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REP GERENCIAL" sheetId="15" state="visible" r:id="rId16"/>
    <sheet name="CARTxPLAZ" sheetId="16" state="visible" r:id="rId17"/>
    <sheet name="Hoja1" sheetId="17" state="visible" r:id="rId18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_FilterDatabase" vbProcedure="false">'REP GERENCIAL'!$D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" uniqueCount="990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Julio de 2010, 1 de septiembre de 2010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28/02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1 de Julio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0"/>
        <rFont val="Arial"/>
        <family val="0"/>
      </rPr>
      <t xml:space="preserve">        TARIFADOS CON COSTO M</t>
    </r>
    <r>
      <rPr>
        <sz val="10"/>
        <rFont val="Noto Sans"/>
        <family val="2"/>
      </rPr>
      <t xml:space="preserve">ﾁ</t>
    </r>
    <r>
      <rPr>
        <sz val="10"/>
        <rFont val="Arial"/>
        <family val="0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9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Banco Nacional de Fomento: Consolidación a Junio 2010/ 11 agosto 2010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0"/>
      <name val="Noto Sans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7.75"/>
      <color rgb="FF000000"/>
      <name val="Calibri"/>
      <family val="2"/>
    </font>
    <font>
      <sz val="7.5"/>
      <color rgb="FF000000"/>
      <name val="Calibri"/>
      <family val="2"/>
    </font>
    <font>
      <sz val="6.2"/>
      <color rgb="FF000000"/>
      <name val="Calibri"/>
      <family val="2"/>
    </font>
    <font>
      <sz val="6.3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7.1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CC99"/>
        <bgColor rgb="FFB9CD96"/>
      </patternFill>
    </fill>
    <fill>
      <patternFill patternType="solid">
        <fgColor rgb="FFFFFFCC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19392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808080"/>
        <bgColor rgb="FF76765E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18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_12-2007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89A54E"/>
      <rgbColor rgb="FFFF00FF"/>
      <rgbColor rgb="FF93A9C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71588F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D19392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69696"/>
      <rgbColor rgb="FF181847"/>
      <rgbColor rgb="FF339966"/>
      <rgbColor rgb="FF76765E"/>
      <rgbColor rgb="FF4718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48175857061127"/>
          <c:y val="0.0297193175564117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3956783875369"/>
          <c:y val="0.230966795083471"/>
          <c:w val="0.799278264313691"/>
          <c:h val="0.704916529077234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615358356338399</c:v>
                </c:pt>
                <c:pt idx="1">
                  <c:v>0.331665953305603</c:v>
                </c:pt>
                <c:pt idx="2">
                  <c:v>0.344241783101176</c:v>
                </c:pt>
                <c:pt idx="3">
                  <c:v>0.2625564279593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434137429626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0285902070325"/>
          <c:w val="0.938928451586443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2.9876545858863</c:v>
                </c:pt>
                <c:pt idx="1">
                  <c:v>22.4623869361435</c:v>
                </c:pt>
                <c:pt idx="2">
                  <c:v>20.419598737199</c:v>
                </c:pt>
                <c:pt idx="3">
                  <c:v>4.13035974077114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2.9673166600267</c:v>
                </c:pt>
                <c:pt idx="1">
                  <c:v>22.4609420907738</c:v>
                </c:pt>
                <c:pt idx="2">
                  <c:v>20.4464269770499</c:v>
                </c:pt>
                <c:pt idx="3">
                  <c:v>4.12531427214966</c:v>
                </c:pt>
              </c:numCache>
            </c:numRef>
          </c:val>
        </c:ser>
        <c:gapWidth val="150"/>
        <c:overlap val="0"/>
        <c:axId val="42494842"/>
        <c:axId val="88420414"/>
      </c:barChart>
      <c:catAx>
        <c:axId val="4249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0414"/>
        <c:crossesAt val="0"/>
        <c:auto val="1"/>
        <c:lblAlgn val="ctr"/>
        <c:lblOffset val="100"/>
        <c:noMultiLvlLbl val="0"/>
      </c:catAx>
      <c:valAx>
        <c:axId val="8842041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134446888632"/>
          <c:y val="0.293871179756819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434137429626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0285902070325"/>
          <c:w val="0.938928451586443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2.7233987913327</c:v>
                </c:pt>
                <c:pt idx="1">
                  <c:v>28.1156783119791</c:v>
                </c:pt>
                <c:pt idx="2">
                  <c:v>23.5524871635678</c:v>
                </c:pt>
                <c:pt idx="3">
                  <c:v>5.60843573312034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2.0587364266774</c:v>
                </c:pt>
                <c:pt idx="1">
                  <c:v>26.929614185111</c:v>
                </c:pt>
                <c:pt idx="2">
                  <c:v>25.639806361733</c:v>
                </c:pt>
                <c:pt idx="3">
                  <c:v>5.37184302647861</c:v>
                </c:pt>
              </c:numCache>
            </c:numRef>
          </c:val>
        </c:ser>
        <c:gapWidth val="200"/>
        <c:overlap val="0"/>
        <c:axId val="81397297"/>
        <c:axId val="35813315"/>
      </c:barChart>
      <c:catAx>
        <c:axId val="8139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3315"/>
        <c:crossesAt val="0"/>
        <c:auto val="1"/>
        <c:lblAlgn val="ctr"/>
        <c:lblOffset val="100"/>
        <c:noMultiLvlLbl val="0"/>
      </c:catAx>
      <c:valAx>
        <c:axId val="3581331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134446888632"/>
          <c:y val="0.293871179756819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434137429626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0285902070325"/>
          <c:w val="0.889116736885277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7877.12554</c:v>
                </c:pt>
                <c:pt idx="1">
                  <c:v>5572.80804</c:v>
                </c:pt>
                <c:pt idx="2">
                  <c:v>3514.28768</c:v>
                </c:pt>
                <c:pt idx="3">
                  <c:v>3396.14143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20946.6085</c:v>
                </c:pt>
                <c:pt idx="1">
                  <c:v>5387.44867</c:v>
                </c:pt>
                <c:pt idx="2">
                  <c:v>3374.80099</c:v>
                </c:pt>
                <c:pt idx="3">
                  <c:v>2549.61097</c:v>
                </c:pt>
              </c:numCache>
            </c:numRef>
          </c:val>
        </c:ser>
        <c:gapWidth val="250"/>
        <c:overlap val="0"/>
        <c:axId val="35682593"/>
        <c:axId val="33111947"/>
      </c:barChart>
      <c:catAx>
        <c:axId val="3568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1947"/>
        <c:crossesAt val="0"/>
        <c:auto val="1"/>
        <c:lblAlgn val="ctr"/>
        <c:lblOffset val="100"/>
        <c:noMultiLvlLbl val="0"/>
      </c:catAx>
      <c:valAx>
        <c:axId val="331119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588531374669"/>
          <c:y val="0.225271114032205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3900074571216"/>
          <c:y val="0.0231679263884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0285902070325"/>
          <c:w val="0.938926174496644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4.5199373660658</c:v>
                </c:pt>
                <c:pt idx="1">
                  <c:v>33.7307277311691</c:v>
                </c:pt>
                <c:pt idx="2">
                  <c:v>25.557062429922</c:v>
                </c:pt>
                <c:pt idx="3">
                  <c:v>6.19227247284315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4.4241783101176</c:v>
                </c:pt>
                <c:pt idx="1">
                  <c:v>33.1665953305603</c:v>
                </c:pt>
                <c:pt idx="2">
                  <c:v>26.2556427959382</c:v>
                </c:pt>
                <c:pt idx="3">
                  <c:v>6.15358356338399</c:v>
                </c:pt>
              </c:numCache>
            </c:numRef>
          </c:val>
        </c:ser>
        <c:gapWidth val="270"/>
        <c:overlap val="0"/>
        <c:axId val="27294301"/>
        <c:axId val="45957444"/>
      </c:barChart>
      <c:catAx>
        <c:axId val="2729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7444"/>
        <c:crossesAt val="0"/>
        <c:auto val="1"/>
        <c:lblAlgn val="ctr"/>
        <c:lblOffset val="100"/>
        <c:noMultiLvlLbl val="0"/>
      </c:catAx>
      <c:valAx>
        <c:axId val="4595744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4903056194545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6711409395973"/>
          <c:y val="0.033683864607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0285902070325"/>
          <c:w val="0.938926174496644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4.8252705508279</c:v>
                </c:pt>
                <c:pt idx="1">
                  <c:v>32.8419693076556</c:v>
                </c:pt>
                <c:pt idx="2">
                  <c:v>26.3059283959911</c:v>
                </c:pt>
                <c:pt idx="3">
                  <c:v>6.02683174552544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4.9117801702901</c:v>
                </c:pt>
                <c:pt idx="1">
                  <c:v>32.2729938211556</c:v>
                </c:pt>
                <c:pt idx="2">
                  <c:v>26.7911009823869</c:v>
                </c:pt>
                <c:pt idx="3">
                  <c:v>6.0241250261674</c:v>
                </c:pt>
              </c:numCache>
            </c:numRef>
          </c:val>
        </c:ser>
        <c:gapWidth val="200"/>
        <c:overlap val="0"/>
        <c:axId val="1399188"/>
        <c:axId val="58674664"/>
      </c:barChart>
      <c:catAx>
        <c:axId val="139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4664"/>
        <c:crossesAt val="0"/>
        <c:auto val="1"/>
        <c:lblAlgn val="ctr"/>
        <c:lblOffset val="100"/>
        <c:noMultiLvlLbl val="0"/>
      </c:catAx>
      <c:valAx>
        <c:axId val="5867466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131245339299"/>
          <c:y val="0.294774893197502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10365398956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0285902070325"/>
          <c:w val="0.938926174496644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5.9747089462068</c:v>
                </c:pt>
                <c:pt idx="1">
                  <c:v>34.4937173920143</c:v>
                </c:pt>
                <c:pt idx="2">
                  <c:v>23.1361565879035</c:v>
                </c:pt>
                <c:pt idx="3">
                  <c:v>6.39541707387542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5.4464586637886</c:v>
                </c:pt>
                <c:pt idx="1">
                  <c:v>34.1474842820133</c:v>
                </c:pt>
                <c:pt idx="2">
                  <c:v>24.1045498679749</c:v>
                </c:pt>
                <c:pt idx="3">
                  <c:v>6.30150718622327</c:v>
                </c:pt>
              </c:numCache>
            </c:numRef>
          </c:val>
        </c:ser>
        <c:gapWidth val="200"/>
        <c:overlap val="0"/>
        <c:axId val="50424130"/>
        <c:axId val="41047866"/>
      </c:barChart>
      <c:catAx>
        <c:axId val="5042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7866"/>
        <c:crossesAt val="0"/>
        <c:auto val="1"/>
        <c:lblAlgn val="ctr"/>
        <c:lblOffset val="100"/>
        <c:noMultiLvlLbl val="0"/>
      </c:catAx>
      <c:valAx>
        <c:axId val="4104786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131245339299"/>
          <c:y val="0.293871179756819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621638892985"/>
          <c:y val="0.029038598999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60257326661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69728.52956</c:v>
                </c:pt>
                <c:pt idx="2">
                  <c:v>842092.82362</c:v>
                </c:pt>
                <c:pt idx="3">
                  <c:v>690033.78277</c:v>
                </c:pt>
                <c:pt idx="4">
                  <c:v>781264.21494</c:v>
                </c:pt>
                <c:pt idx="6">
                  <c:v>0.0292593526773886</c:v>
                </c:pt>
                <c:pt idx="7">
                  <c:v>0.353357385690948</c:v>
                </c:pt>
                <c:pt idx="8">
                  <c:v>0.289550660780921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0044.20715</c:v>
                </c:pt>
                <c:pt idx="2">
                  <c:v>96903.31303</c:v>
                </c:pt>
                <c:pt idx="3">
                  <c:v>276304.51758</c:v>
                </c:pt>
                <c:pt idx="4">
                  <c:v>5201.71488</c:v>
                </c:pt>
                <c:pt idx="6">
                  <c:v>0.0956956578770377</c:v>
                </c:pt>
                <c:pt idx="7">
                  <c:v>0.231574725805762</c:v>
                </c:pt>
                <c:pt idx="8">
                  <c:v>0.66029881638487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62698.65168</c:v>
                </c:pt>
                <c:pt idx="2">
                  <c:v>95515.13034</c:v>
                </c:pt>
                <c:pt idx="3">
                  <c:v>41528.36618</c:v>
                </c:pt>
                <c:pt idx="4">
                  <c:v>138770.54245</c:v>
                </c:pt>
                <c:pt idx="6">
                  <c:v>0.185218024055784</c:v>
                </c:pt>
                <c:pt idx="7">
                  <c:v>0.282161150758027</c:v>
                </c:pt>
                <c:pt idx="8">
                  <c:v>0.12267890488908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426.53791</c:v>
                </c:pt>
                <c:pt idx="2">
                  <c:v>25698.05487</c:v>
                </c:pt>
                <c:pt idx="3">
                  <c:v>16896.50162</c:v>
                </c:pt>
                <c:pt idx="4">
                  <c:v>5489.38455</c:v>
                </c:pt>
                <c:pt idx="6">
                  <c:v>0.0665211813178064</c:v>
                </c:pt>
                <c:pt idx="7">
                  <c:v>0.498889845208865</c:v>
                </c:pt>
                <c:pt idx="8">
                  <c:v>0.328020666171655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1899.78413</c:v>
                </c:pt>
                <c:pt idx="2">
                  <c:v>91074.01314</c:v>
                </c:pt>
                <c:pt idx="3">
                  <c:v>95629.05672</c:v>
                </c:pt>
                <c:pt idx="4">
                  <c:v>19099.72934</c:v>
                </c:pt>
                <c:pt idx="6">
                  <c:v>0.00914665624058033</c:v>
                </c:pt>
                <c:pt idx="7">
                  <c:v>0.438482813645609</c:v>
                </c:pt>
                <c:pt idx="8">
                  <c:v>0.46041341993355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5288.66112</c:v>
                </c:pt>
                <c:pt idx="2">
                  <c:v>54053.27595</c:v>
                </c:pt>
                <c:pt idx="3">
                  <c:v>128178.74644</c:v>
                </c:pt>
                <c:pt idx="4">
                  <c:v>704.56717</c:v>
                </c:pt>
                <c:pt idx="6">
                  <c:v>0.121448580503157</c:v>
                </c:pt>
                <c:pt idx="7">
                  <c:v>0.259590399211808</c:v>
                </c:pt>
                <c:pt idx="8">
                  <c:v>0.615577342428007</c:v>
                </c:pt>
              </c:numCache>
            </c:numRef>
          </c:val>
        </c:ser>
        <c:gapWidth val="150"/>
        <c:overlap val="100"/>
        <c:axId val="57195841"/>
        <c:axId val="90828059"/>
      </c:barChart>
      <c:catAx>
        <c:axId val="5719584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8059"/>
        <c:crossesAt val="0"/>
        <c:auto val="1"/>
        <c:lblAlgn val="ctr"/>
        <c:lblOffset val="100"/>
        <c:noMultiLvlLbl val="0"/>
      </c:catAx>
      <c:valAx>
        <c:axId val="9082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44870471415229"/>
          <c:y val="0.918691922802001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544494284474"/>
          <c:y val="0.0323095333067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18781.63805</c:v>
                </c:pt>
                <c:pt idx="2">
                  <c:v>671698.64657</c:v>
                </c:pt>
                <c:pt idx="3">
                  <c:v>641979.17014</c:v>
                </c:pt>
                <c:pt idx="4">
                  <c:v>272233.10285</c:v>
                </c:pt>
                <c:pt idx="6">
                  <c:v>0.0696792143074369</c:v>
                </c:pt>
                <c:pt idx="7">
                  <c:v>0.39402920108464</c:v>
                </c:pt>
                <c:pt idx="8">
                  <c:v>0.376595279467908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422.31692</c:v>
                </c:pt>
                <c:pt idx="2">
                  <c:v>27425.99716</c:v>
                </c:pt>
                <c:pt idx="3">
                  <c:v>69893.5199</c:v>
                </c:pt>
                <c:pt idx="4">
                  <c:v>92797.57107</c:v>
                </c:pt>
                <c:pt idx="6">
                  <c:v>0.0424213869175186</c:v>
                </c:pt>
                <c:pt idx="7">
                  <c:v>0.13813881004173</c:v>
                </c:pt>
                <c:pt idx="8">
                  <c:v>0.35203852798087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230.27443</c:v>
                </c:pt>
                <c:pt idx="2">
                  <c:v>750.73433</c:v>
                </c:pt>
                <c:pt idx="3">
                  <c:v>133282.18051</c:v>
                </c:pt>
                <c:pt idx="4">
                  <c:v>15078.04392</c:v>
                </c:pt>
                <c:pt idx="6">
                  <c:v>0.00818321363936924</c:v>
                </c:pt>
                <c:pt idx="7">
                  <c:v>0.00499353579899952</c:v>
                </c:pt>
                <c:pt idx="8">
                  <c:v>0.88653111113941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7735.62468</c:v>
                </c:pt>
                <c:pt idx="2">
                  <c:v>73241.82758</c:v>
                </c:pt>
                <c:pt idx="3">
                  <c:v>1433.12929</c:v>
                </c:pt>
                <c:pt idx="4">
                  <c:v>269952.71087</c:v>
                </c:pt>
                <c:pt idx="6">
                  <c:v>0.048944319281224</c:v>
                </c:pt>
                <c:pt idx="7">
                  <c:v>0.202122646283687</c:v>
                </c:pt>
                <c:pt idx="8">
                  <c:v>0.0039549516189375</c:v>
                </c:pt>
              </c:numCache>
            </c:numRef>
          </c:val>
        </c:ser>
        <c:gapWidth val="150"/>
        <c:overlap val="100"/>
        <c:axId val="68812377"/>
        <c:axId val="48499724"/>
      </c:barChart>
      <c:catAx>
        <c:axId val="688123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9724"/>
        <c:crossesAt val="0"/>
        <c:auto val="1"/>
        <c:lblAlgn val="ctr"/>
        <c:lblOffset val="100"/>
        <c:noMultiLvlLbl val="0"/>
      </c:catAx>
      <c:valAx>
        <c:axId val="4849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3191530410457"/>
          <c:y val="0.873853211009174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407841050204"/>
          <c:y val="0.0319497300646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463138330826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62547.4619</c:v>
                </c:pt>
                <c:pt idx="4">
                  <c:v>181242.441</c:v>
                </c:pt>
                <c:pt idx="6">
                  <c:v>0.0362280957525039</c:v>
                </c:pt>
                <c:pt idx="7">
                  <c:v>0.307089481863964</c:v>
                </c:pt>
                <c:pt idx="8">
                  <c:v>0.4378134721513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0477</c:v>
                </c:pt>
                <c:pt idx="2">
                  <c:v>-84172.25768</c:v>
                </c:pt>
                <c:pt idx="3">
                  <c:v>0</c:v>
                </c:pt>
                <c:pt idx="4">
                  <c:v>0</c:v>
                </c:pt>
                <c:pt idx="6">
                  <c:v>-0.0924828691784514</c:v>
                </c:pt>
                <c:pt idx="7">
                  <c:v>1.09248286917845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2779</c:v>
                </c:pt>
                <c:pt idx="2">
                  <c:v>0.23916</c:v>
                </c:pt>
                <c:pt idx="3">
                  <c:v>34614.07945</c:v>
                </c:pt>
                <c:pt idx="4">
                  <c:v>60874.79503</c:v>
                </c:pt>
                <c:pt idx="6">
                  <c:v>0.178344716506648</c:v>
                </c:pt>
                <c:pt idx="7">
                  <c:v>2.05790032087966E-006</c:v>
                </c:pt>
                <c:pt idx="8">
                  <c:v>0.29784380835887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6463.69972</c:v>
                </c:pt>
                <c:pt idx="4">
                  <c:v>8160.15154</c:v>
                </c:pt>
                <c:pt idx="6">
                  <c:v>0.0549433449806595</c:v>
                </c:pt>
                <c:pt idx="7">
                  <c:v>0.488294635026419</c:v>
                </c:pt>
                <c:pt idx="8">
                  <c:v>0.201887484236822</c:v>
                </c:pt>
              </c:numCache>
            </c:numRef>
          </c:val>
        </c:ser>
        <c:gapWidth val="150"/>
        <c:overlap val="100"/>
        <c:axId val="24362422"/>
        <c:axId val="85683485"/>
      </c:barChart>
      <c:catAx>
        <c:axId val="243624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3485"/>
        <c:crossesAt val="0"/>
        <c:auto val="1"/>
        <c:lblAlgn val="ctr"/>
        <c:lblOffset val="100"/>
        <c:noMultiLvlLbl val="0"/>
      </c:catAx>
      <c:valAx>
        <c:axId val="8568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9081071491928"/>
          <c:y val="0.875829719444199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0582669541874"/>
          <c:y val="0.0343873096987118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770628878229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185218024055784</c:v>
                </c:pt>
                <c:pt idx="1">
                  <c:v>0.282161150758027</c:v>
                </c:pt>
                <c:pt idx="2">
                  <c:v>0.122678904889086</c:v>
                </c:pt>
                <c:pt idx="3">
                  <c:v>0.409941920297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432740076207"/>
          <c:y val="0.0657321462398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920754352964"/>
          <c:y val="0.439761318431521"/>
          <c:w val="0.25235132397627"/>
          <c:h val="0.464955483993181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46169.85408</c:v>
                </c:pt>
                <c:pt idx="2">
                  <c:v>783074.51739</c:v>
                </c:pt>
                <c:pt idx="3">
                  <c:v>847102.24157</c:v>
                </c:pt>
                <c:pt idx="4">
                  <c:v>650061.428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69402985074627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0285902070325"/>
          <c:w val="0.939646428053905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4.8192195118719</c:v>
                </c:pt>
                <c:pt idx="1">
                  <c:v>22.6204952391266</c:v>
                </c:pt>
                <c:pt idx="2">
                  <c:v>11.3350524206403</c:v>
                </c:pt>
                <c:pt idx="3">
                  <c:v>1.22523282836116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6.0890134798024</c:v>
                </c:pt>
                <c:pt idx="1">
                  <c:v>23.1169818178561</c:v>
                </c:pt>
                <c:pt idx="2">
                  <c:v>9.55309823028515</c:v>
                </c:pt>
                <c:pt idx="3">
                  <c:v>1.24090647205637</c:v>
                </c:pt>
              </c:numCache>
            </c:numRef>
          </c:val>
        </c:ser>
        <c:gapWidth val="300"/>
        <c:overlap val="0"/>
        <c:axId val="46114428"/>
        <c:axId val="87995024"/>
      </c:barChart>
      <c:catAx>
        <c:axId val="4611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5024"/>
        <c:crossesAt val="0"/>
        <c:auto val="1"/>
        <c:lblAlgn val="ctr"/>
        <c:lblOffset val="100"/>
        <c:noMultiLvlLbl val="0"/>
      </c:catAx>
      <c:valAx>
        <c:axId val="8799502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57006230981"/>
          <c:y val="0.29477489319750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69402985074627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0285902070325"/>
          <c:w val="0.939646428053905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6.6837664303584</c:v>
                </c:pt>
                <c:pt idx="1">
                  <c:v>31.6058429614275</c:v>
                </c:pt>
                <c:pt idx="2">
                  <c:v>29.5143088648461</c:v>
                </c:pt>
                <c:pt idx="3">
                  <c:v>2.19608174336797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6.9613537859466</c:v>
                </c:pt>
                <c:pt idx="1">
                  <c:v>30.9199622742941</c:v>
                </c:pt>
                <c:pt idx="2">
                  <c:v>29.2095557603948</c:v>
                </c:pt>
                <c:pt idx="3">
                  <c:v>2.90912817936448</c:v>
                </c:pt>
              </c:numCache>
            </c:numRef>
          </c:val>
        </c:ser>
        <c:gapWidth val="200"/>
        <c:overlap val="0"/>
        <c:axId val="47978907"/>
        <c:axId val="27017270"/>
      </c:barChart>
      <c:catAx>
        <c:axId val="4797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7270"/>
        <c:crossesAt val="0"/>
        <c:auto val="1"/>
        <c:lblAlgn val="ctr"/>
        <c:lblOffset val="100"/>
        <c:noMultiLvlLbl val="0"/>
      </c:catAx>
      <c:valAx>
        <c:axId val="2701727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57006230981"/>
          <c:y val="0.29576076240552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69402985074627"/>
          <c:y val="0.03647716069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0285902070325"/>
          <c:w val="0.939646428053905"/>
          <c:h val="0.822954321393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Jun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4.9084420163588</c:v>
                </c:pt>
                <c:pt idx="1">
                  <c:v>5.0915579836411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4.0277883994545</c:v>
                </c:pt>
                <c:pt idx="1">
                  <c:v>5.972211600545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1638371"/>
        <c:axId val="34942124"/>
      </c:barChart>
      <c:catAx>
        <c:axId val="163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2124"/>
        <c:crossesAt val="0"/>
        <c:auto val="1"/>
        <c:lblAlgn val="ctr"/>
        <c:lblOffset val="100"/>
        <c:noMultiLvlLbl val="0"/>
      </c:catAx>
      <c:valAx>
        <c:axId val="3494212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25369700953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3" customFormat="true" ht="15" hidden="false" customHeight="false" outlineLevel="0" collapsed="false">
      <c r="D1" s="4"/>
      <c r="G1" s="5"/>
    </row>
    <row r="2" s="3" customFormat="true" ht="15" hidden="false" customHeight="false" outlineLevel="0" collapsed="false">
      <c r="B2" s="6" t="s">
        <v>0</v>
      </c>
      <c r="G2" s="5"/>
    </row>
    <row r="3" s="3" customFormat="true" ht="15" hidden="false" customHeight="false" outlineLevel="0" collapsed="false">
      <c r="B3" s="6" t="s">
        <v>1</v>
      </c>
      <c r="G3" s="5"/>
    </row>
    <row r="4" s="3" customFormat="true" ht="15" hidden="false" customHeight="false" outlineLevel="0" collapsed="false">
      <c r="B4" s="7" t="n">
        <v>40390</v>
      </c>
      <c r="G4" s="5"/>
    </row>
    <row r="5" s="3" customFormat="true" ht="15" hidden="false" customHeight="false" outlineLevel="0" collapsed="false">
      <c r="B5" s="6" t="s">
        <v>2</v>
      </c>
      <c r="G5" s="5"/>
    </row>
    <row r="6" s="3" customFormat="true" ht="22.5" hidden="false" customHeight="false" outlineLevel="0" collapsed="false">
      <c r="B6" s="6"/>
      <c r="C6" s="8" t="n">
        <v>7</v>
      </c>
      <c r="D6" s="9"/>
      <c r="E6" s="9" t="n">
        <v>1</v>
      </c>
      <c r="F6" s="9" t="n">
        <v>2</v>
      </c>
      <c r="G6" s="5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s="3" customFormat="true" ht="15" hidden="false" customHeight="false" outlineLevel="0" collapsed="false">
      <c r="B8" s="15" t="n">
        <v>1</v>
      </c>
      <c r="C8" s="16" t="s">
        <v>14</v>
      </c>
      <c r="D8" s="16"/>
      <c r="E8" s="16"/>
      <c r="F8" s="16"/>
      <c r="G8" s="17"/>
      <c r="H8" s="16"/>
      <c r="I8" s="16"/>
      <c r="J8" s="16"/>
      <c r="K8" s="16"/>
      <c r="L8" s="16"/>
      <c r="M8" s="16"/>
    </row>
    <row r="9" s="3" customFormat="true" ht="15" hidden="false" customHeight="false" outlineLevel="0" collapsed="false">
      <c r="B9" s="15" t="n">
        <v>11</v>
      </c>
      <c r="C9" s="16" t="s">
        <v>15</v>
      </c>
      <c r="D9" s="18"/>
      <c r="E9" s="18" t="n">
        <v>62698.65168</v>
      </c>
      <c r="F9" s="18" t="n">
        <v>62698.65168</v>
      </c>
      <c r="G9" s="18" t="n">
        <v>95515.13034</v>
      </c>
      <c r="H9" s="18" t="n">
        <v>41528.36618</v>
      </c>
      <c r="I9" s="18" t="n">
        <v>138770.54245</v>
      </c>
      <c r="J9" s="18" t="n">
        <v>275814.03897</v>
      </c>
      <c r="K9" s="18" t="n">
        <v>338512.69065</v>
      </c>
      <c r="L9" s="18" t="n">
        <v>38675.69227</v>
      </c>
      <c r="M9" s="18"/>
    </row>
    <row r="10" s="3" customFormat="true" ht="15" hidden="false" customHeight="false" outlineLevel="0" collapsed="false">
      <c r="B10" s="15" t="n">
        <v>1101</v>
      </c>
      <c r="C10" s="16" t="s">
        <v>16</v>
      </c>
      <c r="D10" s="18"/>
      <c r="E10" s="18" t="n">
        <v>67.3254</v>
      </c>
      <c r="F10" s="18" t="n">
        <v>67.3254</v>
      </c>
      <c r="G10" s="18" t="n">
        <v>14314.61797</v>
      </c>
      <c r="H10" s="18" t="n">
        <v>67.83354</v>
      </c>
      <c r="I10" s="18" t="n">
        <v>2.6</v>
      </c>
      <c r="J10" s="18" t="n">
        <v>14385.05151</v>
      </c>
      <c r="K10" s="18" t="n">
        <v>14452.37691</v>
      </c>
      <c r="L10" s="18" t="n">
        <v>0</v>
      </c>
      <c r="M10" s="18"/>
    </row>
    <row r="11" s="3" customFormat="true" ht="15" hidden="false" customHeight="false" outlineLevel="0" collapsed="false">
      <c r="B11" s="15" t="n">
        <v>110105</v>
      </c>
      <c r="C11" s="16" t="s">
        <v>17</v>
      </c>
      <c r="D11" s="18"/>
      <c r="E11" s="18" t="n">
        <v>64.7104</v>
      </c>
      <c r="F11" s="18" t="n">
        <v>64.7104</v>
      </c>
      <c r="G11" s="18" t="n">
        <v>14310.61791</v>
      </c>
      <c r="H11" s="18" t="n">
        <v>25.03354</v>
      </c>
      <c r="I11" s="18" t="n">
        <v>0</v>
      </c>
      <c r="J11" s="18" t="n">
        <v>14335.65145</v>
      </c>
      <c r="K11" s="18" t="n">
        <v>14400.36185</v>
      </c>
      <c r="L11" s="18" t="n">
        <v>0</v>
      </c>
      <c r="M11" s="18"/>
    </row>
    <row r="12" s="3" customFormat="true" ht="15" hidden="false" customHeight="false" outlineLevel="0" collapsed="false">
      <c r="B12" s="15" t="n">
        <v>110110</v>
      </c>
      <c r="C12" s="16" t="s">
        <v>18</v>
      </c>
      <c r="D12" s="18"/>
      <c r="E12" s="18" t="n">
        <v>2.615</v>
      </c>
      <c r="F12" s="18" t="n">
        <v>2.615</v>
      </c>
      <c r="G12" s="18" t="n">
        <v>4.00006</v>
      </c>
      <c r="H12" s="18" t="n">
        <v>42.8</v>
      </c>
      <c r="I12" s="18" t="n">
        <v>2.6</v>
      </c>
      <c r="J12" s="18" t="n">
        <v>49.40006</v>
      </c>
      <c r="K12" s="18" t="n">
        <v>52.01506</v>
      </c>
      <c r="L12" s="18" t="n">
        <v>0</v>
      </c>
      <c r="M12" s="18"/>
    </row>
    <row r="13" s="3" customFormat="true" ht="15" hidden="false" customHeight="false" outlineLevel="0" collapsed="false">
      <c r="B13" s="15" t="n">
        <v>1102</v>
      </c>
      <c r="C13" s="16" t="s">
        <v>19</v>
      </c>
      <c r="D13" s="18"/>
      <c r="E13" s="18" t="n">
        <v>62555.75169</v>
      </c>
      <c r="F13" s="18" t="n">
        <v>62555.75169</v>
      </c>
      <c r="G13" s="18" t="n">
        <v>44151.31193</v>
      </c>
      <c r="H13" s="18" t="n">
        <v>0.03609</v>
      </c>
      <c r="I13" s="18" t="n">
        <v>10639.95315</v>
      </c>
      <c r="J13" s="18" t="n">
        <v>54791.30117</v>
      </c>
      <c r="K13" s="18" t="n">
        <v>117347.05286</v>
      </c>
      <c r="L13" s="18"/>
      <c r="M13" s="18"/>
    </row>
    <row r="14" s="3" customFormat="true" ht="15" hidden="false" customHeight="false" outlineLevel="0" collapsed="false">
      <c r="B14" s="15" t="n">
        <v>110205</v>
      </c>
      <c r="C14" s="16" t="s">
        <v>20</v>
      </c>
      <c r="D14" s="18"/>
      <c r="E14" s="18" t="n">
        <v>62069.29365</v>
      </c>
      <c r="F14" s="18" t="n">
        <v>62069.29365</v>
      </c>
      <c r="G14" s="18" t="n">
        <v>44151.31193</v>
      </c>
      <c r="H14" s="18" t="n">
        <v>0.03609</v>
      </c>
      <c r="I14" s="18" t="n">
        <v>10639.95315</v>
      </c>
      <c r="J14" s="18" t="n">
        <v>54791.30117</v>
      </c>
      <c r="K14" s="18" t="n">
        <v>116860.59482</v>
      </c>
      <c r="L14" s="18"/>
      <c r="M14" s="18"/>
    </row>
    <row r="15" s="3" customFormat="true" ht="15" hidden="false" customHeight="false" outlineLevel="0" collapsed="false">
      <c r="B15" s="15" t="n">
        <v>110210</v>
      </c>
      <c r="C15" s="16" t="s">
        <v>7</v>
      </c>
      <c r="D15" s="18"/>
      <c r="E15" s="18" t="n">
        <v>486.45804</v>
      </c>
      <c r="F15" s="18" t="n">
        <v>486.45804</v>
      </c>
      <c r="G15" s="18"/>
      <c r="H15" s="18"/>
      <c r="I15" s="18" t="n">
        <v>0</v>
      </c>
      <c r="J15" s="18" t="n">
        <v>0</v>
      </c>
      <c r="K15" s="18" t="n">
        <v>486.45804</v>
      </c>
      <c r="L15" s="18"/>
      <c r="M15" s="18"/>
    </row>
    <row r="16" s="3" customFormat="true" ht="15" hidden="false" customHeight="false" outlineLevel="0" collapsed="false">
      <c r="B16" s="15" t="n">
        <v>110215</v>
      </c>
      <c r="C16" s="16" t="s">
        <v>21</v>
      </c>
      <c r="D16" s="18"/>
      <c r="E16" s="18" t="n">
        <v>0</v>
      </c>
      <c r="F16" s="18" t="n">
        <v>0</v>
      </c>
      <c r="G16" s="18"/>
      <c r="H16" s="18"/>
      <c r="I16" s="18" t="n">
        <v>0</v>
      </c>
      <c r="J16" s="18" t="n">
        <v>0</v>
      </c>
      <c r="K16" s="18" t="n">
        <v>0</v>
      </c>
      <c r="L16" s="18"/>
      <c r="M16" s="18"/>
    </row>
    <row r="17" s="3" customFormat="true" ht="15" hidden="false" customHeight="false" outlineLevel="0" collapsed="false">
      <c r="B17" s="15" t="n">
        <v>1103</v>
      </c>
      <c r="C17" s="16" t="s">
        <v>22</v>
      </c>
      <c r="D17" s="18"/>
      <c r="E17" s="18" t="n">
        <v>0</v>
      </c>
      <c r="F17" s="18" t="n">
        <v>0</v>
      </c>
      <c r="G17" s="18" t="n">
        <v>34906.07454</v>
      </c>
      <c r="H17" s="18" t="n">
        <v>41391.98722</v>
      </c>
      <c r="I17" s="18" t="n">
        <v>128127.9893</v>
      </c>
      <c r="J17" s="18" t="n">
        <v>204426.05106</v>
      </c>
      <c r="K17" s="18" t="n">
        <v>204426.05106</v>
      </c>
      <c r="L17" s="18" t="n">
        <v>38675.69227</v>
      </c>
      <c r="M17" s="18"/>
    </row>
    <row r="18" s="3" customFormat="true" ht="15" hidden="false" customHeight="false" outlineLevel="0" collapsed="false">
      <c r="B18" s="15" t="n">
        <v>110310</v>
      </c>
      <c r="C18" s="16" t="s">
        <v>23</v>
      </c>
      <c r="D18" s="18"/>
      <c r="E18" s="18" t="n">
        <v>0</v>
      </c>
      <c r="F18" s="18" t="n">
        <v>0</v>
      </c>
      <c r="G18" s="18"/>
      <c r="H18" s="18" t="n">
        <v>37736.75675</v>
      </c>
      <c r="I18" s="18" t="n">
        <v>3.45352</v>
      </c>
      <c r="J18" s="18" t="n">
        <v>37740.21027</v>
      </c>
      <c r="K18" s="18" t="n">
        <v>37740.21027</v>
      </c>
      <c r="L18" s="18" t="n">
        <v>33284.39378</v>
      </c>
      <c r="M18" s="18"/>
    </row>
    <row r="19" s="3" customFormat="true" ht="15" hidden="false" customHeight="false" outlineLevel="0" collapsed="false">
      <c r="B19" s="15" t="n">
        <v>110315</v>
      </c>
      <c r="C19" s="16" t="s">
        <v>24</v>
      </c>
      <c r="D19" s="18"/>
      <c r="E19" s="18"/>
      <c r="F19" s="18" t="n">
        <v>0</v>
      </c>
      <c r="G19" s="18" t="n">
        <v>0</v>
      </c>
      <c r="H19" s="18" t="n">
        <v>268.90787</v>
      </c>
      <c r="I19" s="18"/>
      <c r="J19" s="18" t="n">
        <v>268.90787</v>
      </c>
      <c r="K19" s="18" t="n">
        <v>268.90787</v>
      </c>
      <c r="L19" s="18"/>
      <c r="M19" s="18"/>
    </row>
    <row r="20" s="3" customFormat="true" ht="15" hidden="false" customHeight="false" outlineLevel="0" collapsed="false">
      <c r="B20" s="15" t="n">
        <v>1104</v>
      </c>
      <c r="C20" s="16" t="s">
        <v>25</v>
      </c>
      <c r="D20" s="18"/>
      <c r="E20" s="18" t="n">
        <v>75.57459</v>
      </c>
      <c r="F20" s="18" t="n">
        <v>75.57459</v>
      </c>
      <c r="G20" s="18" t="n">
        <v>859.15517</v>
      </c>
      <c r="H20" s="18" t="n">
        <v>68.50933</v>
      </c>
      <c r="I20" s="18" t="n">
        <v>0</v>
      </c>
      <c r="J20" s="18" t="n">
        <v>927.6645</v>
      </c>
      <c r="K20" s="18" t="n">
        <v>1003.23909</v>
      </c>
      <c r="L20" s="18" t="n">
        <v>0</v>
      </c>
      <c r="M20" s="18"/>
    </row>
    <row r="21" s="3" customFormat="true" ht="15" hidden="false" customHeight="false" outlineLevel="0" collapsed="false">
      <c r="B21" s="15" t="n">
        <v>1105</v>
      </c>
      <c r="C21" s="16" t="s">
        <v>26</v>
      </c>
      <c r="D21" s="18"/>
      <c r="E21" s="18" t="n">
        <v>0</v>
      </c>
      <c r="F21" s="18" t="n">
        <v>0</v>
      </c>
      <c r="G21" s="18" t="n">
        <v>1283.97073</v>
      </c>
      <c r="H21" s="18" t="n">
        <v>0</v>
      </c>
      <c r="I21" s="18" t="n">
        <v>0</v>
      </c>
      <c r="J21" s="18" t="n">
        <v>1283.97073</v>
      </c>
      <c r="K21" s="18" t="n">
        <v>1283.97073</v>
      </c>
      <c r="L21" s="18" t="n">
        <v>0</v>
      </c>
      <c r="M21" s="18"/>
    </row>
    <row r="22" s="3" customFormat="true" ht="15" hidden="false" customHeight="false" outlineLevel="0" collapsed="false">
      <c r="B22" s="15" t="n">
        <v>110505</v>
      </c>
      <c r="C22" s="16" t="s">
        <v>27</v>
      </c>
      <c r="D22" s="18"/>
      <c r="E22" s="18" t="n">
        <v>0</v>
      </c>
      <c r="F22" s="18" t="n">
        <v>0</v>
      </c>
      <c r="G22" s="18" t="n">
        <v>1283.97073</v>
      </c>
      <c r="H22" s="18" t="n">
        <v>0</v>
      </c>
      <c r="I22" s="18" t="n">
        <v>0</v>
      </c>
      <c r="J22" s="18" t="n">
        <v>1283.97073</v>
      </c>
      <c r="K22" s="18" t="n">
        <v>1283.97073</v>
      </c>
      <c r="L22" s="18" t="n">
        <v>0</v>
      </c>
      <c r="M22" s="18"/>
    </row>
    <row r="23" s="3" customFormat="true" ht="15" hidden="false" customHeight="false" outlineLevel="0" collapsed="false">
      <c r="B23" s="15" t="n">
        <v>110510</v>
      </c>
      <c r="C23" s="16" t="s">
        <v>28</v>
      </c>
      <c r="D23" s="18"/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/>
    </row>
    <row r="24" s="3" customFormat="true" ht="15" hidden="false" customHeight="false" outlineLevel="0" collapsed="false">
      <c r="B24" s="15" t="n">
        <v>12</v>
      </c>
      <c r="C24" s="16" t="s">
        <v>29</v>
      </c>
      <c r="D24" s="18"/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/>
    </row>
    <row r="25" s="3" customFormat="true" ht="15" hidden="false" customHeight="false" outlineLevel="0" collapsed="false">
      <c r="B25" s="15" t="n">
        <v>1201</v>
      </c>
      <c r="C25" s="16" t="s">
        <v>30</v>
      </c>
      <c r="D25" s="18"/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/>
      <c r="M25" s="18"/>
    </row>
    <row r="26" s="3" customFormat="true" ht="15" hidden="false" customHeight="false" outlineLevel="0" collapsed="false">
      <c r="B26" s="15" t="n">
        <v>120105</v>
      </c>
      <c r="C26" s="16" t="s">
        <v>31</v>
      </c>
      <c r="D26" s="18"/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/>
      <c r="M26" s="18"/>
    </row>
    <row r="27" s="3" customFormat="true" ht="15" hidden="false" customHeight="false" outlineLevel="0" collapsed="false">
      <c r="B27" s="15" t="n">
        <v>120110</v>
      </c>
      <c r="C27" s="16" t="s">
        <v>32</v>
      </c>
      <c r="D27" s="18"/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/>
      <c r="M27" s="18"/>
    </row>
    <row r="28" s="3" customFormat="true" ht="15" hidden="false" customHeight="false" outlineLevel="0" collapsed="false">
      <c r="B28" s="15" t="n">
        <v>1202</v>
      </c>
      <c r="C28" s="16" t="s">
        <v>33</v>
      </c>
      <c r="D28" s="18"/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/>
    </row>
    <row r="29" s="3" customFormat="true" ht="15" hidden="false" customHeight="false" outlineLevel="0" collapsed="false">
      <c r="B29" s="15" t="n">
        <v>120205</v>
      </c>
      <c r="C29" s="16" t="s">
        <v>34</v>
      </c>
      <c r="D29" s="18"/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/>
    </row>
    <row r="30" s="3" customFormat="true" ht="15" hidden="false" customHeight="false" outlineLevel="0" collapsed="false">
      <c r="B30" s="15" t="n">
        <v>120210</v>
      </c>
      <c r="C30" s="16" t="s">
        <v>31</v>
      </c>
      <c r="D30" s="18"/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/>
    </row>
    <row r="31" s="3" customFormat="true" ht="15" hidden="false" customHeight="false" outlineLevel="0" collapsed="false">
      <c r="B31" s="15" t="n">
        <v>120215</v>
      </c>
      <c r="C31" s="16" t="s">
        <v>32</v>
      </c>
      <c r="D31" s="18"/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/>
    </row>
    <row r="32" s="3" customFormat="true" ht="15" hidden="false" customHeight="false" outlineLevel="0" collapsed="false">
      <c r="B32" s="15" t="n">
        <v>1299</v>
      </c>
      <c r="C32" s="16" t="s">
        <v>35</v>
      </c>
      <c r="D32" s="18"/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/>
    </row>
    <row r="33" s="3" customFormat="true" ht="15" hidden="false" customHeight="false" outlineLevel="0" collapsed="false">
      <c r="B33" s="15" t="n">
        <v>13</v>
      </c>
      <c r="C33" s="16" t="s">
        <v>36</v>
      </c>
      <c r="D33" s="18"/>
      <c r="E33" s="18" t="n">
        <v>40044.20715</v>
      </c>
      <c r="F33" s="18" t="n">
        <v>40044.20715</v>
      </c>
      <c r="G33" s="18" t="n">
        <v>96903.31303</v>
      </c>
      <c r="H33" s="18" t="n">
        <v>276304.51758</v>
      </c>
      <c r="I33" s="18" t="n">
        <v>5201.71488</v>
      </c>
      <c r="J33" s="18" t="n">
        <v>378409.54549</v>
      </c>
      <c r="K33" s="18" t="n">
        <v>418453.75264</v>
      </c>
      <c r="L33" s="18" t="n">
        <v>0</v>
      </c>
      <c r="M33" s="18"/>
    </row>
    <row r="34" s="3" customFormat="true" ht="15" hidden="false" customHeight="false" outlineLevel="0" collapsed="false">
      <c r="B34" s="15" t="n">
        <v>1301</v>
      </c>
      <c r="C34" s="16" t="s">
        <v>37</v>
      </c>
      <c r="D34" s="18"/>
      <c r="E34" s="18" t="n">
        <v>0</v>
      </c>
      <c r="F34" s="18" t="n">
        <v>0</v>
      </c>
      <c r="G34" s="18" t="n">
        <v>66247.78601</v>
      </c>
      <c r="H34" s="18" t="n">
        <v>220.18666</v>
      </c>
      <c r="I34" s="18" t="n">
        <v>0</v>
      </c>
      <c r="J34" s="18" t="n">
        <v>66467.97267</v>
      </c>
      <c r="K34" s="18" t="n">
        <v>66467.97267</v>
      </c>
      <c r="L34" s="18" t="n">
        <v>0</v>
      </c>
      <c r="M34" s="18"/>
    </row>
    <row r="35" s="3" customFormat="true" ht="15" hidden="false" customHeight="false" outlineLevel="0" collapsed="false">
      <c r="B35" s="15" t="n">
        <v>130105</v>
      </c>
      <c r="C35" s="16" t="s">
        <v>38</v>
      </c>
      <c r="D35" s="18"/>
      <c r="E35" s="18" t="n">
        <v>0</v>
      </c>
      <c r="F35" s="18" t="n">
        <v>0</v>
      </c>
      <c r="G35" s="18" t="n">
        <v>2573.15856</v>
      </c>
      <c r="H35" s="18" t="n">
        <v>0</v>
      </c>
      <c r="I35" s="18" t="n">
        <v>0</v>
      </c>
      <c r="J35" s="18" t="n">
        <v>2573.15856</v>
      </c>
      <c r="K35" s="18" t="n">
        <v>2573.15856</v>
      </c>
      <c r="L35" s="18" t="n">
        <v>0</v>
      </c>
      <c r="M35" s="18"/>
    </row>
    <row r="36" s="3" customFormat="true" ht="15" hidden="false" customHeight="false" outlineLevel="0" collapsed="false">
      <c r="B36" s="15" t="n">
        <v>130110</v>
      </c>
      <c r="C36" s="16" t="s">
        <v>39</v>
      </c>
      <c r="D36" s="18"/>
      <c r="E36" s="18" t="n">
        <v>0</v>
      </c>
      <c r="F36" s="18" t="n">
        <v>0</v>
      </c>
      <c r="G36" s="18" t="n">
        <v>23564.53342</v>
      </c>
      <c r="H36" s="18" t="n">
        <v>80</v>
      </c>
      <c r="I36" s="18" t="n">
        <v>0</v>
      </c>
      <c r="J36" s="18" t="n">
        <v>23644.53342</v>
      </c>
      <c r="K36" s="18" t="n">
        <v>23644.53342</v>
      </c>
      <c r="L36" s="18" t="n">
        <v>0</v>
      </c>
      <c r="M36" s="18"/>
    </row>
    <row r="37" s="3" customFormat="true" ht="15" hidden="false" customHeight="false" outlineLevel="0" collapsed="false">
      <c r="B37" s="15" t="n">
        <v>130115</v>
      </c>
      <c r="C37" s="16" t="s">
        <v>40</v>
      </c>
      <c r="D37" s="18"/>
      <c r="E37" s="18" t="n">
        <v>0</v>
      </c>
      <c r="F37" s="18" t="n">
        <v>0</v>
      </c>
      <c r="G37" s="18" t="n">
        <v>13602.16097</v>
      </c>
      <c r="H37" s="18" t="n">
        <v>0</v>
      </c>
      <c r="I37" s="18" t="n">
        <v>0</v>
      </c>
      <c r="J37" s="18" t="n">
        <v>13602.16097</v>
      </c>
      <c r="K37" s="18" t="n">
        <v>13602.16097</v>
      </c>
      <c r="L37" s="18" t="n">
        <v>0</v>
      </c>
      <c r="M37" s="18"/>
    </row>
    <row r="38" s="3" customFormat="true" ht="15" hidden="false" customHeight="false" outlineLevel="0" collapsed="false">
      <c r="B38" s="15" t="n">
        <v>130120</v>
      </c>
      <c r="C38" s="16" t="s">
        <v>41</v>
      </c>
      <c r="D38" s="18"/>
      <c r="E38" s="18" t="n">
        <v>0</v>
      </c>
      <c r="F38" s="18" t="n">
        <v>0</v>
      </c>
      <c r="G38" s="18" t="n">
        <v>14519.57572</v>
      </c>
      <c r="H38" s="18" t="n">
        <v>0</v>
      </c>
      <c r="I38" s="18" t="n">
        <v>0</v>
      </c>
      <c r="J38" s="18" t="n">
        <v>14519.57572</v>
      </c>
      <c r="K38" s="18" t="n">
        <v>14519.57572</v>
      </c>
      <c r="L38" s="18" t="n">
        <v>0</v>
      </c>
      <c r="M38" s="18"/>
    </row>
    <row r="39" s="3" customFormat="true" ht="15" hidden="false" customHeight="false" outlineLevel="0" collapsed="false">
      <c r="B39" s="15" t="n">
        <v>130125</v>
      </c>
      <c r="C39" s="16" t="s">
        <v>42</v>
      </c>
      <c r="D39" s="18"/>
      <c r="E39" s="18" t="n">
        <v>0</v>
      </c>
      <c r="F39" s="18" t="n">
        <v>0</v>
      </c>
      <c r="G39" s="18" t="n">
        <v>11988.35734</v>
      </c>
      <c r="H39" s="18" t="n">
        <v>140.18666</v>
      </c>
      <c r="I39" s="18" t="n">
        <v>0</v>
      </c>
      <c r="J39" s="18" t="n">
        <v>12128.544</v>
      </c>
      <c r="K39" s="18" t="n">
        <v>12128.544</v>
      </c>
      <c r="L39" s="18" t="n">
        <v>0</v>
      </c>
      <c r="M39" s="18"/>
    </row>
    <row r="40" s="3" customFormat="true" ht="15" hidden="false" customHeight="false" outlineLevel="0" collapsed="false">
      <c r="B40" s="15" t="n">
        <v>1302</v>
      </c>
      <c r="C40" s="16" t="s">
        <v>43</v>
      </c>
      <c r="D40" s="18"/>
      <c r="E40" s="18" t="n">
        <v>0</v>
      </c>
      <c r="F40" s="18" t="n">
        <v>0</v>
      </c>
      <c r="G40" s="18" t="n">
        <v>30272.31502</v>
      </c>
      <c r="H40" s="18" t="n">
        <v>0</v>
      </c>
      <c r="I40" s="18" t="n">
        <v>0</v>
      </c>
      <c r="J40" s="18" t="n">
        <v>30272.31502</v>
      </c>
      <c r="K40" s="18" t="n">
        <v>30272.31502</v>
      </c>
      <c r="L40" s="18" t="n">
        <v>0</v>
      </c>
      <c r="M40" s="18"/>
    </row>
    <row r="41" s="3" customFormat="true" ht="15" hidden="false" customHeight="false" outlineLevel="0" collapsed="false">
      <c r="B41" s="15" t="n">
        <v>130205</v>
      </c>
      <c r="C41" s="16" t="s">
        <v>38</v>
      </c>
      <c r="D41" s="18"/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/>
    </row>
    <row r="42" s="3" customFormat="true" ht="15" hidden="false" customHeight="false" outlineLevel="0" collapsed="false">
      <c r="B42" s="15" t="n">
        <v>130210</v>
      </c>
      <c r="C42" s="16" t="s">
        <v>39</v>
      </c>
      <c r="D42" s="18"/>
      <c r="E42" s="18" t="n">
        <v>0</v>
      </c>
      <c r="F42" s="18" t="n">
        <v>0</v>
      </c>
      <c r="G42" s="18" t="n">
        <v>27.70484</v>
      </c>
      <c r="H42" s="18" t="n">
        <v>0</v>
      </c>
      <c r="I42" s="18" t="n">
        <v>0</v>
      </c>
      <c r="J42" s="18" t="n">
        <v>27.70484</v>
      </c>
      <c r="K42" s="18" t="n">
        <v>27.70484</v>
      </c>
      <c r="L42" s="18" t="n">
        <v>0</v>
      </c>
      <c r="M42" s="18"/>
    </row>
    <row r="43" s="3" customFormat="true" ht="15" hidden="false" customHeight="false" outlineLevel="0" collapsed="false">
      <c r="B43" s="15" t="n">
        <v>130215</v>
      </c>
      <c r="C43" s="16" t="s">
        <v>40</v>
      </c>
      <c r="D43" s="18"/>
      <c r="E43" s="18" t="n">
        <v>0</v>
      </c>
      <c r="F43" s="18" t="n">
        <v>0</v>
      </c>
      <c r="G43" s="18" t="n">
        <v>20510.57739</v>
      </c>
      <c r="H43" s="18" t="n">
        <v>0</v>
      </c>
      <c r="I43" s="18" t="n">
        <v>0</v>
      </c>
      <c r="J43" s="18" t="n">
        <v>20510.57739</v>
      </c>
      <c r="K43" s="18" t="n">
        <v>20510.57739</v>
      </c>
      <c r="L43" s="18" t="n">
        <v>0</v>
      </c>
      <c r="M43" s="18"/>
    </row>
    <row r="44" s="3" customFormat="true" ht="15" hidden="false" customHeight="false" outlineLevel="0" collapsed="false">
      <c r="B44" s="15" t="n">
        <v>130220</v>
      </c>
      <c r="C44" s="16" t="s">
        <v>41</v>
      </c>
      <c r="D44" s="18"/>
      <c r="E44" s="18" t="n">
        <v>0</v>
      </c>
      <c r="F44" s="18" t="n">
        <v>0</v>
      </c>
      <c r="G44" s="18" t="n">
        <v>84.65235</v>
      </c>
      <c r="H44" s="18" t="n">
        <v>0</v>
      </c>
      <c r="I44" s="18" t="n">
        <v>0</v>
      </c>
      <c r="J44" s="18" t="n">
        <v>84.65235</v>
      </c>
      <c r="K44" s="18" t="n">
        <v>84.65235</v>
      </c>
      <c r="L44" s="18" t="n">
        <v>0</v>
      </c>
      <c r="M44" s="18"/>
    </row>
    <row r="45" s="3" customFormat="true" ht="15" hidden="false" customHeight="false" outlineLevel="0" collapsed="false">
      <c r="B45" s="15" t="n">
        <v>130225</v>
      </c>
      <c r="C45" s="16" t="s">
        <v>42</v>
      </c>
      <c r="D45" s="18"/>
      <c r="E45" s="18" t="n">
        <v>0</v>
      </c>
      <c r="F45" s="18" t="n">
        <v>0</v>
      </c>
      <c r="G45" s="18" t="n">
        <v>9649.38044</v>
      </c>
      <c r="H45" s="18" t="n">
        <v>0</v>
      </c>
      <c r="I45" s="18" t="n">
        <v>0</v>
      </c>
      <c r="J45" s="18" t="n">
        <v>9649.38044</v>
      </c>
      <c r="K45" s="18" t="n">
        <v>9649.38044</v>
      </c>
      <c r="L45" s="18" t="n">
        <v>0</v>
      </c>
      <c r="M45" s="18"/>
    </row>
    <row r="46" s="3" customFormat="true" ht="15" hidden="false" customHeight="false" outlineLevel="0" collapsed="false">
      <c r="B46" s="15" t="n">
        <v>1303</v>
      </c>
      <c r="C46" s="16" t="s">
        <v>44</v>
      </c>
      <c r="D46" s="18"/>
      <c r="E46" s="18" t="n">
        <v>39926.10799</v>
      </c>
      <c r="F46" s="18" t="n">
        <v>39926.10799</v>
      </c>
      <c r="G46" s="18" t="n">
        <v>0</v>
      </c>
      <c r="H46" s="18" t="n">
        <v>244841.80774</v>
      </c>
      <c r="I46" s="18" t="n">
        <v>0</v>
      </c>
      <c r="J46" s="18" t="n">
        <v>244841.80774</v>
      </c>
      <c r="K46" s="18" t="n">
        <v>284767.91573</v>
      </c>
      <c r="L46" s="18" t="n">
        <v>0</v>
      </c>
      <c r="M46" s="18"/>
    </row>
    <row r="47" s="3" customFormat="true" ht="15" hidden="false" customHeight="false" outlineLevel="0" collapsed="false">
      <c r="B47" s="15" t="n">
        <v>130305</v>
      </c>
      <c r="C47" s="16" t="s">
        <v>38</v>
      </c>
      <c r="D47" s="18"/>
      <c r="E47" s="18" t="n">
        <v>20967.76605</v>
      </c>
      <c r="F47" s="18" t="n">
        <v>20967.76605</v>
      </c>
      <c r="G47" s="18" t="n">
        <v>0</v>
      </c>
      <c r="H47" s="18" t="n">
        <v>41577.86713</v>
      </c>
      <c r="I47" s="18" t="n">
        <v>0</v>
      </c>
      <c r="J47" s="18" t="n">
        <v>41577.86713</v>
      </c>
      <c r="K47" s="18" t="n">
        <v>62545.63318</v>
      </c>
      <c r="L47" s="18" t="n">
        <v>0</v>
      </c>
      <c r="M47" s="18"/>
    </row>
    <row r="48" s="3" customFormat="true" ht="15" hidden="false" customHeight="false" outlineLevel="0" collapsed="false">
      <c r="B48" s="15" t="n">
        <v>130310</v>
      </c>
      <c r="C48" s="16" t="s">
        <v>39</v>
      </c>
      <c r="D48" s="18"/>
      <c r="E48" s="18" t="n">
        <v>10311.52539</v>
      </c>
      <c r="F48" s="18" t="n">
        <v>10311.52539</v>
      </c>
      <c r="G48" s="18" t="n">
        <v>0</v>
      </c>
      <c r="H48" s="18" t="n">
        <v>106095.71507</v>
      </c>
      <c r="I48" s="18" t="n">
        <v>0</v>
      </c>
      <c r="J48" s="18" t="n">
        <v>106095.71507</v>
      </c>
      <c r="K48" s="18" t="n">
        <v>116407.24046</v>
      </c>
      <c r="L48" s="18" t="n">
        <v>0</v>
      </c>
      <c r="M48" s="18"/>
    </row>
    <row r="49" s="3" customFormat="true" ht="15" hidden="false" customHeight="false" outlineLevel="0" collapsed="false">
      <c r="B49" s="15" t="n">
        <v>130315</v>
      </c>
      <c r="C49" s="16" t="s">
        <v>40</v>
      </c>
      <c r="D49" s="18"/>
      <c r="E49" s="18" t="n">
        <v>2829.29125</v>
      </c>
      <c r="F49" s="18" t="n">
        <v>2829.29125</v>
      </c>
      <c r="G49" s="18" t="n">
        <v>0</v>
      </c>
      <c r="H49" s="18" t="n">
        <v>8505.33782</v>
      </c>
      <c r="I49" s="18" t="n">
        <v>0</v>
      </c>
      <c r="J49" s="18" t="n">
        <v>8505.33782</v>
      </c>
      <c r="K49" s="18" t="n">
        <v>11334.62907</v>
      </c>
      <c r="L49" s="18" t="n">
        <v>0</v>
      </c>
      <c r="M49" s="18"/>
    </row>
    <row r="50" s="3" customFormat="true" ht="15" hidden="false" customHeight="false" outlineLevel="0" collapsed="false">
      <c r="B50" s="15" t="n">
        <v>130320</v>
      </c>
      <c r="C50" s="16" t="s">
        <v>41</v>
      </c>
      <c r="D50" s="18"/>
      <c r="E50" s="18" t="n">
        <v>658.58279</v>
      </c>
      <c r="F50" s="18" t="n">
        <v>658.58279</v>
      </c>
      <c r="G50" s="18" t="n">
        <v>0</v>
      </c>
      <c r="H50" s="18" t="n">
        <v>13898.5787</v>
      </c>
      <c r="I50" s="18" t="n">
        <v>0</v>
      </c>
      <c r="J50" s="18" t="n">
        <v>13898.5787</v>
      </c>
      <c r="K50" s="18" t="n">
        <v>14557.16149</v>
      </c>
      <c r="L50" s="18" t="n">
        <v>0</v>
      </c>
      <c r="M50" s="18"/>
    </row>
    <row r="51" s="3" customFormat="true" ht="15" hidden="false" customHeight="false" outlineLevel="0" collapsed="false">
      <c r="B51" s="15" t="n">
        <v>130325</v>
      </c>
      <c r="C51" s="16" t="s">
        <v>42</v>
      </c>
      <c r="D51" s="18"/>
      <c r="E51" s="18" t="n">
        <v>5158.94251</v>
      </c>
      <c r="F51" s="18" t="n">
        <v>5158.94251</v>
      </c>
      <c r="G51" s="18" t="n">
        <v>0</v>
      </c>
      <c r="H51" s="18" t="n">
        <v>74764.30902</v>
      </c>
      <c r="I51" s="18" t="n">
        <v>0</v>
      </c>
      <c r="J51" s="18" t="n">
        <v>74764.30902</v>
      </c>
      <c r="K51" s="18" t="n">
        <v>79923.25153</v>
      </c>
      <c r="L51" s="18" t="n">
        <v>0</v>
      </c>
      <c r="M51" s="18"/>
    </row>
    <row r="52" s="3" customFormat="true" ht="15" hidden="false" customHeight="false" outlineLevel="0" collapsed="false">
      <c r="B52" s="15" t="n">
        <v>1304</v>
      </c>
      <c r="C52" s="16" t="s">
        <v>45</v>
      </c>
      <c r="D52" s="18"/>
      <c r="E52" s="18" t="n">
        <v>8.21054</v>
      </c>
      <c r="F52" s="18" t="n">
        <v>8.21054</v>
      </c>
      <c r="G52" s="18" t="n">
        <v>0</v>
      </c>
      <c r="H52" s="18" t="n">
        <v>0</v>
      </c>
      <c r="I52" s="18" t="n">
        <v>5035.11907</v>
      </c>
      <c r="J52" s="18" t="n">
        <v>5035.11907</v>
      </c>
      <c r="K52" s="18" t="n">
        <v>5043.32961</v>
      </c>
      <c r="L52" s="18" t="n">
        <v>0</v>
      </c>
      <c r="M52" s="18"/>
    </row>
    <row r="53" s="3" customFormat="true" ht="15" hidden="false" customHeight="false" outlineLevel="0" collapsed="false">
      <c r="B53" s="15" t="n">
        <v>130405</v>
      </c>
      <c r="C53" s="16" t="s">
        <v>38</v>
      </c>
      <c r="D53" s="18"/>
      <c r="E53" s="18" t="n">
        <v>0.50526</v>
      </c>
      <c r="F53" s="18" t="n">
        <v>0.50526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.50526</v>
      </c>
      <c r="L53" s="18" t="n">
        <v>0</v>
      </c>
      <c r="M53" s="18"/>
    </row>
    <row r="54" s="3" customFormat="true" ht="15" hidden="false" customHeight="false" outlineLevel="0" collapsed="false">
      <c r="B54" s="15" t="n">
        <v>130410</v>
      </c>
      <c r="C54" s="16" t="s">
        <v>39</v>
      </c>
      <c r="D54" s="18"/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/>
    </row>
    <row r="55" s="3" customFormat="true" ht="15" hidden="false" customHeight="false" outlineLevel="0" collapsed="false">
      <c r="B55" s="15" t="n">
        <v>130415</v>
      </c>
      <c r="C55" s="16" t="s">
        <v>40</v>
      </c>
      <c r="D55" s="18"/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35.11907</v>
      </c>
      <c r="J55" s="18" t="n">
        <v>35.11907</v>
      </c>
      <c r="K55" s="18" t="n">
        <v>35.11907</v>
      </c>
      <c r="L55" s="18" t="n">
        <v>0</v>
      </c>
      <c r="M55" s="18"/>
    </row>
    <row r="56" s="3" customFormat="true" ht="15" hidden="false" customHeight="false" outlineLevel="0" collapsed="false">
      <c r="B56" s="15" t="n">
        <v>130420</v>
      </c>
      <c r="C56" s="16" t="s">
        <v>41</v>
      </c>
      <c r="D56" s="18"/>
      <c r="E56" s="18" t="n">
        <v>0.85614</v>
      </c>
      <c r="F56" s="18" t="n">
        <v>0.85614</v>
      </c>
      <c r="G56" s="18" t="n">
        <v>0</v>
      </c>
      <c r="H56" s="18" t="n">
        <v>0</v>
      </c>
      <c r="I56" s="18" t="n">
        <v>5000</v>
      </c>
      <c r="J56" s="18" t="n">
        <v>5000</v>
      </c>
      <c r="K56" s="18" t="n">
        <v>5000.85614</v>
      </c>
      <c r="L56" s="18" t="n">
        <v>0</v>
      </c>
      <c r="M56" s="18"/>
    </row>
    <row r="57" s="3" customFormat="true" ht="15" hidden="false" customHeight="false" outlineLevel="0" collapsed="false">
      <c r="B57" s="15" t="n">
        <v>130425</v>
      </c>
      <c r="C57" s="16" t="s">
        <v>42</v>
      </c>
      <c r="D57" s="18"/>
      <c r="E57" s="18" t="n">
        <v>6.84914</v>
      </c>
      <c r="F57" s="18" t="n">
        <v>6.84914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6.84914</v>
      </c>
      <c r="L57" s="18" t="n">
        <v>0</v>
      </c>
      <c r="M57" s="18"/>
    </row>
    <row r="58" s="3" customFormat="true" ht="15" hidden="false" customHeight="false" outlineLevel="0" collapsed="false">
      <c r="B58" s="15" t="n">
        <v>1305</v>
      </c>
      <c r="C58" s="16" t="s">
        <v>46</v>
      </c>
      <c r="D58" s="18"/>
      <c r="E58" s="18" t="n">
        <v>110.99861</v>
      </c>
      <c r="F58" s="18" t="n">
        <v>110.99861</v>
      </c>
      <c r="G58" s="18" t="n">
        <v>0</v>
      </c>
      <c r="H58" s="18" t="n">
        <v>5027.39372</v>
      </c>
      <c r="I58" s="18" t="n">
        <v>0</v>
      </c>
      <c r="J58" s="18" t="n">
        <v>5027.39372</v>
      </c>
      <c r="K58" s="18" t="n">
        <v>5138.39233</v>
      </c>
      <c r="L58" s="18" t="n">
        <v>0</v>
      </c>
      <c r="M58" s="18"/>
    </row>
    <row r="59" s="3" customFormat="true" ht="15" hidden="false" customHeight="false" outlineLevel="0" collapsed="false">
      <c r="B59" s="15" t="n">
        <v>130505</v>
      </c>
      <c r="C59" s="16" t="s">
        <v>38</v>
      </c>
      <c r="D59" s="18"/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/>
    </row>
    <row r="60" s="3" customFormat="true" ht="15" hidden="false" customHeight="false" outlineLevel="0" collapsed="false">
      <c r="B60" s="15" t="n">
        <v>130510</v>
      </c>
      <c r="C60" s="16" t="s">
        <v>39</v>
      </c>
      <c r="D60" s="18"/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/>
    </row>
    <row r="61" s="3" customFormat="true" ht="15" hidden="false" customHeight="false" outlineLevel="0" collapsed="false">
      <c r="B61" s="15" t="n">
        <v>130515</v>
      </c>
      <c r="C61" s="16" t="s">
        <v>40</v>
      </c>
      <c r="D61" s="18"/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/>
    </row>
    <row r="62" s="3" customFormat="true" ht="15" hidden="false" customHeight="false" outlineLevel="0" collapsed="false">
      <c r="B62" s="15" t="n">
        <v>130520</v>
      </c>
      <c r="C62" s="16" t="s">
        <v>47</v>
      </c>
      <c r="D62" s="18"/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/>
    </row>
    <row r="63" s="3" customFormat="true" ht="15" hidden="false" customHeight="false" outlineLevel="0" collapsed="false">
      <c r="B63" s="15" t="n">
        <v>130525</v>
      </c>
      <c r="C63" s="16" t="s">
        <v>48</v>
      </c>
      <c r="D63" s="18"/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/>
    </row>
    <row r="64" s="3" customFormat="true" ht="15" hidden="false" customHeight="false" outlineLevel="0" collapsed="false">
      <c r="B64" s="15" t="n">
        <v>130530</v>
      </c>
      <c r="C64" s="16" t="s">
        <v>49</v>
      </c>
      <c r="D64" s="18"/>
      <c r="E64" s="18" t="n">
        <v>110.99861</v>
      </c>
      <c r="F64" s="18" t="n">
        <v>110.99861</v>
      </c>
      <c r="G64" s="18" t="n">
        <v>0</v>
      </c>
      <c r="H64" s="18" t="n">
        <v>5027.39372</v>
      </c>
      <c r="I64" s="18" t="n">
        <v>0</v>
      </c>
      <c r="J64" s="18" t="n">
        <v>5027.39372</v>
      </c>
      <c r="K64" s="18" t="n">
        <v>5138.39233</v>
      </c>
      <c r="L64" s="18" t="n">
        <v>0</v>
      </c>
      <c r="M64" s="18"/>
    </row>
    <row r="65" s="3" customFormat="true" ht="15" hidden="false" customHeight="false" outlineLevel="0" collapsed="false">
      <c r="B65" s="15" t="n">
        <v>130535</v>
      </c>
      <c r="C65" s="16" t="s">
        <v>50</v>
      </c>
      <c r="D65" s="18"/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/>
    </row>
    <row r="66" s="3" customFormat="true" ht="15" hidden="false" customHeight="false" outlineLevel="0" collapsed="false">
      <c r="B66" s="15" t="n">
        <v>130540</v>
      </c>
      <c r="C66" s="16" t="s">
        <v>51</v>
      </c>
      <c r="D66" s="18"/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/>
    </row>
    <row r="67" s="3" customFormat="true" ht="15" hidden="false" customHeight="false" outlineLevel="0" collapsed="false">
      <c r="B67" s="15" t="n">
        <v>1306</v>
      </c>
      <c r="C67" s="16" t="s">
        <v>52</v>
      </c>
      <c r="D67" s="18"/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/>
    </row>
    <row r="68" s="3" customFormat="true" ht="15" hidden="false" customHeight="false" outlineLevel="0" collapsed="false">
      <c r="B68" s="15" t="n">
        <v>130605</v>
      </c>
      <c r="C68" s="16" t="s">
        <v>38</v>
      </c>
      <c r="D68" s="18"/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/>
    </row>
    <row r="69" s="3" customFormat="true" ht="15" hidden="false" customHeight="false" outlineLevel="0" collapsed="false">
      <c r="B69" s="15" t="n">
        <v>130610</v>
      </c>
      <c r="C69" s="16" t="s">
        <v>39</v>
      </c>
      <c r="D69" s="18"/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/>
    </row>
    <row r="70" s="3" customFormat="true" ht="15" hidden="false" customHeight="false" outlineLevel="0" collapsed="false">
      <c r="B70" s="15" t="n">
        <v>130615</v>
      </c>
      <c r="C70" s="16" t="s">
        <v>40</v>
      </c>
      <c r="D70" s="18"/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/>
    </row>
    <row r="71" s="3" customFormat="true" ht="15" hidden="false" customHeight="false" outlineLevel="0" collapsed="false">
      <c r="B71" s="15" t="n">
        <v>130620</v>
      </c>
      <c r="C71" s="16" t="s">
        <v>47</v>
      </c>
      <c r="D71" s="18"/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/>
    </row>
    <row r="72" s="3" customFormat="true" ht="15" hidden="false" customHeight="false" outlineLevel="0" collapsed="false">
      <c r="B72" s="15" t="n">
        <v>130625</v>
      </c>
      <c r="C72" s="16" t="s">
        <v>48</v>
      </c>
      <c r="D72" s="18"/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/>
    </row>
    <row r="73" s="3" customFormat="true" ht="15" hidden="false" customHeight="false" outlineLevel="0" collapsed="false">
      <c r="B73" s="15" t="n">
        <v>130630</v>
      </c>
      <c r="C73" s="16" t="s">
        <v>49</v>
      </c>
      <c r="D73" s="18"/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/>
    </row>
    <row r="74" s="3" customFormat="true" ht="15" hidden="false" customHeight="false" outlineLevel="0" collapsed="false">
      <c r="B74" s="15" t="n">
        <v>130635</v>
      </c>
      <c r="C74" s="16" t="s">
        <v>50</v>
      </c>
      <c r="D74" s="18"/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/>
    </row>
    <row r="75" s="3" customFormat="true" ht="15" hidden="false" customHeight="false" outlineLevel="0" collapsed="false">
      <c r="B75" s="15" t="n">
        <v>130640</v>
      </c>
      <c r="C75" s="16" t="s">
        <v>51</v>
      </c>
      <c r="D75" s="18"/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/>
    </row>
    <row r="76" s="3" customFormat="true" ht="15" hidden="false" customHeight="false" outlineLevel="0" collapsed="false">
      <c r="B76" s="15" t="n">
        <v>1307</v>
      </c>
      <c r="C76" s="16" t="s">
        <v>53</v>
      </c>
      <c r="D76" s="18"/>
      <c r="E76" s="18" t="n">
        <v>0</v>
      </c>
      <c r="F76" s="18" t="n">
        <v>0</v>
      </c>
      <c r="G76" s="18" t="n">
        <v>383.212</v>
      </c>
      <c r="H76" s="18" t="n">
        <v>26946.966</v>
      </c>
      <c r="I76" s="18" t="n">
        <v>166.59581</v>
      </c>
      <c r="J76" s="18" t="n">
        <v>27496.77381</v>
      </c>
      <c r="K76" s="18" t="n">
        <v>27496.77381</v>
      </c>
      <c r="L76" s="18" t="n">
        <v>0</v>
      </c>
      <c r="M76" s="18"/>
    </row>
    <row r="77" s="3" customFormat="true" ht="15" hidden="false" customHeight="false" outlineLevel="0" collapsed="false">
      <c r="B77" s="15" t="n">
        <v>130705</v>
      </c>
      <c r="C77" s="16" t="s">
        <v>54</v>
      </c>
      <c r="D77" s="18"/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/>
    </row>
    <row r="78" s="3" customFormat="true" ht="15" hidden="false" customHeight="false" outlineLevel="0" collapsed="false">
      <c r="B78" s="15" t="n">
        <v>130710</v>
      </c>
      <c r="C78" s="16" t="s">
        <v>55</v>
      </c>
      <c r="D78" s="18"/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/>
    </row>
    <row r="79" s="3" customFormat="true" ht="15" hidden="false" customHeight="false" outlineLevel="0" collapsed="false">
      <c r="B79" s="15" t="n">
        <v>130715</v>
      </c>
      <c r="C79" s="16" t="s">
        <v>56</v>
      </c>
      <c r="D79" s="18"/>
      <c r="E79" s="18" t="n">
        <v>0</v>
      </c>
      <c r="F79" s="18" t="n">
        <v>0</v>
      </c>
      <c r="G79" s="18" t="n">
        <v>383.212</v>
      </c>
      <c r="H79" s="18" t="n">
        <v>26946.966</v>
      </c>
      <c r="I79" s="18" t="n">
        <v>166.59581</v>
      </c>
      <c r="J79" s="18" t="n">
        <v>27496.77381</v>
      </c>
      <c r="K79" s="18" t="n">
        <v>27496.77381</v>
      </c>
      <c r="L79" s="18"/>
      <c r="M79" s="18"/>
    </row>
    <row r="80" s="3" customFormat="true" ht="15" hidden="false" customHeight="false" outlineLevel="0" collapsed="false">
      <c r="B80" s="15" t="n">
        <v>130720</v>
      </c>
      <c r="C80" s="16" t="s">
        <v>57</v>
      </c>
      <c r="D80" s="18"/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/>
    </row>
    <row r="81" s="3" customFormat="true" ht="15" hidden="false" customHeight="false" outlineLevel="0" collapsed="false">
      <c r="B81" s="15" t="n">
        <v>1399</v>
      </c>
      <c r="C81" s="16" t="s">
        <v>58</v>
      </c>
      <c r="D81" s="18"/>
      <c r="E81" s="18" t="n">
        <v>-1.10999</v>
      </c>
      <c r="F81" s="18" t="n">
        <v>-1.10999</v>
      </c>
      <c r="G81" s="18" t="n">
        <v>0</v>
      </c>
      <c r="H81" s="18" t="n">
        <v>-731.83654</v>
      </c>
      <c r="I81" s="18" t="n">
        <v>0</v>
      </c>
      <c r="J81" s="18" t="n">
        <v>-731.83654</v>
      </c>
      <c r="K81" s="18" t="n">
        <v>-732.94653</v>
      </c>
      <c r="L81" s="18" t="n">
        <v>0</v>
      </c>
      <c r="M81" s="18"/>
    </row>
    <row r="82" s="3" customFormat="true" ht="15" hidden="false" customHeight="false" outlineLevel="0" collapsed="false">
      <c r="B82" s="15" t="n">
        <v>139905</v>
      </c>
      <c r="C82" s="16" t="s">
        <v>59</v>
      </c>
      <c r="D82" s="18"/>
      <c r="E82" s="18" t="n">
        <v>-1.10999</v>
      </c>
      <c r="F82" s="18" t="n">
        <v>-1.10999</v>
      </c>
      <c r="G82" s="18" t="n">
        <v>0</v>
      </c>
      <c r="H82" s="18" t="n">
        <v>-731.83654</v>
      </c>
      <c r="I82" s="18" t="n">
        <v>0</v>
      </c>
      <c r="J82" s="18" t="n">
        <v>-731.83654</v>
      </c>
      <c r="K82" s="18" t="n">
        <v>-732.94653</v>
      </c>
      <c r="L82" s="18" t="n">
        <v>0</v>
      </c>
      <c r="M82" s="18"/>
    </row>
    <row r="83" s="3" customFormat="true" ht="15" hidden="false" customHeight="false" outlineLevel="0" collapsed="false">
      <c r="B83" s="15" t="n">
        <v>139910</v>
      </c>
      <c r="C83" s="16" t="s">
        <v>60</v>
      </c>
      <c r="D83" s="18"/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/>
    </row>
    <row r="84" s="3" customFormat="true" ht="15" hidden="false" customHeight="false" outlineLevel="0" collapsed="false">
      <c r="B84" s="15" t="n">
        <v>14</v>
      </c>
      <c r="C84" s="16" t="s">
        <v>61</v>
      </c>
      <c r="D84" s="18"/>
      <c r="E84" s="18" t="n">
        <v>69728.52956</v>
      </c>
      <c r="F84" s="18" t="n">
        <v>69728.52956</v>
      </c>
      <c r="G84" s="18" t="n">
        <v>842092.82362</v>
      </c>
      <c r="H84" s="18" t="n">
        <v>690033.78277</v>
      </c>
      <c r="I84" s="18" t="n">
        <v>781264.21494</v>
      </c>
      <c r="J84" s="18" t="n">
        <v>2313390.82133</v>
      </c>
      <c r="K84" s="18" t="n">
        <v>2383119.35089</v>
      </c>
      <c r="L84" s="18" t="n">
        <v>190285.49582</v>
      </c>
      <c r="M84" s="18"/>
    </row>
    <row r="85" s="3" customFormat="true" ht="15" hidden="false" customHeight="false" outlineLevel="0" collapsed="false">
      <c r="B85" s="15" t="n">
        <v>1401</v>
      </c>
      <c r="C85" s="16" t="s">
        <v>62</v>
      </c>
      <c r="D85" s="18"/>
      <c r="E85" s="18" t="n">
        <v>49898.20371</v>
      </c>
      <c r="F85" s="18" t="n">
        <v>49898.20371</v>
      </c>
      <c r="G85" s="18" t="n">
        <v>538256.42567</v>
      </c>
      <c r="H85" s="18" t="n">
        <v>612034.76317</v>
      </c>
      <c r="I85" s="18" t="n">
        <v>791893.84325</v>
      </c>
      <c r="J85" s="18" t="n">
        <v>1942185.03209</v>
      </c>
      <c r="K85" s="18" t="n">
        <v>1992083.2358</v>
      </c>
      <c r="L85" s="18"/>
      <c r="M85" s="18"/>
    </row>
    <row r="86" s="3" customFormat="true" ht="15" hidden="false" customHeight="false" outlineLevel="0" collapsed="false">
      <c r="B86" s="15" t="n">
        <v>140105</v>
      </c>
      <c r="C86" s="16" t="s">
        <v>38</v>
      </c>
      <c r="D86" s="18"/>
      <c r="E86" s="18" t="n">
        <v>778.8386</v>
      </c>
      <c r="F86" s="18" t="n">
        <v>778.8386</v>
      </c>
      <c r="G86" s="18" t="n">
        <v>20724.61847</v>
      </c>
      <c r="H86" s="18" t="n">
        <v>15789.14818</v>
      </c>
      <c r="I86" s="18" t="n">
        <v>17839.71563</v>
      </c>
      <c r="J86" s="18" t="n">
        <v>54353.48228</v>
      </c>
      <c r="K86" s="18" t="n">
        <v>55132.32088</v>
      </c>
      <c r="L86" s="18"/>
      <c r="M86" s="18"/>
    </row>
    <row r="87" s="3" customFormat="true" ht="15" hidden="false" customHeight="false" outlineLevel="0" collapsed="false">
      <c r="B87" s="15" t="n">
        <v>140110</v>
      </c>
      <c r="C87" s="16" t="s">
        <v>39</v>
      </c>
      <c r="D87" s="18"/>
      <c r="E87" s="18" t="n">
        <v>1713.49893</v>
      </c>
      <c r="F87" s="18" t="n">
        <v>1713.49893</v>
      </c>
      <c r="G87" s="18" t="n">
        <v>35359.23786</v>
      </c>
      <c r="H87" s="18" t="n">
        <v>21791.249</v>
      </c>
      <c r="I87" s="18" t="n">
        <v>35937.51221</v>
      </c>
      <c r="J87" s="18" t="n">
        <v>93087.99907</v>
      </c>
      <c r="K87" s="18" t="n">
        <v>94801.498</v>
      </c>
      <c r="L87" s="18"/>
      <c r="M87" s="18"/>
    </row>
    <row r="88" s="3" customFormat="true" ht="15" hidden="false" customHeight="false" outlineLevel="0" collapsed="false">
      <c r="B88" s="15" t="n">
        <v>140115</v>
      </c>
      <c r="C88" s="16" t="s">
        <v>40</v>
      </c>
      <c r="D88" s="18"/>
      <c r="E88" s="18" t="n">
        <v>3615.19497</v>
      </c>
      <c r="F88" s="18" t="n">
        <v>3615.19497</v>
      </c>
      <c r="G88" s="18" t="n">
        <v>55078.2104</v>
      </c>
      <c r="H88" s="18" t="n">
        <v>40731.64219</v>
      </c>
      <c r="I88" s="18" t="n">
        <v>53365.08709</v>
      </c>
      <c r="J88" s="18" t="n">
        <v>149174.93968</v>
      </c>
      <c r="K88" s="18" t="n">
        <v>152790.13465</v>
      </c>
      <c r="L88" s="18"/>
      <c r="M88" s="18"/>
    </row>
    <row r="89" s="3" customFormat="true" ht="15" hidden="false" customHeight="false" outlineLevel="0" collapsed="false">
      <c r="B89" s="15" t="n">
        <v>140120</v>
      </c>
      <c r="C89" s="16" t="s">
        <v>41</v>
      </c>
      <c r="D89" s="18"/>
      <c r="E89" s="18" t="n">
        <v>5376.26423</v>
      </c>
      <c r="F89" s="18" t="n">
        <v>5376.26423</v>
      </c>
      <c r="G89" s="18" t="n">
        <v>82652.28826</v>
      </c>
      <c r="H89" s="18" t="n">
        <v>69600.53737</v>
      </c>
      <c r="I89" s="18" t="n">
        <v>104826.86709</v>
      </c>
      <c r="J89" s="18" t="n">
        <v>257079.69272</v>
      </c>
      <c r="K89" s="18" t="n">
        <v>262455.95695</v>
      </c>
      <c r="L89" s="18"/>
      <c r="M89" s="18"/>
    </row>
    <row r="90" s="3" customFormat="true" ht="15" hidden="false" customHeight="false" outlineLevel="0" collapsed="false">
      <c r="B90" s="15" t="n">
        <v>140125</v>
      </c>
      <c r="C90" s="16" t="s">
        <v>42</v>
      </c>
      <c r="D90" s="18"/>
      <c r="E90" s="18" t="n">
        <v>38414.40698</v>
      </c>
      <c r="F90" s="18" t="n">
        <v>38414.40698</v>
      </c>
      <c r="G90" s="18" t="n">
        <v>344442.07068</v>
      </c>
      <c r="H90" s="18" t="n">
        <v>464122.18643</v>
      </c>
      <c r="I90" s="18" t="n">
        <v>579924.66123</v>
      </c>
      <c r="J90" s="18" t="n">
        <v>1388488.91834</v>
      </c>
      <c r="K90" s="18" t="n">
        <v>1426903.32532</v>
      </c>
      <c r="L90" s="18"/>
      <c r="M90" s="18"/>
    </row>
    <row r="91" s="3" customFormat="true" ht="15" hidden="false" customHeight="false" outlineLevel="0" collapsed="false">
      <c r="B91" s="15" t="n">
        <v>1402</v>
      </c>
      <c r="C91" s="16" t="s">
        <v>63</v>
      </c>
      <c r="D91" s="18"/>
      <c r="E91" s="18"/>
      <c r="F91" s="18" t="n">
        <v>0</v>
      </c>
      <c r="G91" s="18" t="n">
        <v>36880.84488</v>
      </c>
      <c r="H91" s="18"/>
      <c r="I91" s="18"/>
      <c r="J91" s="18" t="n">
        <v>36880.84488</v>
      </c>
      <c r="K91" s="18" t="n">
        <v>36880.84488</v>
      </c>
      <c r="L91" s="18" t="n">
        <v>184304.77318</v>
      </c>
      <c r="M91" s="18"/>
    </row>
    <row r="92" s="3" customFormat="true" ht="15" hidden="false" customHeight="false" outlineLevel="0" collapsed="false">
      <c r="B92" s="15" t="n">
        <v>140205</v>
      </c>
      <c r="C92" s="16" t="s">
        <v>38</v>
      </c>
      <c r="D92" s="18"/>
      <c r="E92" s="18"/>
      <c r="F92" s="18" t="n">
        <v>0</v>
      </c>
      <c r="G92" s="18" t="n">
        <v>1490.22697</v>
      </c>
      <c r="H92" s="18"/>
      <c r="I92" s="18"/>
      <c r="J92" s="18" t="n">
        <v>1490.22697</v>
      </c>
      <c r="K92" s="18" t="n">
        <v>1490.22697</v>
      </c>
      <c r="L92" s="18" t="n">
        <v>7898.10154</v>
      </c>
      <c r="M92" s="18"/>
    </row>
    <row r="93" s="3" customFormat="true" ht="15" hidden="false" customHeight="false" outlineLevel="0" collapsed="false">
      <c r="B93" s="15" t="n">
        <v>140210</v>
      </c>
      <c r="C93" s="16" t="s">
        <v>39</v>
      </c>
      <c r="D93" s="18"/>
      <c r="E93" s="18"/>
      <c r="F93" s="18" t="n">
        <v>0</v>
      </c>
      <c r="G93" s="18" t="n">
        <v>2877.45589</v>
      </c>
      <c r="H93" s="18"/>
      <c r="I93" s="18"/>
      <c r="J93" s="18" t="n">
        <v>2877.45589</v>
      </c>
      <c r="K93" s="18" t="n">
        <v>2877.45589</v>
      </c>
      <c r="L93" s="18" t="n">
        <v>12780.67921</v>
      </c>
      <c r="M93" s="18"/>
    </row>
    <row r="94" s="3" customFormat="true" ht="15" hidden="false" customHeight="false" outlineLevel="0" collapsed="false">
      <c r="B94" s="15" t="n">
        <v>140215</v>
      </c>
      <c r="C94" s="16" t="s">
        <v>40</v>
      </c>
      <c r="D94" s="18"/>
      <c r="E94" s="18"/>
      <c r="F94" s="18" t="n">
        <v>0</v>
      </c>
      <c r="G94" s="18" t="n">
        <v>4112.95595</v>
      </c>
      <c r="H94" s="18"/>
      <c r="I94" s="18"/>
      <c r="J94" s="18" t="n">
        <v>4112.95595</v>
      </c>
      <c r="K94" s="18" t="n">
        <v>4112.95595</v>
      </c>
      <c r="L94" s="18" t="n">
        <v>20792.5919</v>
      </c>
      <c r="M94" s="18"/>
    </row>
    <row r="95" s="3" customFormat="true" ht="15" hidden="false" customHeight="false" outlineLevel="0" collapsed="false">
      <c r="B95" s="15" t="n">
        <v>140220</v>
      </c>
      <c r="C95" s="16" t="s">
        <v>41</v>
      </c>
      <c r="D95" s="18"/>
      <c r="E95" s="18"/>
      <c r="F95" s="18" t="n">
        <v>0</v>
      </c>
      <c r="G95" s="18" t="n">
        <v>8896.9079</v>
      </c>
      <c r="H95" s="18"/>
      <c r="I95" s="18"/>
      <c r="J95" s="18" t="n">
        <v>8896.9079</v>
      </c>
      <c r="K95" s="18" t="n">
        <v>8896.9079</v>
      </c>
      <c r="L95" s="18" t="n">
        <v>36969.18375</v>
      </c>
      <c r="M95" s="18"/>
    </row>
    <row r="96" s="3" customFormat="true" ht="15" hidden="false" customHeight="false" outlineLevel="0" collapsed="false">
      <c r="B96" s="15" t="n">
        <v>140225</v>
      </c>
      <c r="C96" s="16" t="s">
        <v>42</v>
      </c>
      <c r="D96" s="18"/>
      <c r="E96" s="18"/>
      <c r="F96" s="18" t="n">
        <v>0</v>
      </c>
      <c r="G96" s="18" t="n">
        <v>19503.29817</v>
      </c>
      <c r="H96" s="18"/>
      <c r="I96" s="18"/>
      <c r="J96" s="18" t="n">
        <v>19503.29817</v>
      </c>
      <c r="K96" s="18" t="n">
        <v>19503.29817</v>
      </c>
      <c r="L96" s="18" t="n">
        <v>105864.21678</v>
      </c>
      <c r="M96" s="18"/>
    </row>
    <row r="97" s="3" customFormat="true" ht="15" hidden="false" customHeight="false" outlineLevel="0" collapsed="false">
      <c r="B97" s="15" t="n">
        <v>1403</v>
      </c>
      <c r="C97" s="16" t="s">
        <v>64</v>
      </c>
      <c r="D97" s="18"/>
      <c r="E97" s="18" t="n">
        <v>18822.89169</v>
      </c>
      <c r="F97" s="18" t="n">
        <v>18822.89169</v>
      </c>
      <c r="G97" s="18"/>
      <c r="H97" s="18" t="n">
        <v>638.7503</v>
      </c>
      <c r="I97" s="18"/>
      <c r="J97" s="18" t="n">
        <v>638.7503</v>
      </c>
      <c r="K97" s="18" t="n">
        <v>19461.64199</v>
      </c>
      <c r="L97" s="18"/>
      <c r="M97" s="18"/>
    </row>
    <row r="98" s="3" customFormat="true" ht="15" hidden="false" customHeight="false" outlineLevel="0" collapsed="false">
      <c r="B98" s="15" t="n">
        <v>140305</v>
      </c>
      <c r="C98" s="16" t="s">
        <v>38</v>
      </c>
      <c r="D98" s="18"/>
      <c r="E98" s="18" t="n">
        <v>279.24569</v>
      </c>
      <c r="F98" s="18" t="n">
        <v>279.24569</v>
      </c>
      <c r="G98" s="18"/>
      <c r="H98" s="18" t="n">
        <v>9.59886</v>
      </c>
      <c r="I98" s="18"/>
      <c r="J98" s="18" t="n">
        <v>9.59886</v>
      </c>
      <c r="K98" s="18" t="n">
        <v>288.84455</v>
      </c>
      <c r="L98" s="18"/>
      <c r="M98" s="18"/>
    </row>
    <row r="99" s="3" customFormat="true" ht="15" hidden="false" customHeight="false" outlineLevel="0" collapsed="false">
      <c r="B99" s="15" t="n">
        <v>140310</v>
      </c>
      <c r="C99" s="16" t="s">
        <v>39</v>
      </c>
      <c r="D99" s="18"/>
      <c r="E99" s="18" t="n">
        <v>445.888</v>
      </c>
      <c r="F99" s="18" t="n">
        <v>445.888</v>
      </c>
      <c r="G99" s="18"/>
      <c r="H99" s="18" t="n">
        <v>14.71751</v>
      </c>
      <c r="I99" s="18"/>
      <c r="J99" s="18" t="n">
        <v>14.71751</v>
      </c>
      <c r="K99" s="18" t="n">
        <v>460.60551</v>
      </c>
      <c r="L99" s="18"/>
      <c r="M99" s="18"/>
    </row>
    <row r="100" s="3" customFormat="true" ht="15" hidden="false" customHeight="false" outlineLevel="0" collapsed="false">
      <c r="B100" s="15" t="n">
        <v>140315</v>
      </c>
      <c r="C100" s="16" t="s">
        <v>40</v>
      </c>
      <c r="D100" s="18"/>
      <c r="E100" s="18" t="n">
        <v>677.2581</v>
      </c>
      <c r="F100" s="18" t="n">
        <v>677.2581</v>
      </c>
      <c r="G100" s="18"/>
      <c r="H100" s="18" t="n">
        <v>21.68434</v>
      </c>
      <c r="I100" s="18"/>
      <c r="J100" s="18" t="n">
        <v>21.68434</v>
      </c>
      <c r="K100" s="18" t="n">
        <v>698.94244</v>
      </c>
      <c r="L100" s="18"/>
      <c r="M100" s="18"/>
    </row>
    <row r="101" s="3" customFormat="true" ht="15" hidden="false" customHeight="false" outlineLevel="0" collapsed="false">
      <c r="B101" s="15" t="n">
        <v>140320</v>
      </c>
      <c r="C101" s="16" t="s">
        <v>41</v>
      </c>
      <c r="D101" s="18"/>
      <c r="E101" s="18" t="n">
        <v>1374.89479</v>
      </c>
      <c r="F101" s="18" t="n">
        <v>1374.89479</v>
      </c>
      <c r="G101" s="18"/>
      <c r="H101" s="18" t="n">
        <v>49.72814</v>
      </c>
      <c r="I101" s="18"/>
      <c r="J101" s="18" t="n">
        <v>49.72814</v>
      </c>
      <c r="K101" s="18" t="n">
        <v>1424.62293</v>
      </c>
      <c r="L101" s="18"/>
      <c r="M101" s="18"/>
    </row>
    <row r="102" s="3" customFormat="true" ht="15" hidden="false" customHeight="false" outlineLevel="0" collapsed="false">
      <c r="B102" s="15" t="n">
        <v>140325</v>
      </c>
      <c r="C102" s="16" t="s">
        <v>42</v>
      </c>
      <c r="D102" s="18"/>
      <c r="E102" s="18" t="n">
        <v>16045.60511</v>
      </c>
      <c r="F102" s="18" t="n">
        <v>16045.60511</v>
      </c>
      <c r="G102" s="18"/>
      <c r="H102" s="18" t="n">
        <v>543.02145</v>
      </c>
      <c r="I102" s="18"/>
      <c r="J102" s="18" t="n">
        <v>543.02145</v>
      </c>
      <c r="K102" s="18" t="n">
        <v>16588.62656</v>
      </c>
      <c r="L102" s="18"/>
      <c r="M102" s="18"/>
    </row>
    <row r="103" s="3" customFormat="true" ht="15" hidden="false" customHeight="false" outlineLevel="0" collapsed="false">
      <c r="B103" s="15" t="n">
        <v>1404</v>
      </c>
      <c r="C103" s="16" t="s">
        <v>65</v>
      </c>
      <c r="D103" s="18"/>
      <c r="E103" s="18"/>
      <c r="F103" s="18" t="n">
        <v>0</v>
      </c>
      <c r="G103" s="18" t="n">
        <v>209386.54922</v>
      </c>
      <c r="H103" s="18" t="n">
        <v>28127.91342</v>
      </c>
      <c r="I103" s="18"/>
      <c r="J103" s="18" t="n">
        <v>237514.46264</v>
      </c>
      <c r="K103" s="18" t="n">
        <v>237514.46264</v>
      </c>
      <c r="L103" s="18"/>
      <c r="M103" s="18"/>
    </row>
    <row r="104" s="3" customFormat="true" ht="15" hidden="false" customHeight="false" outlineLevel="0" collapsed="false">
      <c r="B104" s="15" t="n">
        <v>140405</v>
      </c>
      <c r="C104" s="16" t="s">
        <v>38</v>
      </c>
      <c r="D104" s="18"/>
      <c r="E104" s="18"/>
      <c r="F104" s="18" t="n">
        <v>0</v>
      </c>
      <c r="G104" s="18" t="n">
        <v>9562.02772</v>
      </c>
      <c r="H104" s="18" t="n">
        <v>917.67687</v>
      </c>
      <c r="I104" s="18"/>
      <c r="J104" s="18" t="n">
        <v>10479.70459</v>
      </c>
      <c r="K104" s="18" t="n">
        <v>10479.70459</v>
      </c>
      <c r="L104" s="18"/>
      <c r="M104" s="18"/>
    </row>
    <row r="105" s="3" customFormat="true" ht="15" hidden="false" customHeight="false" outlineLevel="0" collapsed="false">
      <c r="B105" s="15" t="n">
        <v>140410</v>
      </c>
      <c r="C105" s="16" t="s">
        <v>39</v>
      </c>
      <c r="D105" s="18"/>
      <c r="E105" s="18"/>
      <c r="F105" s="18" t="n">
        <v>0</v>
      </c>
      <c r="G105" s="18" t="n">
        <v>22085.16897</v>
      </c>
      <c r="H105" s="18" t="n">
        <v>1733.5259</v>
      </c>
      <c r="I105" s="18"/>
      <c r="J105" s="18" t="n">
        <v>23818.69487</v>
      </c>
      <c r="K105" s="18" t="n">
        <v>23818.69487</v>
      </c>
      <c r="L105" s="18"/>
      <c r="M105" s="18"/>
    </row>
    <row r="106" s="3" customFormat="true" ht="15" hidden="false" customHeight="false" outlineLevel="0" collapsed="false">
      <c r="B106" s="15" t="n">
        <v>140415</v>
      </c>
      <c r="C106" s="16" t="s">
        <v>40</v>
      </c>
      <c r="D106" s="18"/>
      <c r="E106" s="18"/>
      <c r="F106" s="18" t="n">
        <v>0</v>
      </c>
      <c r="G106" s="18" t="n">
        <v>31849.10215</v>
      </c>
      <c r="H106" s="18" t="n">
        <v>2392.01017</v>
      </c>
      <c r="I106" s="18"/>
      <c r="J106" s="18" t="n">
        <v>34241.11232</v>
      </c>
      <c r="K106" s="18" t="n">
        <v>34241.11232</v>
      </c>
      <c r="L106" s="18"/>
      <c r="M106" s="18"/>
    </row>
    <row r="107" s="3" customFormat="true" ht="15" hidden="false" customHeight="false" outlineLevel="0" collapsed="false">
      <c r="B107" s="15" t="n">
        <v>140420</v>
      </c>
      <c r="C107" s="16" t="s">
        <v>41</v>
      </c>
      <c r="D107" s="18"/>
      <c r="E107" s="18"/>
      <c r="F107" s="18" t="n">
        <v>0</v>
      </c>
      <c r="G107" s="18" t="n">
        <v>54502.74737</v>
      </c>
      <c r="H107" s="18" t="n">
        <v>4539.43227</v>
      </c>
      <c r="I107" s="18"/>
      <c r="J107" s="18" t="n">
        <v>59042.17964</v>
      </c>
      <c r="K107" s="18" t="n">
        <v>59042.17964</v>
      </c>
      <c r="L107" s="18"/>
      <c r="M107" s="18"/>
    </row>
    <row r="108" s="3" customFormat="true" ht="15" hidden="false" customHeight="false" outlineLevel="0" collapsed="false">
      <c r="B108" s="15" t="n">
        <v>140425</v>
      </c>
      <c r="C108" s="16" t="s">
        <v>42</v>
      </c>
      <c r="D108" s="18"/>
      <c r="E108" s="18"/>
      <c r="F108" s="18" t="n">
        <v>0</v>
      </c>
      <c r="G108" s="18" t="n">
        <v>91387.50301</v>
      </c>
      <c r="H108" s="18" t="n">
        <v>18545.26821</v>
      </c>
      <c r="I108" s="18"/>
      <c r="J108" s="18" t="n">
        <v>109932.77122</v>
      </c>
      <c r="K108" s="18" t="n">
        <v>109932.77122</v>
      </c>
      <c r="L108" s="18"/>
      <c r="M108" s="18"/>
    </row>
    <row r="109" s="3" customFormat="true" ht="15" hidden="false" customHeight="false" outlineLevel="0" collapsed="false">
      <c r="B109" s="15" t="n">
        <v>1405</v>
      </c>
      <c r="C109" s="16" t="s">
        <v>66</v>
      </c>
      <c r="D109" s="18"/>
      <c r="E109" s="18"/>
      <c r="F109" s="18" t="n">
        <v>0</v>
      </c>
      <c r="G109" s="18" t="n">
        <v>28907.34287</v>
      </c>
      <c r="H109" s="18" t="n">
        <v>17962.97762</v>
      </c>
      <c r="I109" s="18" t="n">
        <v>0</v>
      </c>
      <c r="J109" s="18" t="n">
        <v>46870.32049</v>
      </c>
      <c r="K109" s="18" t="n">
        <v>46870.32049</v>
      </c>
      <c r="L109" s="18"/>
      <c r="M109" s="18"/>
    </row>
    <row r="110" s="3" customFormat="true" ht="15" hidden="false" customHeight="false" outlineLevel="0" collapsed="false">
      <c r="B110" s="15" t="n">
        <v>140505</v>
      </c>
      <c r="C110" s="16" t="s">
        <v>38</v>
      </c>
      <c r="D110" s="18"/>
      <c r="E110" s="18"/>
      <c r="F110" s="18" t="n">
        <v>0</v>
      </c>
      <c r="G110" s="18" t="n">
        <v>1798.11617</v>
      </c>
      <c r="H110" s="18" t="n">
        <v>536.0308</v>
      </c>
      <c r="I110" s="18" t="n">
        <v>0</v>
      </c>
      <c r="J110" s="18" t="n">
        <v>2334.14697</v>
      </c>
      <c r="K110" s="18" t="n">
        <v>2334.14697</v>
      </c>
      <c r="L110" s="18"/>
      <c r="M110" s="18"/>
    </row>
    <row r="111" s="3" customFormat="true" ht="15" hidden="false" customHeight="false" outlineLevel="0" collapsed="false">
      <c r="B111" s="15" t="n">
        <v>140510</v>
      </c>
      <c r="C111" s="16" t="s">
        <v>39</v>
      </c>
      <c r="D111" s="18"/>
      <c r="E111" s="18"/>
      <c r="F111" s="18" t="n">
        <v>0</v>
      </c>
      <c r="G111" s="18" t="n">
        <v>2921.17349</v>
      </c>
      <c r="H111" s="18" t="n">
        <v>1482.91865</v>
      </c>
      <c r="I111" s="18" t="n">
        <v>0</v>
      </c>
      <c r="J111" s="18" t="n">
        <v>4404.09214</v>
      </c>
      <c r="K111" s="18" t="n">
        <v>4404.09214</v>
      </c>
      <c r="L111" s="18"/>
      <c r="M111" s="18"/>
    </row>
    <row r="112" s="3" customFormat="true" ht="15" hidden="false" customHeight="false" outlineLevel="0" collapsed="false">
      <c r="B112" s="15" t="n">
        <v>140515</v>
      </c>
      <c r="C112" s="16" t="s">
        <v>40</v>
      </c>
      <c r="D112" s="18"/>
      <c r="E112" s="18"/>
      <c r="F112" s="18" t="n">
        <v>0</v>
      </c>
      <c r="G112" s="18" t="n">
        <v>3995.54445</v>
      </c>
      <c r="H112" s="18" t="n">
        <v>1370.4558</v>
      </c>
      <c r="I112" s="18" t="n">
        <v>0</v>
      </c>
      <c r="J112" s="18" t="n">
        <v>5366.00025</v>
      </c>
      <c r="K112" s="18" t="n">
        <v>5366.00025</v>
      </c>
      <c r="L112" s="18"/>
      <c r="M112" s="18"/>
    </row>
    <row r="113" s="3" customFormat="true" ht="15" hidden="false" customHeight="false" outlineLevel="0" collapsed="false">
      <c r="B113" s="15" t="n">
        <v>140520</v>
      </c>
      <c r="C113" s="16" t="s">
        <v>41</v>
      </c>
      <c r="D113" s="18"/>
      <c r="E113" s="18"/>
      <c r="F113" s="18" t="n">
        <v>0</v>
      </c>
      <c r="G113" s="18" t="n">
        <v>5268.66828</v>
      </c>
      <c r="H113" s="18" t="n">
        <v>2586.44749</v>
      </c>
      <c r="I113" s="18" t="n">
        <v>0</v>
      </c>
      <c r="J113" s="18" t="n">
        <v>7855.11577</v>
      </c>
      <c r="K113" s="18" t="n">
        <v>7855.11577</v>
      </c>
      <c r="L113" s="18"/>
      <c r="M113" s="18"/>
    </row>
    <row r="114" s="3" customFormat="true" ht="15" hidden="false" customHeight="false" outlineLevel="0" collapsed="false">
      <c r="B114" s="15" t="n">
        <v>140525</v>
      </c>
      <c r="C114" s="16" t="s">
        <v>42</v>
      </c>
      <c r="D114" s="18"/>
      <c r="E114" s="18"/>
      <c r="F114" s="18" t="n">
        <v>0</v>
      </c>
      <c r="G114" s="18" t="n">
        <v>14923.84048</v>
      </c>
      <c r="H114" s="18" t="n">
        <v>11987.12488</v>
      </c>
      <c r="I114" s="18" t="n">
        <v>0</v>
      </c>
      <c r="J114" s="18" t="n">
        <v>26910.96536</v>
      </c>
      <c r="K114" s="18" t="n">
        <v>26910.96536</v>
      </c>
      <c r="L114" s="18"/>
      <c r="M114" s="18"/>
    </row>
    <row r="115" s="3" customFormat="true" ht="15" hidden="false" customHeight="false" outlineLevel="0" collapsed="false">
      <c r="B115" s="15" t="n">
        <v>1406</v>
      </c>
      <c r="C115" s="16" t="s">
        <v>67</v>
      </c>
      <c r="D115" s="18"/>
      <c r="E115" s="18"/>
      <c r="F115" s="18" t="n">
        <v>0</v>
      </c>
      <c r="G115" s="18" t="n">
        <v>156.27081</v>
      </c>
      <c r="H115" s="18"/>
      <c r="I115" s="18"/>
      <c r="J115" s="18" t="n">
        <v>156.27081</v>
      </c>
      <c r="K115" s="18" t="n">
        <v>156.27081</v>
      </c>
      <c r="L115" s="18" t="n">
        <v>0</v>
      </c>
      <c r="M115" s="18"/>
    </row>
    <row r="116" s="3" customFormat="true" ht="15" hidden="false" customHeight="false" outlineLevel="0" collapsed="false">
      <c r="B116" s="15" t="n">
        <v>140605</v>
      </c>
      <c r="C116" s="16" t="s">
        <v>38</v>
      </c>
      <c r="D116" s="18"/>
      <c r="E116" s="18"/>
      <c r="F116" s="18" t="n">
        <v>0</v>
      </c>
      <c r="G116" s="18" t="n">
        <v>9.13799</v>
      </c>
      <c r="H116" s="18"/>
      <c r="I116" s="18"/>
      <c r="J116" s="18" t="n">
        <v>9.13799</v>
      </c>
      <c r="K116" s="18" t="n">
        <v>9.13799</v>
      </c>
      <c r="L116" s="18" t="n">
        <v>0</v>
      </c>
      <c r="M116" s="18"/>
    </row>
    <row r="117" s="3" customFormat="true" ht="15" hidden="false" customHeight="false" outlineLevel="0" collapsed="false">
      <c r="B117" s="15" t="n">
        <v>140610</v>
      </c>
      <c r="C117" s="16" t="s">
        <v>39</v>
      </c>
      <c r="D117" s="18"/>
      <c r="E117" s="18"/>
      <c r="F117" s="18" t="n">
        <v>0</v>
      </c>
      <c r="G117" s="18" t="n">
        <v>14.82535</v>
      </c>
      <c r="H117" s="18"/>
      <c r="I117" s="18"/>
      <c r="J117" s="18" t="n">
        <v>14.82535</v>
      </c>
      <c r="K117" s="18" t="n">
        <v>14.82535</v>
      </c>
      <c r="L117" s="18" t="n">
        <v>0</v>
      </c>
      <c r="M117" s="18"/>
    </row>
    <row r="118" s="3" customFormat="true" ht="15" hidden="false" customHeight="false" outlineLevel="0" collapsed="false">
      <c r="B118" s="15" t="n">
        <v>140615</v>
      </c>
      <c r="C118" s="16" t="s">
        <v>40</v>
      </c>
      <c r="D118" s="18"/>
      <c r="E118" s="18"/>
      <c r="F118" s="18" t="n">
        <v>0</v>
      </c>
      <c r="G118" s="18" t="n">
        <v>22.196</v>
      </c>
      <c r="H118" s="18"/>
      <c r="I118" s="18"/>
      <c r="J118" s="18" t="n">
        <v>22.196</v>
      </c>
      <c r="K118" s="18" t="n">
        <v>22.196</v>
      </c>
      <c r="L118" s="18" t="n">
        <v>0</v>
      </c>
      <c r="M118" s="18"/>
    </row>
    <row r="119" s="3" customFormat="true" ht="15" hidden="false" customHeight="false" outlineLevel="0" collapsed="false">
      <c r="B119" s="15" t="n">
        <v>140620</v>
      </c>
      <c r="C119" s="16" t="s">
        <v>41</v>
      </c>
      <c r="D119" s="18"/>
      <c r="E119" s="18"/>
      <c r="F119" s="18" t="n">
        <v>0</v>
      </c>
      <c r="G119" s="18" t="n">
        <v>40.81953</v>
      </c>
      <c r="H119" s="18"/>
      <c r="I119" s="18"/>
      <c r="J119" s="18" t="n">
        <v>40.81953</v>
      </c>
      <c r="K119" s="18" t="n">
        <v>40.81953</v>
      </c>
      <c r="L119" s="18" t="n">
        <v>0</v>
      </c>
      <c r="M119" s="18"/>
    </row>
    <row r="120" s="3" customFormat="true" ht="15" hidden="false" customHeight="false" outlineLevel="0" collapsed="false">
      <c r="B120" s="15" t="n">
        <v>140625</v>
      </c>
      <c r="C120" s="16" t="s">
        <v>42</v>
      </c>
      <c r="D120" s="18"/>
      <c r="E120" s="18"/>
      <c r="F120" s="18" t="n">
        <v>0</v>
      </c>
      <c r="G120" s="18" t="n">
        <v>69.29194</v>
      </c>
      <c r="H120" s="18"/>
      <c r="I120" s="18"/>
      <c r="J120" s="18" t="n">
        <v>69.29194</v>
      </c>
      <c r="K120" s="18" t="n">
        <v>69.29194</v>
      </c>
      <c r="L120" s="18" t="n">
        <v>0</v>
      </c>
      <c r="M120" s="18"/>
    </row>
    <row r="121" s="3" customFormat="true" ht="15" hidden="false" customHeight="false" outlineLevel="0" collapsed="false">
      <c r="B121" s="15" t="n">
        <v>1407</v>
      </c>
      <c r="C121" s="16" t="s">
        <v>68</v>
      </c>
      <c r="D121" s="18"/>
      <c r="E121" s="18" t="n">
        <v>4387.37146</v>
      </c>
      <c r="F121" s="18" t="n">
        <v>4387.37146</v>
      </c>
      <c r="G121" s="18"/>
      <c r="H121" s="18" t="n">
        <v>0</v>
      </c>
      <c r="I121" s="18"/>
      <c r="J121" s="18" t="n">
        <v>0</v>
      </c>
      <c r="K121" s="18" t="n">
        <v>4387.37146</v>
      </c>
      <c r="L121" s="18"/>
      <c r="M121" s="18"/>
    </row>
    <row r="122" s="3" customFormat="true" ht="15" hidden="false" customHeight="false" outlineLevel="0" collapsed="false">
      <c r="B122" s="15" t="n">
        <v>140705</v>
      </c>
      <c r="C122" s="16" t="s">
        <v>38</v>
      </c>
      <c r="D122" s="18"/>
      <c r="E122" s="18" t="n">
        <v>40.12604</v>
      </c>
      <c r="F122" s="18" t="n">
        <v>40.12604</v>
      </c>
      <c r="G122" s="18"/>
      <c r="H122" s="18" t="n">
        <v>0</v>
      </c>
      <c r="I122" s="18"/>
      <c r="J122" s="18" t="n">
        <v>0</v>
      </c>
      <c r="K122" s="18" t="n">
        <v>40.12604</v>
      </c>
      <c r="L122" s="18"/>
      <c r="M122" s="18"/>
    </row>
    <row r="123" s="3" customFormat="true" ht="15" hidden="false" customHeight="false" outlineLevel="0" collapsed="false">
      <c r="B123" s="15" t="n">
        <v>140710</v>
      </c>
      <c r="C123" s="16" t="s">
        <v>39</v>
      </c>
      <c r="D123" s="18"/>
      <c r="E123" s="18" t="n">
        <v>60.65288</v>
      </c>
      <c r="F123" s="18" t="n">
        <v>60.65288</v>
      </c>
      <c r="G123" s="18"/>
      <c r="H123" s="18" t="n">
        <v>0</v>
      </c>
      <c r="I123" s="18"/>
      <c r="J123" s="18" t="n">
        <v>0</v>
      </c>
      <c r="K123" s="18" t="n">
        <v>60.65288</v>
      </c>
      <c r="L123" s="18"/>
      <c r="M123" s="18"/>
    </row>
    <row r="124" s="3" customFormat="true" ht="15" hidden="false" customHeight="false" outlineLevel="0" collapsed="false">
      <c r="B124" s="15" t="n">
        <v>140715</v>
      </c>
      <c r="C124" s="16" t="s">
        <v>40</v>
      </c>
      <c r="D124" s="18"/>
      <c r="E124" s="18" t="n">
        <v>94.08524</v>
      </c>
      <c r="F124" s="18" t="n">
        <v>94.08524</v>
      </c>
      <c r="G124" s="18"/>
      <c r="H124" s="18" t="n">
        <v>0</v>
      </c>
      <c r="I124" s="18"/>
      <c r="J124" s="18" t="n">
        <v>0</v>
      </c>
      <c r="K124" s="18" t="n">
        <v>94.08524</v>
      </c>
      <c r="L124" s="18"/>
      <c r="M124" s="18"/>
    </row>
    <row r="125" s="3" customFormat="true" ht="15" hidden="false" customHeight="false" outlineLevel="0" collapsed="false">
      <c r="B125" s="15" t="n">
        <v>140720</v>
      </c>
      <c r="C125" s="16" t="s">
        <v>41</v>
      </c>
      <c r="D125" s="18"/>
      <c r="E125" s="18" t="n">
        <v>193.15678</v>
      </c>
      <c r="F125" s="18" t="n">
        <v>193.15678</v>
      </c>
      <c r="G125" s="18"/>
      <c r="H125" s="18" t="n">
        <v>0</v>
      </c>
      <c r="I125" s="18"/>
      <c r="J125" s="18" t="n">
        <v>0</v>
      </c>
      <c r="K125" s="18" t="n">
        <v>193.15678</v>
      </c>
      <c r="L125" s="18"/>
      <c r="M125" s="18"/>
    </row>
    <row r="126" s="3" customFormat="true" ht="15" hidden="false" customHeight="false" outlineLevel="0" collapsed="false">
      <c r="B126" s="15" t="n">
        <v>140725</v>
      </c>
      <c r="C126" s="16" t="s">
        <v>42</v>
      </c>
      <c r="D126" s="18"/>
      <c r="E126" s="18" t="n">
        <v>3999.35052</v>
      </c>
      <c r="F126" s="18" t="n">
        <v>3999.35052</v>
      </c>
      <c r="G126" s="18"/>
      <c r="H126" s="18" t="n">
        <v>0</v>
      </c>
      <c r="I126" s="18"/>
      <c r="J126" s="18" t="n">
        <v>0</v>
      </c>
      <c r="K126" s="18" t="n">
        <v>3999.35052</v>
      </c>
      <c r="L126" s="18"/>
      <c r="M126" s="18"/>
    </row>
    <row r="127" s="3" customFormat="true" ht="15" hidden="false" customHeight="false" outlineLevel="0" collapsed="false">
      <c r="B127" s="15" t="n">
        <v>1408</v>
      </c>
      <c r="C127" s="16" t="s">
        <v>69</v>
      </c>
      <c r="D127" s="18"/>
      <c r="E127" s="18"/>
      <c r="F127" s="18" t="n">
        <v>0</v>
      </c>
      <c r="G127" s="18" t="n">
        <v>645.63037</v>
      </c>
      <c r="H127" s="18" t="n">
        <v>0</v>
      </c>
      <c r="I127" s="18"/>
      <c r="J127" s="18" t="n">
        <v>645.63037</v>
      </c>
      <c r="K127" s="18" t="n">
        <v>645.63037</v>
      </c>
      <c r="L127" s="18"/>
      <c r="M127" s="18"/>
    </row>
    <row r="128" s="3" customFormat="true" ht="15" hidden="false" customHeight="false" outlineLevel="0" collapsed="false">
      <c r="B128" s="15" t="n">
        <v>140805</v>
      </c>
      <c r="C128" s="16" t="s">
        <v>38</v>
      </c>
      <c r="D128" s="18"/>
      <c r="E128" s="18"/>
      <c r="F128" s="18" t="n">
        <v>0</v>
      </c>
      <c r="G128" s="18" t="n">
        <v>12.83255</v>
      </c>
      <c r="H128" s="18" t="n">
        <v>0</v>
      </c>
      <c r="I128" s="18"/>
      <c r="J128" s="18" t="n">
        <v>12.83255</v>
      </c>
      <c r="K128" s="18" t="n">
        <v>12.83255</v>
      </c>
      <c r="L128" s="18"/>
      <c r="M128" s="18"/>
    </row>
    <row r="129" s="3" customFormat="true" ht="15" hidden="false" customHeight="false" outlineLevel="0" collapsed="false">
      <c r="B129" s="15" t="n">
        <v>140810</v>
      </c>
      <c r="C129" s="16" t="s">
        <v>39</v>
      </c>
      <c r="D129" s="18"/>
      <c r="E129" s="18"/>
      <c r="F129" s="18" t="n">
        <v>0</v>
      </c>
      <c r="G129" s="18" t="n">
        <v>82.20203</v>
      </c>
      <c r="H129" s="18" t="n">
        <v>0</v>
      </c>
      <c r="I129" s="18"/>
      <c r="J129" s="18" t="n">
        <v>82.20203</v>
      </c>
      <c r="K129" s="18" t="n">
        <v>82.20203</v>
      </c>
      <c r="L129" s="18"/>
      <c r="M129" s="18"/>
    </row>
    <row r="130" s="3" customFormat="true" ht="15" hidden="false" customHeight="false" outlineLevel="0" collapsed="false">
      <c r="B130" s="15" t="n">
        <v>140815</v>
      </c>
      <c r="C130" s="16" t="s">
        <v>40</v>
      </c>
      <c r="D130" s="18"/>
      <c r="E130" s="18"/>
      <c r="F130" s="18" t="n">
        <v>0</v>
      </c>
      <c r="G130" s="18" t="n">
        <v>138.96574</v>
      </c>
      <c r="H130" s="18" t="n">
        <v>0</v>
      </c>
      <c r="I130" s="18"/>
      <c r="J130" s="18" t="n">
        <v>138.96574</v>
      </c>
      <c r="K130" s="18" t="n">
        <v>138.96574</v>
      </c>
      <c r="L130" s="18"/>
      <c r="M130" s="18"/>
    </row>
    <row r="131" s="3" customFormat="true" ht="15" hidden="false" customHeight="false" outlineLevel="0" collapsed="false">
      <c r="B131" s="15" t="n">
        <v>140820</v>
      </c>
      <c r="C131" s="16" t="s">
        <v>41</v>
      </c>
      <c r="D131" s="18"/>
      <c r="E131" s="18"/>
      <c r="F131" s="18" t="n">
        <v>0</v>
      </c>
      <c r="G131" s="18" t="n">
        <v>300.46624</v>
      </c>
      <c r="H131" s="18" t="n">
        <v>0</v>
      </c>
      <c r="I131" s="18"/>
      <c r="J131" s="18" t="n">
        <v>300.46624</v>
      </c>
      <c r="K131" s="18" t="n">
        <v>300.46624</v>
      </c>
      <c r="L131" s="18"/>
      <c r="M131" s="18"/>
    </row>
    <row r="132" s="3" customFormat="true" ht="15" hidden="false" customHeight="false" outlineLevel="0" collapsed="false">
      <c r="B132" s="15" t="n">
        <v>140825</v>
      </c>
      <c r="C132" s="16" t="s">
        <v>42</v>
      </c>
      <c r="D132" s="18"/>
      <c r="E132" s="18"/>
      <c r="F132" s="18" t="n">
        <v>0</v>
      </c>
      <c r="G132" s="18" t="n">
        <v>111.16381</v>
      </c>
      <c r="H132" s="18" t="n">
        <v>0</v>
      </c>
      <c r="I132" s="18"/>
      <c r="J132" s="18" t="n">
        <v>111.16381</v>
      </c>
      <c r="K132" s="18" t="n">
        <v>111.16381</v>
      </c>
      <c r="L132" s="18"/>
      <c r="M132" s="18"/>
    </row>
    <row r="133" s="3" customFormat="true" ht="15" hidden="false" customHeight="false" outlineLevel="0" collapsed="false">
      <c r="B133" s="15" t="n">
        <v>1411</v>
      </c>
      <c r="C133" s="16" t="s">
        <v>70</v>
      </c>
      <c r="D133" s="18"/>
      <c r="E133" s="18" t="n">
        <v>0</v>
      </c>
      <c r="F133" s="18" t="n">
        <v>0</v>
      </c>
      <c r="G133" s="18" t="n">
        <v>44191.97461</v>
      </c>
      <c r="H133" s="18" t="n">
        <v>27559.15558</v>
      </c>
      <c r="I133" s="18" t="n">
        <v>0</v>
      </c>
      <c r="J133" s="18" t="n">
        <v>71751.13019</v>
      </c>
      <c r="K133" s="18" t="n">
        <v>71751.13019</v>
      </c>
      <c r="L133" s="18"/>
      <c r="M133" s="18"/>
    </row>
    <row r="134" s="3" customFormat="true" ht="15" hidden="false" customHeight="false" outlineLevel="0" collapsed="false">
      <c r="B134" s="15" t="n">
        <v>141105</v>
      </c>
      <c r="C134" s="16" t="s">
        <v>38</v>
      </c>
      <c r="D134" s="18"/>
      <c r="E134" s="18" t="n">
        <v>0</v>
      </c>
      <c r="F134" s="18" t="n">
        <v>0</v>
      </c>
      <c r="G134" s="18" t="n">
        <v>3972.31401</v>
      </c>
      <c r="H134" s="18" t="n">
        <v>4873.46146</v>
      </c>
      <c r="I134" s="18" t="n">
        <v>0</v>
      </c>
      <c r="J134" s="18" t="n">
        <v>8845.77547</v>
      </c>
      <c r="K134" s="18" t="n">
        <v>8845.77547</v>
      </c>
      <c r="L134" s="18"/>
      <c r="M134" s="18"/>
    </row>
    <row r="135" s="3" customFormat="true" ht="15" hidden="false" customHeight="false" outlineLevel="0" collapsed="false">
      <c r="B135" s="15" t="n">
        <v>141110</v>
      </c>
      <c r="C135" s="16" t="s">
        <v>39</v>
      </c>
      <c r="D135" s="18"/>
      <c r="E135" s="18" t="n">
        <v>0</v>
      </c>
      <c r="F135" s="18" t="n">
        <v>0</v>
      </c>
      <c r="G135" s="18" t="n">
        <v>4277.66368</v>
      </c>
      <c r="H135" s="18" t="n">
        <v>4809.43136</v>
      </c>
      <c r="I135" s="18" t="n">
        <v>0</v>
      </c>
      <c r="J135" s="18" t="n">
        <v>9087.09504</v>
      </c>
      <c r="K135" s="18" t="n">
        <v>9087.09504</v>
      </c>
      <c r="L135" s="18"/>
      <c r="M135" s="18"/>
    </row>
    <row r="136" s="3" customFormat="true" ht="15" hidden="false" customHeight="false" outlineLevel="0" collapsed="false">
      <c r="B136" s="15" t="n">
        <v>141115</v>
      </c>
      <c r="C136" s="16" t="s">
        <v>40</v>
      </c>
      <c r="D136" s="18"/>
      <c r="E136" s="18" t="n">
        <v>0</v>
      </c>
      <c r="F136" s="18" t="n">
        <v>0</v>
      </c>
      <c r="G136" s="18" t="n">
        <v>6246.89693</v>
      </c>
      <c r="H136" s="18" t="n">
        <v>1772.3175</v>
      </c>
      <c r="I136" s="18" t="n">
        <v>0</v>
      </c>
      <c r="J136" s="18" t="n">
        <v>8019.21443</v>
      </c>
      <c r="K136" s="18" t="n">
        <v>8019.21443</v>
      </c>
      <c r="L136" s="18"/>
      <c r="M136" s="18"/>
    </row>
    <row r="137" s="3" customFormat="true" ht="15" hidden="false" customHeight="false" outlineLevel="0" collapsed="false">
      <c r="B137" s="15" t="n">
        <v>141120</v>
      </c>
      <c r="C137" s="16" t="s">
        <v>41</v>
      </c>
      <c r="D137" s="18"/>
      <c r="E137" s="18" t="n">
        <v>0</v>
      </c>
      <c r="F137" s="18" t="n">
        <v>0</v>
      </c>
      <c r="G137" s="18" t="n">
        <v>10177.5828</v>
      </c>
      <c r="H137" s="18" t="n">
        <v>2410.34014</v>
      </c>
      <c r="I137" s="18" t="n">
        <v>0</v>
      </c>
      <c r="J137" s="18" t="n">
        <v>12587.92294</v>
      </c>
      <c r="K137" s="18" t="n">
        <v>12587.92294</v>
      </c>
      <c r="L137" s="18"/>
      <c r="M137" s="18"/>
    </row>
    <row r="138" s="3" customFormat="true" ht="15" hidden="false" customHeight="false" outlineLevel="0" collapsed="false">
      <c r="B138" s="15" t="n">
        <v>141125</v>
      </c>
      <c r="C138" s="16" t="s">
        <v>42</v>
      </c>
      <c r="D138" s="18"/>
      <c r="E138" s="18" t="n">
        <v>0</v>
      </c>
      <c r="F138" s="18" t="n">
        <v>0</v>
      </c>
      <c r="G138" s="18" t="n">
        <v>19517.51719</v>
      </c>
      <c r="H138" s="18" t="n">
        <v>13693.60512</v>
      </c>
      <c r="I138" s="18" t="n">
        <v>0</v>
      </c>
      <c r="J138" s="18" t="n">
        <v>33211.12231</v>
      </c>
      <c r="K138" s="18" t="n">
        <v>33211.12231</v>
      </c>
      <c r="L138" s="18"/>
      <c r="M138" s="18"/>
    </row>
    <row r="139" s="3" customFormat="true" ht="15" hidden="false" customHeight="false" outlineLevel="0" collapsed="false">
      <c r="B139" s="15" t="n">
        <v>1412</v>
      </c>
      <c r="C139" s="16" t="s">
        <v>71</v>
      </c>
      <c r="D139" s="18"/>
      <c r="E139" s="18"/>
      <c r="F139" s="18" t="n">
        <v>0</v>
      </c>
      <c r="G139" s="18" t="n">
        <v>4117.12714</v>
      </c>
      <c r="H139" s="18"/>
      <c r="I139" s="18"/>
      <c r="J139" s="18" t="n">
        <v>4117.12714</v>
      </c>
      <c r="K139" s="18" t="n">
        <v>4117.12714</v>
      </c>
      <c r="L139" s="18" t="n">
        <v>11456.12815</v>
      </c>
      <c r="M139" s="18"/>
    </row>
    <row r="140" s="3" customFormat="true" ht="15" hidden="false" customHeight="false" outlineLevel="0" collapsed="false">
      <c r="B140" s="15" t="n">
        <v>141205</v>
      </c>
      <c r="C140" s="16" t="s">
        <v>38</v>
      </c>
      <c r="D140" s="18"/>
      <c r="E140" s="18"/>
      <c r="F140" s="18" t="n">
        <v>0</v>
      </c>
      <c r="G140" s="18" t="n">
        <v>308.73174</v>
      </c>
      <c r="H140" s="18"/>
      <c r="I140" s="18"/>
      <c r="J140" s="18" t="n">
        <v>308.73174</v>
      </c>
      <c r="K140" s="18" t="n">
        <v>308.73174</v>
      </c>
      <c r="L140" s="18" t="n">
        <v>479.75753</v>
      </c>
      <c r="M140" s="18"/>
    </row>
    <row r="141" s="3" customFormat="true" ht="15" hidden="false" customHeight="false" outlineLevel="0" collapsed="false">
      <c r="B141" s="15" t="n">
        <v>141210</v>
      </c>
      <c r="C141" s="16" t="s">
        <v>39</v>
      </c>
      <c r="D141" s="18"/>
      <c r="E141" s="18"/>
      <c r="F141" s="18" t="n">
        <v>0</v>
      </c>
      <c r="G141" s="18" t="n">
        <v>453.61026</v>
      </c>
      <c r="H141" s="18"/>
      <c r="I141" s="18"/>
      <c r="J141" s="18" t="n">
        <v>453.61026</v>
      </c>
      <c r="K141" s="18" t="n">
        <v>453.61026</v>
      </c>
      <c r="L141" s="18" t="n">
        <v>834.10409</v>
      </c>
      <c r="M141" s="18"/>
    </row>
    <row r="142" s="3" customFormat="true" ht="15" hidden="false" customHeight="false" outlineLevel="0" collapsed="false">
      <c r="B142" s="15" t="n">
        <v>141215</v>
      </c>
      <c r="C142" s="16" t="s">
        <v>40</v>
      </c>
      <c r="D142" s="18"/>
      <c r="E142" s="18"/>
      <c r="F142" s="18" t="n">
        <v>0</v>
      </c>
      <c r="G142" s="18" t="n">
        <v>578.43218</v>
      </c>
      <c r="H142" s="18"/>
      <c r="I142" s="18"/>
      <c r="J142" s="18" t="n">
        <v>578.43218</v>
      </c>
      <c r="K142" s="18" t="n">
        <v>578.43218</v>
      </c>
      <c r="L142" s="18" t="n">
        <v>1248.4765</v>
      </c>
      <c r="M142" s="18"/>
    </row>
    <row r="143" s="3" customFormat="true" ht="15" hidden="false" customHeight="false" outlineLevel="0" collapsed="false">
      <c r="B143" s="15" t="n">
        <v>141220</v>
      </c>
      <c r="C143" s="16" t="s">
        <v>41</v>
      </c>
      <c r="D143" s="18"/>
      <c r="E143" s="18"/>
      <c r="F143" s="18" t="n">
        <v>0</v>
      </c>
      <c r="G143" s="18" t="n">
        <v>941.22796</v>
      </c>
      <c r="H143" s="18"/>
      <c r="I143" s="18"/>
      <c r="J143" s="18" t="n">
        <v>941.22796</v>
      </c>
      <c r="K143" s="18" t="n">
        <v>941.22796</v>
      </c>
      <c r="L143" s="18" t="n">
        <v>2236.45394</v>
      </c>
      <c r="M143" s="18"/>
    </row>
    <row r="144" s="3" customFormat="true" ht="15" hidden="false" customHeight="false" outlineLevel="0" collapsed="false">
      <c r="B144" s="15" t="n">
        <v>141225</v>
      </c>
      <c r="C144" s="16" t="s">
        <v>42</v>
      </c>
      <c r="D144" s="18"/>
      <c r="E144" s="18"/>
      <c r="F144" s="18" t="n">
        <v>0</v>
      </c>
      <c r="G144" s="18" t="n">
        <v>1835.125</v>
      </c>
      <c r="H144" s="18"/>
      <c r="I144" s="18"/>
      <c r="J144" s="18" t="n">
        <v>1835.125</v>
      </c>
      <c r="K144" s="18" t="n">
        <v>1835.125</v>
      </c>
      <c r="L144" s="18" t="n">
        <v>6657.33609</v>
      </c>
      <c r="M144" s="18"/>
    </row>
    <row r="145" s="3" customFormat="true" ht="15" hidden="false" customHeight="false" outlineLevel="0" collapsed="false">
      <c r="B145" s="15" t="n">
        <v>1413</v>
      </c>
      <c r="C145" s="16" t="s">
        <v>72</v>
      </c>
      <c r="D145" s="18"/>
      <c r="E145" s="18" t="n">
        <v>1179.01924</v>
      </c>
      <c r="F145" s="18" t="n">
        <v>1179.01924</v>
      </c>
      <c r="G145" s="18"/>
      <c r="H145" s="18" t="n">
        <v>71.29196</v>
      </c>
      <c r="I145" s="18"/>
      <c r="J145" s="18" t="n">
        <v>71.29196</v>
      </c>
      <c r="K145" s="18" t="n">
        <v>1250.3112</v>
      </c>
      <c r="L145" s="18"/>
      <c r="M145" s="18"/>
    </row>
    <row r="146" s="3" customFormat="true" ht="15" hidden="false" customHeight="false" outlineLevel="0" collapsed="false">
      <c r="B146" s="15" t="n">
        <v>141305</v>
      </c>
      <c r="C146" s="16" t="s">
        <v>38</v>
      </c>
      <c r="D146" s="18"/>
      <c r="E146" s="18" t="n">
        <v>34.19592</v>
      </c>
      <c r="F146" s="18" t="n">
        <v>34.19592</v>
      </c>
      <c r="G146" s="18"/>
      <c r="H146" s="18" t="n">
        <v>2.68721</v>
      </c>
      <c r="I146" s="18"/>
      <c r="J146" s="18" t="n">
        <v>2.68721</v>
      </c>
      <c r="K146" s="18" t="n">
        <v>36.88313</v>
      </c>
      <c r="L146" s="18"/>
      <c r="M146" s="18"/>
    </row>
    <row r="147" s="3" customFormat="true" ht="15" hidden="false" customHeight="false" outlineLevel="0" collapsed="false">
      <c r="B147" s="15" t="n">
        <v>141310</v>
      </c>
      <c r="C147" s="16" t="s">
        <v>39</v>
      </c>
      <c r="D147" s="18"/>
      <c r="E147" s="18" t="n">
        <v>25.19324</v>
      </c>
      <c r="F147" s="18" t="n">
        <v>25.19324</v>
      </c>
      <c r="G147" s="18"/>
      <c r="H147" s="18" t="n">
        <v>2.94194</v>
      </c>
      <c r="I147" s="18"/>
      <c r="J147" s="18" t="n">
        <v>2.94194</v>
      </c>
      <c r="K147" s="18" t="n">
        <v>28.13518</v>
      </c>
      <c r="L147" s="18"/>
      <c r="M147" s="18"/>
    </row>
    <row r="148" s="3" customFormat="true" ht="15" hidden="false" customHeight="false" outlineLevel="0" collapsed="false">
      <c r="B148" s="15" t="n">
        <v>141315</v>
      </c>
      <c r="C148" s="16" t="s">
        <v>40</v>
      </c>
      <c r="D148" s="18"/>
      <c r="E148" s="18" t="n">
        <v>38.48092</v>
      </c>
      <c r="F148" s="18" t="n">
        <v>38.48092</v>
      </c>
      <c r="G148" s="18"/>
      <c r="H148" s="18" t="n">
        <v>2.46523</v>
      </c>
      <c r="I148" s="18"/>
      <c r="J148" s="18" t="n">
        <v>2.46523</v>
      </c>
      <c r="K148" s="18" t="n">
        <v>40.94615</v>
      </c>
      <c r="L148" s="18"/>
      <c r="M148" s="18"/>
    </row>
    <row r="149" s="3" customFormat="true" ht="15" hidden="false" customHeight="false" outlineLevel="0" collapsed="false">
      <c r="B149" s="15" t="n">
        <v>141320</v>
      </c>
      <c r="C149" s="16" t="s">
        <v>41</v>
      </c>
      <c r="D149" s="18"/>
      <c r="E149" s="18" t="n">
        <v>79.84604</v>
      </c>
      <c r="F149" s="18" t="n">
        <v>79.84604</v>
      </c>
      <c r="G149" s="18"/>
      <c r="H149" s="18" t="n">
        <v>5.09851</v>
      </c>
      <c r="I149" s="18"/>
      <c r="J149" s="18" t="n">
        <v>5.09851</v>
      </c>
      <c r="K149" s="18" t="n">
        <v>84.94455</v>
      </c>
      <c r="L149" s="18"/>
      <c r="M149" s="18"/>
    </row>
    <row r="150" s="3" customFormat="true" ht="15" hidden="false" customHeight="false" outlineLevel="0" collapsed="false">
      <c r="B150" s="15" t="n">
        <v>141325</v>
      </c>
      <c r="C150" s="16" t="s">
        <v>42</v>
      </c>
      <c r="D150" s="18"/>
      <c r="E150" s="18" t="n">
        <v>1001.30312</v>
      </c>
      <c r="F150" s="18" t="n">
        <v>1001.30312</v>
      </c>
      <c r="G150" s="18"/>
      <c r="H150" s="18" t="n">
        <v>58.09907</v>
      </c>
      <c r="I150" s="18"/>
      <c r="J150" s="18" t="n">
        <v>58.09907</v>
      </c>
      <c r="K150" s="18" t="n">
        <v>1059.40219</v>
      </c>
      <c r="L150" s="18"/>
      <c r="M150" s="18"/>
    </row>
    <row r="151" s="3" customFormat="true" ht="15" hidden="false" customHeight="false" outlineLevel="0" collapsed="false">
      <c r="B151" s="15" t="n">
        <v>1414</v>
      </c>
      <c r="C151" s="16" t="s">
        <v>73</v>
      </c>
      <c r="D151" s="18"/>
      <c r="E151" s="18"/>
      <c r="F151" s="18" t="n">
        <v>0</v>
      </c>
      <c r="G151" s="18" t="n">
        <v>12739.72401</v>
      </c>
      <c r="H151" s="18" t="n">
        <v>3663.37686</v>
      </c>
      <c r="I151" s="18"/>
      <c r="J151" s="18" t="n">
        <v>16403.10087</v>
      </c>
      <c r="K151" s="18" t="n">
        <v>16403.10087</v>
      </c>
      <c r="L151" s="18"/>
      <c r="M151" s="18"/>
    </row>
    <row r="152" s="3" customFormat="true" ht="15" hidden="false" customHeight="false" outlineLevel="0" collapsed="false">
      <c r="B152" s="15" t="n">
        <v>141405</v>
      </c>
      <c r="C152" s="16" t="s">
        <v>38</v>
      </c>
      <c r="D152" s="18"/>
      <c r="E152" s="18"/>
      <c r="F152" s="18" t="n">
        <v>0</v>
      </c>
      <c r="G152" s="18" t="n">
        <v>1493.85731</v>
      </c>
      <c r="H152" s="18" t="n">
        <v>204.21236</v>
      </c>
      <c r="I152" s="18"/>
      <c r="J152" s="18" t="n">
        <v>1698.06967</v>
      </c>
      <c r="K152" s="18" t="n">
        <v>1698.06967</v>
      </c>
      <c r="L152" s="18"/>
      <c r="M152" s="18"/>
    </row>
    <row r="153" s="3" customFormat="true" ht="15" hidden="false" customHeight="false" outlineLevel="0" collapsed="false">
      <c r="B153" s="15" t="n">
        <v>141410</v>
      </c>
      <c r="C153" s="16" t="s">
        <v>39</v>
      </c>
      <c r="D153" s="18"/>
      <c r="E153" s="18"/>
      <c r="F153" s="18" t="n">
        <v>0</v>
      </c>
      <c r="G153" s="18" t="n">
        <v>2489.04224</v>
      </c>
      <c r="H153" s="18" t="n">
        <v>224.75801</v>
      </c>
      <c r="I153" s="18"/>
      <c r="J153" s="18" t="n">
        <v>2713.80025</v>
      </c>
      <c r="K153" s="18" t="n">
        <v>2713.80025</v>
      </c>
      <c r="L153" s="18"/>
      <c r="M153" s="18"/>
    </row>
    <row r="154" s="3" customFormat="true" ht="15" hidden="false" customHeight="false" outlineLevel="0" collapsed="false">
      <c r="B154" s="15" t="n">
        <v>141415</v>
      </c>
      <c r="C154" s="16" t="s">
        <v>40</v>
      </c>
      <c r="D154" s="18"/>
      <c r="E154" s="18"/>
      <c r="F154" s="18" t="n">
        <v>0</v>
      </c>
      <c r="G154" s="18" t="n">
        <v>3138.4302</v>
      </c>
      <c r="H154" s="18" t="n">
        <v>498.43443</v>
      </c>
      <c r="I154" s="18"/>
      <c r="J154" s="18" t="n">
        <v>3636.86463</v>
      </c>
      <c r="K154" s="18" t="n">
        <v>3636.86463</v>
      </c>
      <c r="L154" s="18"/>
      <c r="M154" s="18"/>
    </row>
    <row r="155" s="3" customFormat="true" ht="15" hidden="false" customHeight="false" outlineLevel="0" collapsed="false">
      <c r="B155" s="15" t="n">
        <v>141420</v>
      </c>
      <c r="C155" s="16" t="s">
        <v>41</v>
      </c>
      <c r="D155" s="18"/>
      <c r="E155" s="18"/>
      <c r="F155" s="18" t="n">
        <v>0</v>
      </c>
      <c r="G155" s="18" t="n">
        <v>2842.3011</v>
      </c>
      <c r="H155" s="18" t="n">
        <v>630.37494</v>
      </c>
      <c r="I155" s="18"/>
      <c r="J155" s="18" t="n">
        <v>3472.67604</v>
      </c>
      <c r="K155" s="18" t="n">
        <v>3472.67604</v>
      </c>
      <c r="L155" s="18"/>
      <c r="M155" s="18"/>
    </row>
    <row r="156" s="3" customFormat="true" ht="15" hidden="false" customHeight="false" outlineLevel="0" collapsed="false">
      <c r="B156" s="15" t="n">
        <v>141425</v>
      </c>
      <c r="C156" s="16" t="s">
        <v>42</v>
      </c>
      <c r="D156" s="18"/>
      <c r="E156" s="18"/>
      <c r="F156" s="18" t="n">
        <v>0</v>
      </c>
      <c r="G156" s="18" t="n">
        <v>2776.09316</v>
      </c>
      <c r="H156" s="18" t="n">
        <v>2105.59712</v>
      </c>
      <c r="I156" s="18"/>
      <c r="J156" s="18" t="n">
        <v>4881.69028</v>
      </c>
      <c r="K156" s="18" t="n">
        <v>4881.69028</v>
      </c>
      <c r="L156" s="18"/>
      <c r="M156" s="18"/>
    </row>
    <row r="157" s="3" customFormat="true" ht="15" hidden="false" customHeight="false" outlineLevel="0" collapsed="false">
      <c r="B157" s="15" t="n">
        <v>1415</v>
      </c>
      <c r="C157" s="16" t="s">
        <v>74</v>
      </c>
      <c r="D157" s="18"/>
      <c r="E157" s="18" t="n">
        <v>0</v>
      </c>
      <c r="F157" s="18" t="n">
        <v>0</v>
      </c>
      <c r="G157" s="18" t="n">
        <v>13398.17576</v>
      </c>
      <c r="H157" s="18" t="n">
        <v>8124.05775</v>
      </c>
      <c r="I157" s="18" t="n">
        <v>0</v>
      </c>
      <c r="J157" s="18" t="n">
        <v>21522.23351</v>
      </c>
      <c r="K157" s="18" t="n">
        <v>21522.23351</v>
      </c>
      <c r="L157" s="18"/>
      <c r="M157" s="18"/>
    </row>
    <row r="158" s="3" customFormat="true" ht="15" hidden="false" customHeight="false" outlineLevel="0" collapsed="false">
      <c r="B158" s="15" t="n">
        <v>141505</v>
      </c>
      <c r="C158" s="16" t="s">
        <v>38</v>
      </c>
      <c r="D158" s="18"/>
      <c r="E158" s="18" t="n">
        <v>0</v>
      </c>
      <c r="F158" s="18" t="n">
        <v>0</v>
      </c>
      <c r="G158" s="18" t="n">
        <v>703.61088</v>
      </c>
      <c r="H158" s="18" t="n">
        <v>487.1675</v>
      </c>
      <c r="I158" s="18"/>
      <c r="J158" s="18" t="n">
        <v>1190.77838</v>
      </c>
      <c r="K158" s="18" t="n">
        <v>1190.77838</v>
      </c>
      <c r="L158" s="18"/>
      <c r="M158" s="18"/>
    </row>
    <row r="159" s="3" customFormat="true" ht="15" hidden="false" customHeight="false" outlineLevel="0" collapsed="false">
      <c r="B159" s="15" t="n">
        <v>141510</v>
      </c>
      <c r="C159" s="16" t="s">
        <v>39</v>
      </c>
      <c r="D159" s="18"/>
      <c r="E159" s="18" t="n">
        <v>0</v>
      </c>
      <c r="F159" s="18" t="n">
        <v>0</v>
      </c>
      <c r="G159" s="18" t="n">
        <v>881.51584</v>
      </c>
      <c r="H159" s="18" t="n">
        <v>330.84741</v>
      </c>
      <c r="I159" s="18"/>
      <c r="J159" s="18" t="n">
        <v>1212.36325</v>
      </c>
      <c r="K159" s="18" t="n">
        <v>1212.36325</v>
      </c>
      <c r="L159" s="18"/>
      <c r="M159" s="18"/>
    </row>
    <row r="160" s="3" customFormat="true" ht="15" hidden="false" customHeight="false" outlineLevel="0" collapsed="false">
      <c r="B160" s="15" t="n">
        <v>141515</v>
      </c>
      <c r="C160" s="16" t="s">
        <v>40</v>
      </c>
      <c r="D160" s="18"/>
      <c r="E160" s="18" t="n">
        <v>0</v>
      </c>
      <c r="F160" s="18" t="n">
        <v>0</v>
      </c>
      <c r="G160" s="18" t="n">
        <v>1469.63303</v>
      </c>
      <c r="H160" s="18" t="n">
        <v>598.95168</v>
      </c>
      <c r="I160" s="18"/>
      <c r="J160" s="18" t="n">
        <v>2068.58471</v>
      </c>
      <c r="K160" s="18" t="n">
        <v>2068.58471</v>
      </c>
      <c r="L160" s="18"/>
      <c r="M160" s="18"/>
    </row>
    <row r="161" s="3" customFormat="true" ht="15" hidden="false" customHeight="false" outlineLevel="0" collapsed="false">
      <c r="B161" s="15" t="n">
        <v>141520</v>
      </c>
      <c r="C161" s="16" t="s">
        <v>41</v>
      </c>
      <c r="D161" s="18"/>
      <c r="E161" s="18" t="n">
        <v>0</v>
      </c>
      <c r="F161" s="18" t="n">
        <v>0</v>
      </c>
      <c r="G161" s="18" t="n">
        <v>2401.30376</v>
      </c>
      <c r="H161" s="18" t="n">
        <v>1182.55064</v>
      </c>
      <c r="I161" s="18"/>
      <c r="J161" s="18" t="n">
        <v>3583.8544</v>
      </c>
      <c r="K161" s="18" t="n">
        <v>3583.8544</v>
      </c>
      <c r="L161" s="18"/>
      <c r="M161" s="18"/>
    </row>
    <row r="162" s="3" customFormat="true" ht="15" hidden="false" customHeight="false" outlineLevel="0" collapsed="false">
      <c r="B162" s="15" t="n">
        <v>141525</v>
      </c>
      <c r="C162" s="16" t="s">
        <v>42</v>
      </c>
      <c r="D162" s="18"/>
      <c r="E162" s="18" t="n">
        <v>0</v>
      </c>
      <c r="F162" s="18" t="n">
        <v>0</v>
      </c>
      <c r="G162" s="18" t="n">
        <v>7942.11225</v>
      </c>
      <c r="H162" s="18" t="n">
        <v>5524.54052</v>
      </c>
      <c r="I162" s="18"/>
      <c r="J162" s="18" t="n">
        <v>13466.65277</v>
      </c>
      <c r="K162" s="18" t="n">
        <v>13466.65277</v>
      </c>
      <c r="L162" s="18"/>
      <c r="M162" s="18"/>
    </row>
    <row r="163" s="3" customFormat="true" ht="15" hidden="false" customHeight="false" outlineLevel="0" collapsed="false">
      <c r="B163" s="15" t="n">
        <v>1416</v>
      </c>
      <c r="C163" s="16" t="s">
        <v>75</v>
      </c>
      <c r="D163" s="18"/>
      <c r="E163" s="18"/>
      <c r="F163" s="18" t="n">
        <v>0</v>
      </c>
      <c r="G163" s="18" t="n">
        <v>128.97908</v>
      </c>
      <c r="H163" s="18"/>
      <c r="I163" s="18"/>
      <c r="J163" s="18" t="n">
        <v>128.97908</v>
      </c>
      <c r="K163" s="18" t="n">
        <v>128.97908</v>
      </c>
      <c r="L163" s="18" t="n">
        <v>0</v>
      </c>
      <c r="M163" s="18"/>
    </row>
    <row r="164" s="3" customFormat="true" ht="15" hidden="false" customHeight="false" outlineLevel="0" collapsed="false">
      <c r="B164" s="15" t="n">
        <v>141605</v>
      </c>
      <c r="C164" s="16" t="s">
        <v>38</v>
      </c>
      <c r="D164" s="18"/>
      <c r="E164" s="18"/>
      <c r="F164" s="18" t="n">
        <v>0</v>
      </c>
      <c r="G164" s="18" t="n">
        <v>13.745</v>
      </c>
      <c r="H164" s="18"/>
      <c r="I164" s="18"/>
      <c r="J164" s="18" t="n">
        <v>13.745</v>
      </c>
      <c r="K164" s="18" t="n">
        <v>13.745</v>
      </c>
      <c r="L164" s="18" t="n">
        <v>0</v>
      </c>
      <c r="M164" s="18"/>
    </row>
    <row r="165" s="3" customFormat="true" ht="15" hidden="false" customHeight="false" outlineLevel="0" collapsed="false">
      <c r="B165" s="15" t="n">
        <v>141610</v>
      </c>
      <c r="C165" s="16" t="s">
        <v>39</v>
      </c>
      <c r="D165" s="18"/>
      <c r="E165" s="18"/>
      <c r="F165" s="18" t="n">
        <v>0</v>
      </c>
      <c r="G165" s="18" t="n">
        <v>14.46</v>
      </c>
      <c r="H165" s="18"/>
      <c r="I165" s="18"/>
      <c r="J165" s="18" t="n">
        <v>14.46</v>
      </c>
      <c r="K165" s="18" t="n">
        <v>14.46</v>
      </c>
      <c r="L165" s="18" t="n">
        <v>0</v>
      </c>
      <c r="M165" s="18"/>
    </row>
    <row r="166" s="3" customFormat="true" ht="15" hidden="false" customHeight="false" outlineLevel="0" collapsed="false">
      <c r="B166" s="15" t="n">
        <v>141615</v>
      </c>
      <c r="C166" s="16" t="s">
        <v>40</v>
      </c>
      <c r="D166" s="18"/>
      <c r="E166" s="18"/>
      <c r="F166" s="18" t="n">
        <v>0</v>
      </c>
      <c r="G166" s="18" t="n">
        <v>19.85</v>
      </c>
      <c r="H166" s="18"/>
      <c r="I166" s="18"/>
      <c r="J166" s="18" t="n">
        <v>19.85</v>
      </c>
      <c r="K166" s="18" t="n">
        <v>19.85</v>
      </c>
      <c r="L166" s="18" t="n">
        <v>0</v>
      </c>
      <c r="M166" s="18"/>
    </row>
    <row r="167" s="3" customFormat="true" ht="15" hidden="false" customHeight="false" outlineLevel="0" collapsed="false">
      <c r="B167" s="15" t="n">
        <v>141620</v>
      </c>
      <c r="C167" s="16" t="s">
        <v>41</v>
      </c>
      <c r="D167" s="18"/>
      <c r="E167" s="18"/>
      <c r="F167" s="18" t="n">
        <v>0</v>
      </c>
      <c r="G167" s="18" t="n">
        <v>26.00908</v>
      </c>
      <c r="H167" s="18"/>
      <c r="I167" s="18"/>
      <c r="J167" s="18" t="n">
        <v>26.00908</v>
      </c>
      <c r="K167" s="18" t="n">
        <v>26.00908</v>
      </c>
      <c r="L167" s="18" t="n">
        <v>0</v>
      </c>
      <c r="M167" s="18"/>
    </row>
    <row r="168" s="3" customFormat="true" ht="15" hidden="false" customHeight="false" outlineLevel="0" collapsed="false">
      <c r="B168" s="15" t="n">
        <v>141625</v>
      </c>
      <c r="C168" s="16" t="s">
        <v>42</v>
      </c>
      <c r="D168" s="18"/>
      <c r="E168" s="18"/>
      <c r="F168" s="18" t="n">
        <v>0</v>
      </c>
      <c r="G168" s="18" t="n">
        <v>54.915</v>
      </c>
      <c r="H168" s="18"/>
      <c r="I168" s="18"/>
      <c r="J168" s="18" t="n">
        <v>54.915</v>
      </c>
      <c r="K168" s="18" t="n">
        <v>54.915</v>
      </c>
      <c r="L168" s="18" t="n">
        <v>0</v>
      </c>
      <c r="M168" s="18"/>
    </row>
    <row r="169" s="3" customFormat="true" ht="15" hidden="false" customHeight="false" outlineLevel="0" collapsed="false">
      <c r="B169" s="15" t="n">
        <v>1417</v>
      </c>
      <c r="C169" s="16" t="s">
        <v>76</v>
      </c>
      <c r="D169" s="18"/>
      <c r="E169" s="18" t="n">
        <v>69.57791</v>
      </c>
      <c r="F169" s="18" t="n">
        <v>69.57791</v>
      </c>
      <c r="G169" s="18"/>
      <c r="H169" s="18" t="n">
        <v>0</v>
      </c>
      <c r="I169" s="18"/>
      <c r="J169" s="18" t="n">
        <v>0</v>
      </c>
      <c r="K169" s="18" t="n">
        <v>69.57791</v>
      </c>
      <c r="L169" s="18"/>
      <c r="M169" s="18"/>
    </row>
    <row r="170" s="3" customFormat="true" ht="15" hidden="false" customHeight="false" outlineLevel="0" collapsed="false">
      <c r="B170" s="15" t="n">
        <v>141705</v>
      </c>
      <c r="C170" s="16" t="s">
        <v>38</v>
      </c>
      <c r="D170" s="18"/>
      <c r="E170" s="18" t="n">
        <v>0.99986</v>
      </c>
      <c r="F170" s="18" t="n">
        <v>0.99986</v>
      </c>
      <c r="G170" s="18"/>
      <c r="H170" s="18" t="n">
        <v>0</v>
      </c>
      <c r="I170" s="18"/>
      <c r="J170" s="18" t="n">
        <v>0</v>
      </c>
      <c r="K170" s="18" t="n">
        <v>0.99986</v>
      </c>
      <c r="L170" s="18"/>
      <c r="M170" s="18"/>
    </row>
    <row r="171" s="3" customFormat="true" ht="15" hidden="false" customHeight="false" outlineLevel="0" collapsed="false">
      <c r="B171" s="15" t="n">
        <v>141710</v>
      </c>
      <c r="C171" s="16" t="s">
        <v>39</v>
      </c>
      <c r="D171" s="18"/>
      <c r="E171" s="18" t="n">
        <v>0.82665</v>
      </c>
      <c r="F171" s="18" t="n">
        <v>0.82665</v>
      </c>
      <c r="G171" s="18"/>
      <c r="H171" s="18" t="n">
        <v>0</v>
      </c>
      <c r="I171" s="18"/>
      <c r="J171" s="18" t="n">
        <v>0</v>
      </c>
      <c r="K171" s="18" t="n">
        <v>0.82665</v>
      </c>
      <c r="L171" s="18"/>
      <c r="M171" s="18"/>
    </row>
    <row r="172" s="3" customFormat="true" ht="15" hidden="false" customHeight="false" outlineLevel="0" collapsed="false">
      <c r="B172" s="15" t="n">
        <v>141715</v>
      </c>
      <c r="C172" s="16" t="s">
        <v>40</v>
      </c>
      <c r="D172" s="18"/>
      <c r="E172" s="18" t="n">
        <v>1.29536</v>
      </c>
      <c r="F172" s="18" t="n">
        <v>1.29536</v>
      </c>
      <c r="G172" s="18"/>
      <c r="H172" s="18" t="n">
        <v>0</v>
      </c>
      <c r="I172" s="18"/>
      <c r="J172" s="18" t="n">
        <v>0</v>
      </c>
      <c r="K172" s="18" t="n">
        <v>1.29536</v>
      </c>
      <c r="L172" s="18"/>
      <c r="M172" s="18"/>
    </row>
    <row r="173" s="3" customFormat="true" ht="15" hidden="false" customHeight="false" outlineLevel="0" collapsed="false">
      <c r="B173" s="15" t="n">
        <v>141720</v>
      </c>
      <c r="C173" s="16" t="s">
        <v>41</v>
      </c>
      <c r="D173" s="18"/>
      <c r="E173" s="18" t="n">
        <v>2.72803</v>
      </c>
      <c r="F173" s="18" t="n">
        <v>2.72803</v>
      </c>
      <c r="G173" s="18"/>
      <c r="H173" s="18" t="n">
        <v>0</v>
      </c>
      <c r="I173" s="18"/>
      <c r="J173" s="18" t="n">
        <v>0</v>
      </c>
      <c r="K173" s="18" t="n">
        <v>2.72803</v>
      </c>
      <c r="L173" s="18"/>
      <c r="M173" s="18"/>
    </row>
    <row r="174" s="3" customFormat="true" ht="15" hidden="false" customHeight="false" outlineLevel="0" collapsed="false">
      <c r="B174" s="15" t="n">
        <v>141725</v>
      </c>
      <c r="C174" s="16" t="s">
        <v>42</v>
      </c>
      <c r="D174" s="18"/>
      <c r="E174" s="18" t="n">
        <v>63.72801</v>
      </c>
      <c r="F174" s="18" t="n">
        <v>63.72801</v>
      </c>
      <c r="G174" s="18"/>
      <c r="H174" s="18" t="n">
        <v>0</v>
      </c>
      <c r="I174" s="18"/>
      <c r="J174" s="18" t="n">
        <v>0</v>
      </c>
      <c r="K174" s="18" t="n">
        <v>63.72801</v>
      </c>
      <c r="L174" s="18"/>
      <c r="M174" s="18"/>
    </row>
    <row r="175" s="3" customFormat="true" ht="15" hidden="false" customHeight="false" outlineLevel="0" collapsed="false">
      <c r="B175" s="15" t="n">
        <v>1418</v>
      </c>
      <c r="C175" s="16" t="s">
        <v>77</v>
      </c>
      <c r="D175" s="18"/>
      <c r="E175" s="18"/>
      <c r="F175" s="18" t="n">
        <v>0</v>
      </c>
      <c r="G175" s="18" t="n">
        <v>252.71123</v>
      </c>
      <c r="H175" s="18" t="n">
        <v>0</v>
      </c>
      <c r="I175" s="18"/>
      <c r="J175" s="18" t="n">
        <v>252.71123</v>
      </c>
      <c r="K175" s="18" t="n">
        <v>252.71123</v>
      </c>
      <c r="L175" s="18"/>
      <c r="M175" s="18"/>
    </row>
    <row r="176" s="3" customFormat="true" ht="15" hidden="false" customHeight="false" outlineLevel="0" collapsed="false">
      <c r="B176" s="15" t="n">
        <v>141805</v>
      </c>
      <c r="C176" s="16" t="s">
        <v>38</v>
      </c>
      <c r="D176" s="18"/>
      <c r="E176" s="18"/>
      <c r="F176" s="18" t="n">
        <v>0</v>
      </c>
      <c r="G176" s="18" t="n">
        <v>11.256</v>
      </c>
      <c r="H176" s="18" t="n">
        <v>0</v>
      </c>
      <c r="I176" s="18"/>
      <c r="J176" s="18" t="n">
        <v>11.256</v>
      </c>
      <c r="K176" s="18" t="n">
        <v>11.256</v>
      </c>
      <c r="L176" s="18"/>
      <c r="M176" s="18"/>
    </row>
    <row r="177" s="3" customFormat="true" ht="15" hidden="false" customHeight="false" outlineLevel="0" collapsed="false">
      <c r="B177" s="15" t="n">
        <v>141810</v>
      </c>
      <c r="C177" s="16" t="s">
        <v>39</v>
      </c>
      <c r="D177" s="18"/>
      <c r="E177" s="18"/>
      <c r="F177" s="18" t="n">
        <v>0</v>
      </c>
      <c r="G177" s="18" t="n">
        <v>26.205</v>
      </c>
      <c r="H177" s="18" t="n">
        <v>0</v>
      </c>
      <c r="I177" s="18"/>
      <c r="J177" s="18" t="n">
        <v>26.205</v>
      </c>
      <c r="K177" s="18" t="n">
        <v>26.205</v>
      </c>
      <c r="L177" s="18"/>
      <c r="M177" s="18"/>
    </row>
    <row r="178" s="3" customFormat="true" ht="15" hidden="false" customHeight="false" outlineLevel="0" collapsed="false">
      <c r="B178" s="15" t="n">
        <v>141815</v>
      </c>
      <c r="C178" s="16" t="s">
        <v>40</v>
      </c>
      <c r="D178" s="18"/>
      <c r="E178" s="18"/>
      <c r="F178" s="18" t="n">
        <v>0</v>
      </c>
      <c r="G178" s="18" t="n">
        <v>37.762</v>
      </c>
      <c r="H178" s="18" t="n">
        <v>0</v>
      </c>
      <c r="I178" s="18"/>
      <c r="J178" s="18" t="n">
        <v>37.762</v>
      </c>
      <c r="K178" s="18" t="n">
        <v>37.762</v>
      </c>
      <c r="L178" s="18"/>
      <c r="M178" s="18"/>
    </row>
    <row r="179" s="3" customFormat="true" ht="15" hidden="false" customHeight="false" outlineLevel="0" collapsed="false">
      <c r="B179" s="15" t="n">
        <v>141820</v>
      </c>
      <c r="C179" s="16" t="s">
        <v>41</v>
      </c>
      <c r="D179" s="18"/>
      <c r="E179" s="18"/>
      <c r="F179" s="18" t="n">
        <v>0</v>
      </c>
      <c r="G179" s="18" t="n">
        <v>120.25225</v>
      </c>
      <c r="H179" s="18" t="n">
        <v>0</v>
      </c>
      <c r="I179" s="18"/>
      <c r="J179" s="18" t="n">
        <v>120.25225</v>
      </c>
      <c r="K179" s="18" t="n">
        <v>120.25225</v>
      </c>
      <c r="L179" s="18"/>
      <c r="M179" s="18"/>
    </row>
    <row r="180" s="3" customFormat="true" ht="15" hidden="false" customHeight="false" outlineLevel="0" collapsed="false">
      <c r="B180" s="15" t="n">
        <v>141825</v>
      </c>
      <c r="C180" s="16" t="s">
        <v>42</v>
      </c>
      <c r="D180" s="18"/>
      <c r="E180" s="18"/>
      <c r="F180" s="18" t="n">
        <v>0</v>
      </c>
      <c r="G180" s="18" t="n">
        <v>57.23598</v>
      </c>
      <c r="H180" s="18" t="n">
        <v>0</v>
      </c>
      <c r="I180" s="18"/>
      <c r="J180" s="18" t="n">
        <v>57.23598</v>
      </c>
      <c r="K180" s="18" t="n">
        <v>57.23598</v>
      </c>
      <c r="L180" s="18"/>
      <c r="M180" s="18"/>
    </row>
    <row r="181" s="3" customFormat="true" ht="15" hidden="false" customHeight="false" outlineLevel="0" collapsed="false">
      <c r="B181" s="15" t="n">
        <v>1421</v>
      </c>
      <c r="C181" s="16" t="s">
        <v>78</v>
      </c>
      <c r="D181" s="18"/>
      <c r="E181" s="18" t="n">
        <v>0.48014</v>
      </c>
      <c r="F181" s="18" t="n">
        <v>0.48014</v>
      </c>
      <c r="G181" s="18" t="n">
        <v>29187.79177</v>
      </c>
      <c r="H181" s="18" t="n">
        <v>39089.00692</v>
      </c>
      <c r="I181" s="18" t="n">
        <v>0</v>
      </c>
      <c r="J181" s="18" t="n">
        <v>68276.79869</v>
      </c>
      <c r="K181" s="18" t="n">
        <v>68277.27883</v>
      </c>
      <c r="L181" s="18"/>
      <c r="M181" s="18"/>
    </row>
    <row r="182" s="3" customFormat="true" ht="15" hidden="false" customHeight="false" outlineLevel="0" collapsed="false">
      <c r="B182" s="15" t="n">
        <v>142105</v>
      </c>
      <c r="C182" s="16" t="s">
        <v>38</v>
      </c>
      <c r="D182" s="18"/>
      <c r="E182" s="18" t="n">
        <v>0</v>
      </c>
      <c r="F182" s="18" t="n">
        <v>0</v>
      </c>
      <c r="G182" s="18" t="n">
        <v>8.38654</v>
      </c>
      <c r="H182" s="18" t="n">
        <v>0</v>
      </c>
      <c r="I182" s="18" t="n">
        <v>0</v>
      </c>
      <c r="J182" s="18" t="n">
        <v>8.38654</v>
      </c>
      <c r="K182" s="18" t="n">
        <v>8.38654</v>
      </c>
      <c r="L182" s="18"/>
      <c r="M182" s="18"/>
    </row>
    <row r="183" s="3" customFormat="true" ht="15" hidden="false" customHeight="false" outlineLevel="0" collapsed="false">
      <c r="B183" s="15" t="n">
        <v>142110</v>
      </c>
      <c r="C183" s="16" t="s">
        <v>39</v>
      </c>
      <c r="D183" s="18"/>
      <c r="E183" s="18" t="n">
        <v>0</v>
      </c>
      <c r="F183" s="18" t="n">
        <v>0</v>
      </c>
      <c r="G183" s="18" t="n">
        <v>7030.76953</v>
      </c>
      <c r="H183" s="18" t="n">
        <v>10558.38737</v>
      </c>
      <c r="I183" s="18" t="n">
        <v>0</v>
      </c>
      <c r="J183" s="18" t="n">
        <v>17589.1569</v>
      </c>
      <c r="K183" s="18" t="n">
        <v>17589.1569</v>
      </c>
      <c r="L183" s="18"/>
      <c r="M183" s="18"/>
    </row>
    <row r="184" s="3" customFormat="true" ht="15" hidden="false" customHeight="false" outlineLevel="0" collapsed="false">
      <c r="B184" s="15" t="n">
        <v>142115</v>
      </c>
      <c r="C184" s="16" t="s">
        <v>40</v>
      </c>
      <c r="D184" s="18"/>
      <c r="E184" s="18" t="n">
        <v>0</v>
      </c>
      <c r="F184" s="18" t="n">
        <v>0</v>
      </c>
      <c r="G184" s="18" t="n">
        <v>5969.41406</v>
      </c>
      <c r="H184" s="18" t="n">
        <v>11573.74147</v>
      </c>
      <c r="I184" s="18" t="n">
        <v>0</v>
      </c>
      <c r="J184" s="18" t="n">
        <v>17543.15553</v>
      </c>
      <c r="K184" s="18" t="n">
        <v>17543.15553</v>
      </c>
      <c r="L184" s="18"/>
      <c r="M184" s="18"/>
    </row>
    <row r="185" s="3" customFormat="true" ht="15" hidden="false" customHeight="false" outlineLevel="0" collapsed="false">
      <c r="B185" s="15" t="n">
        <v>142120</v>
      </c>
      <c r="C185" s="16" t="s">
        <v>41</v>
      </c>
      <c r="D185" s="18"/>
      <c r="E185" s="18" t="n">
        <v>0</v>
      </c>
      <c r="F185" s="18" t="n">
        <v>0</v>
      </c>
      <c r="G185" s="18" t="n">
        <v>8823.53339</v>
      </c>
      <c r="H185" s="18" t="n">
        <v>12436.5868</v>
      </c>
      <c r="I185" s="18" t="n">
        <v>0</v>
      </c>
      <c r="J185" s="18" t="n">
        <v>21260.12019</v>
      </c>
      <c r="K185" s="18" t="n">
        <v>21260.12019</v>
      </c>
      <c r="L185" s="18"/>
      <c r="M185" s="18"/>
    </row>
    <row r="186" s="3" customFormat="true" ht="15" hidden="false" customHeight="false" outlineLevel="0" collapsed="false">
      <c r="B186" s="15" t="n">
        <v>142125</v>
      </c>
      <c r="C186" s="16" t="s">
        <v>42</v>
      </c>
      <c r="D186" s="18"/>
      <c r="E186" s="18" t="n">
        <v>0.48014</v>
      </c>
      <c r="F186" s="18" t="n">
        <v>0.48014</v>
      </c>
      <c r="G186" s="18" t="n">
        <v>7355.68825</v>
      </c>
      <c r="H186" s="18" t="n">
        <v>4520.29128</v>
      </c>
      <c r="I186" s="18" t="n">
        <v>0</v>
      </c>
      <c r="J186" s="18" t="n">
        <v>11875.97953</v>
      </c>
      <c r="K186" s="18" t="n">
        <v>11876.45967</v>
      </c>
      <c r="L186" s="18"/>
      <c r="M186" s="18"/>
    </row>
    <row r="187" s="3" customFormat="true" ht="15" hidden="false" customHeight="false" outlineLevel="0" collapsed="false">
      <c r="B187" s="15" t="n">
        <v>1422</v>
      </c>
      <c r="C187" s="16" t="s">
        <v>79</v>
      </c>
      <c r="D187" s="18"/>
      <c r="E187" s="18"/>
      <c r="F187" s="18" t="n">
        <v>0</v>
      </c>
      <c r="G187" s="18" t="n">
        <v>1347.46855</v>
      </c>
      <c r="H187" s="18"/>
      <c r="I187" s="18"/>
      <c r="J187" s="18" t="n">
        <v>1347.46855</v>
      </c>
      <c r="K187" s="18" t="n">
        <v>1347.46855</v>
      </c>
      <c r="L187" s="18" t="n">
        <v>9952.83653</v>
      </c>
      <c r="M187" s="18"/>
    </row>
    <row r="188" s="3" customFormat="true" ht="15" hidden="false" customHeight="false" outlineLevel="0" collapsed="false">
      <c r="B188" s="15" t="n">
        <v>142205</v>
      </c>
      <c r="C188" s="16" t="s">
        <v>38</v>
      </c>
      <c r="D188" s="18"/>
      <c r="E188" s="18"/>
      <c r="F188" s="18" t="n">
        <v>0</v>
      </c>
      <c r="G188" s="18" t="n">
        <v>168.70975</v>
      </c>
      <c r="H188" s="18"/>
      <c r="I188" s="18"/>
      <c r="J188" s="18" t="n">
        <v>168.70975</v>
      </c>
      <c r="K188" s="18" t="n">
        <v>168.70975</v>
      </c>
      <c r="L188" s="18" t="n">
        <v>123.02227</v>
      </c>
      <c r="M188" s="18"/>
    </row>
    <row r="189" s="3" customFormat="true" ht="15" hidden="false" customHeight="false" outlineLevel="0" collapsed="false">
      <c r="B189" s="15" t="n">
        <v>142210</v>
      </c>
      <c r="C189" s="16" t="s">
        <v>39</v>
      </c>
      <c r="D189" s="18"/>
      <c r="E189" s="18"/>
      <c r="F189" s="18" t="n">
        <v>0</v>
      </c>
      <c r="G189" s="18" t="n">
        <v>314.55658</v>
      </c>
      <c r="H189" s="18"/>
      <c r="I189" s="18"/>
      <c r="J189" s="18" t="n">
        <v>314.55658</v>
      </c>
      <c r="K189" s="18" t="n">
        <v>314.55658</v>
      </c>
      <c r="L189" s="18" t="n">
        <v>1374.23823</v>
      </c>
      <c r="M189" s="18"/>
    </row>
    <row r="190" s="3" customFormat="true" ht="15" hidden="false" customHeight="false" outlineLevel="0" collapsed="false">
      <c r="B190" s="15" t="n">
        <v>142215</v>
      </c>
      <c r="C190" s="16" t="s">
        <v>40</v>
      </c>
      <c r="D190" s="18"/>
      <c r="E190" s="18"/>
      <c r="F190" s="18" t="n">
        <v>0</v>
      </c>
      <c r="G190" s="18" t="n">
        <v>273.25687</v>
      </c>
      <c r="H190" s="18"/>
      <c r="I190" s="18"/>
      <c r="J190" s="18" t="n">
        <v>273.25687</v>
      </c>
      <c r="K190" s="18" t="n">
        <v>273.25687</v>
      </c>
      <c r="L190" s="18" t="n">
        <v>369.02589</v>
      </c>
      <c r="M190" s="18"/>
    </row>
    <row r="191" s="3" customFormat="true" ht="15" hidden="false" customHeight="false" outlineLevel="0" collapsed="false">
      <c r="B191" s="15" t="n">
        <v>142220</v>
      </c>
      <c r="C191" s="16" t="s">
        <v>80</v>
      </c>
      <c r="D191" s="18"/>
      <c r="E191" s="18"/>
      <c r="F191" s="18" t="n">
        <v>0</v>
      </c>
      <c r="G191" s="18" t="n">
        <v>171.56614</v>
      </c>
      <c r="H191" s="18"/>
      <c r="I191" s="18"/>
      <c r="J191" s="18" t="n">
        <v>171.56614</v>
      </c>
      <c r="K191" s="18" t="n">
        <v>171.56614</v>
      </c>
      <c r="L191" s="18" t="n">
        <v>2729.91859</v>
      </c>
      <c r="M191" s="18"/>
    </row>
    <row r="192" s="3" customFormat="true" ht="15" hidden="false" customHeight="false" outlineLevel="0" collapsed="false">
      <c r="B192" s="15" t="n">
        <v>142225</v>
      </c>
      <c r="C192" s="16" t="s">
        <v>81</v>
      </c>
      <c r="D192" s="18"/>
      <c r="E192" s="18"/>
      <c r="F192" s="18" t="n">
        <v>0</v>
      </c>
      <c r="G192" s="18" t="n">
        <v>419.37921</v>
      </c>
      <c r="H192" s="18"/>
      <c r="I192" s="18"/>
      <c r="J192" s="18" t="n">
        <v>419.37921</v>
      </c>
      <c r="K192" s="18" t="n">
        <v>419.37921</v>
      </c>
      <c r="L192" s="18" t="n">
        <v>5356.63155</v>
      </c>
      <c r="M192" s="18"/>
    </row>
    <row r="193" s="3" customFormat="true" ht="15" hidden="false" customHeight="false" outlineLevel="0" collapsed="false">
      <c r="B193" s="15" t="n">
        <v>1423</v>
      </c>
      <c r="C193" s="16" t="s">
        <v>82</v>
      </c>
      <c r="D193" s="18"/>
      <c r="E193" s="18" t="n">
        <v>147.33416</v>
      </c>
      <c r="F193" s="18" t="n">
        <v>147.33416</v>
      </c>
      <c r="G193" s="18"/>
      <c r="H193" s="18" t="n">
        <v>34.13539</v>
      </c>
      <c r="I193" s="18"/>
      <c r="J193" s="18" t="n">
        <v>34.13539</v>
      </c>
      <c r="K193" s="18" t="n">
        <v>181.46955</v>
      </c>
      <c r="L193" s="18"/>
      <c r="M193" s="18"/>
    </row>
    <row r="194" s="3" customFormat="true" ht="15" hidden="false" customHeight="false" outlineLevel="0" collapsed="false">
      <c r="B194" s="15" t="n">
        <v>142305</v>
      </c>
      <c r="C194" s="16" t="s">
        <v>38</v>
      </c>
      <c r="D194" s="18"/>
      <c r="E194" s="18" t="n">
        <v>0</v>
      </c>
      <c r="F194" s="18" t="n">
        <v>0</v>
      </c>
      <c r="G194" s="18"/>
      <c r="H194" s="18" t="n">
        <v>0</v>
      </c>
      <c r="I194" s="18"/>
      <c r="J194" s="18" t="n">
        <v>0</v>
      </c>
      <c r="K194" s="18" t="n">
        <v>0</v>
      </c>
      <c r="L194" s="18"/>
      <c r="M194" s="18"/>
    </row>
    <row r="195" s="3" customFormat="true" ht="15" hidden="false" customHeight="false" outlineLevel="0" collapsed="false">
      <c r="B195" s="15" t="n">
        <v>142310</v>
      </c>
      <c r="C195" s="16" t="s">
        <v>39</v>
      </c>
      <c r="D195" s="18"/>
      <c r="E195" s="18" t="n">
        <v>12.25659</v>
      </c>
      <c r="F195" s="18" t="n">
        <v>12.25659</v>
      </c>
      <c r="G195" s="18"/>
      <c r="H195" s="18" t="n">
        <v>1.31889</v>
      </c>
      <c r="I195" s="18"/>
      <c r="J195" s="18" t="n">
        <v>1.31889</v>
      </c>
      <c r="K195" s="18" t="n">
        <v>13.57548</v>
      </c>
      <c r="L195" s="18"/>
      <c r="M195" s="18"/>
    </row>
    <row r="196" s="3" customFormat="true" ht="15" hidden="false" customHeight="false" outlineLevel="0" collapsed="false">
      <c r="B196" s="15" t="n">
        <v>142315</v>
      </c>
      <c r="C196" s="16" t="s">
        <v>83</v>
      </c>
      <c r="D196" s="18"/>
      <c r="E196" s="18" t="n">
        <v>45.87949</v>
      </c>
      <c r="F196" s="18" t="n">
        <v>45.87949</v>
      </c>
      <c r="G196" s="18"/>
      <c r="H196" s="18" t="n">
        <v>2.12616</v>
      </c>
      <c r="I196" s="18"/>
      <c r="J196" s="18" t="n">
        <v>2.12616</v>
      </c>
      <c r="K196" s="18" t="n">
        <v>48.00565</v>
      </c>
      <c r="L196" s="18"/>
      <c r="M196" s="18"/>
    </row>
    <row r="197" s="3" customFormat="true" ht="15" hidden="false" customHeight="false" outlineLevel="0" collapsed="false">
      <c r="B197" s="15" t="n">
        <v>142320</v>
      </c>
      <c r="C197" s="16" t="s">
        <v>84</v>
      </c>
      <c r="D197" s="18"/>
      <c r="E197" s="18" t="n">
        <v>17.16288</v>
      </c>
      <c r="F197" s="18" t="n">
        <v>17.16288</v>
      </c>
      <c r="G197" s="18"/>
      <c r="H197" s="18" t="n">
        <v>0</v>
      </c>
      <c r="I197" s="18"/>
      <c r="J197" s="18" t="n">
        <v>0</v>
      </c>
      <c r="K197" s="18" t="n">
        <v>17.16288</v>
      </c>
      <c r="L197" s="18"/>
      <c r="M197" s="18"/>
    </row>
    <row r="198" s="3" customFormat="true" ht="15" hidden="false" customHeight="false" outlineLevel="0" collapsed="false">
      <c r="B198" s="15" t="n">
        <v>142325</v>
      </c>
      <c r="C198" s="16" t="s">
        <v>85</v>
      </c>
      <c r="D198" s="18"/>
      <c r="E198" s="18" t="n">
        <v>51.0992</v>
      </c>
      <c r="F198" s="18" t="n">
        <v>51.0992</v>
      </c>
      <c r="G198" s="18"/>
      <c r="H198" s="18" t="n">
        <v>30.69034</v>
      </c>
      <c r="I198" s="18"/>
      <c r="J198" s="18" t="n">
        <v>30.69034</v>
      </c>
      <c r="K198" s="18" t="n">
        <v>81.78954</v>
      </c>
      <c r="L198" s="18"/>
      <c r="M198" s="18"/>
    </row>
    <row r="199" s="3" customFormat="true" ht="15" hidden="false" customHeight="false" outlineLevel="0" collapsed="false">
      <c r="B199" s="15" t="n">
        <v>142330</v>
      </c>
      <c r="C199" s="16" t="s">
        <v>86</v>
      </c>
      <c r="D199" s="18"/>
      <c r="E199" s="18" t="n">
        <v>20.936</v>
      </c>
      <c r="F199" s="18" t="n">
        <v>20.936</v>
      </c>
      <c r="G199" s="18"/>
      <c r="H199" s="18" t="n">
        <v>0</v>
      </c>
      <c r="I199" s="18"/>
      <c r="J199" s="18" t="n">
        <v>0</v>
      </c>
      <c r="K199" s="18" t="n">
        <v>20.936</v>
      </c>
      <c r="L199" s="18"/>
      <c r="M199" s="18"/>
    </row>
    <row r="200" s="3" customFormat="true" ht="15" hidden="false" customHeight="false" outlineLevel="0" collapsed="false">
      <c r="B200" s="15" t="n">
        <v>1424</v>
      </c>
      <c r="C200" s="16" t="s">
        <v>87</v>
      </c>
      <c r="D200" s="18"/>
      <c r="E200" s="18"/>
      <c r="F200" s="18" t="n">
        <v>0</v>
      </c>
      <c r="G200" s="18" t="n">
        <v>22100.44812</v>
      </c>
      <c r="H200" s="18" t="n">
        <v>6555.26662</v>
      </c>
      <c r="I200" s="18"/>
      <c r="J200" s="18" t="n">
        <v>28655.71474</v>
      </c>
      <c r="K200" s="18" t="n">
        <v>28655.71474</v>
      </c>
      <c r="L200" s="18"/>
      <c r="M200" s="18"/>
    </row>
    <row r="201" s="3" customFormat="true" ht="15" hidden="false" customHeight="false" outlineLevel="0" collapsed="false">
      <c r="B201" s="15" t="n">
        <v>142405</v>
      </c>
      <c r="C201" s="16" t="s">
        <v>38</v>
      </c>
      <c r="D201" s="18"/>
      <c r="E201" s="18"/>
      <c r="F201" s="18" t="n">
        <v>0</v>
      </c>
      <c r="G201" s="18" t="n">
        <v>1624.59641</v>
      </c>
      <c r="H201" s="18" t="n">
        <v>755.66002</v>
      </c>
      <c r="I201" s="18"/>
      <c r="J201" s="18" t="n">
        <v>2380.25643</v>
      </c>
      <c r="K201" s="18" t="n">
        <v>2380.25643</v>
      </c>
      <c r="L201" s="18"/>
      <c r="M201" s="18"/>
    </row>
    <row r="202" s="3" customFormat="true" ht="15" hidden="false" customHeight="false" outlineLevel="0" collapsed="false">
      <c r="B202" s="15" t="n">
        <v>142410</v>
      </c>
      <c r="C202" s="16" t="s">
        <v>39</v>
      </c>
      <c r="D202" s="18"/>
      <c r="E202" s="18"/>
      <c r="F202" s="18" t="n">
        <v>0</v>
      </c>
      <c r="G202" s="18" t="n">
        <v>2937.99699</v>
      </c>
      <c r="H202" s="18" t="n">
        <v>1919.47666</v>
      </c>
      <c r="I202" s="18"/>
      <c r="J202" s="18" t="n">
        <v>4857.47365</v>
      </c>
      <c r="K202" s="18" t="n">
        <v>4857.47365</v>
      </c>
      <c r="L202" s="18"/>
      <c r="M202" s="18"/>
    </row>
    <row r="203" s="3" customFormat="true" ht="15" hidden="false" customHeight="false" outlineLevel="0" collapsed="false">
      <c r="B203" s="15" t="n">
        <v>142415</v>
      </c>
      <c r="C203" s="16" t="s">
        <v>40</v>
      </c>
      <c r="D203" s="18"/>
      <c r="E203" s="18"/>
      <c r="F203" s="18" t="n">
        <v>0</v>
      </c>
      <c r="G203" s="18" t="n">
        <v>3544.42094</v>
      </c>
      <c r="H203" s="18" t="n">
        <v>2425.13842</v>
      </c>
      <c r="I203" s="18"/>
      <c r="J203" s="18" t="n">
        <v>5969.55936</v>
      </c>
      <c r="K203" s="18" t="n">
        <v>5969.55936</v>
      </c>
      <c r="L203" s="18"/>
      <c r="M203" s="18"/>
    </row>
    <row r="204" s="3" customFormat="true" ht="15" hidden="false" customHeight="false" outlineLevel="0" collapsed="false">
      <c r="B204" s="15" t="n">
        <v>142420</v>
      </c>
      <c r="C204" s="16" t="s">
        <v>41</v>
      </c>
      <c r="D204" s="18"/>
      <c r="E204" s="18"/>
      <c r="F204" s="18" t="n">
        <v>0</v>
      </c>
      <c r="G204" s="18" t="n">
        <v>8196.70231</v>
      </c>
      <c r="H204" s="18" t="n">
        <v>1271.3705</v>
      </c>
      <c r="I204" s="18"/>
      <c r="J204" s="18" t="n">
        <v>9468.07281</v>
      </c>
      <c r="K204" s="18" t="n">
        <v>9468.07281</v>
      </c>
      <c r="L204" s="18"/>
      <c r="M204" s="18"/>
    </row>
    <row r="205" s="3" customFormat="true" ht="15" hidden="false" customHeight="false" outlineLevel="0" collapsed="false">
      <c r="B205" s="15" t="n">
        <v>142425</v>
      </c>
      <c r="C205" s="16" t="s">
        <v>42</v>
      </c>
      <c r="D205" s="18"/>
      <c r="E205" s="18"/>
      <c r="F205" s="18" t="n">
        <v>0</v>
      </c>
      <c r="G205" s="18" t="n">
        <v>5796.73147</v>
      </c>
      <c r="H205" s="18" t="n">
        <v>183.62102</v>
      </c>
      <c r="I205" s="18"/>
      <c r="J205" s="18" t="n">
        <v>5980.35249</v>
      </c>
      <c r="K205" s="18" t="n">
        <v>5980.35249</v>
      </c>
      <c r="L205" s="18"/>
      <c r="M205" s="18"/>
    </row>
    <row r="206" s="3" customFormat="true" ht="15" hidden="false" customHeight="false" outlineLevel="0" collapsed="false">
      <c r="B206" s="15" t="n">
        <v>1425</v>
      </c>
      <c r="C206" s="16" t="s">
        <v>88</v>
      </c>
      <c r="D206" s="18"/>
      <c r="E206" s="18" t="n">
        <v>0</v>
      </c>
      <c r="F206" s="18" t="n">
        <v>0</v>
      </c>
      <c r="G206" s="18" t="n">
        <v>4790.65709</v>
      </c>
      <c r="H206" s="18" t="n">
        <v>4227.77766</v>
      </c>
      <c r="I206" s="18" t="n">
        <v>0</v>
      </c>
      <c r="J206" s="18" t="n">
        <v>9018.43475</v>
      </c>
      <c r="K206" s="18" t="n">
        <v>9018.43475</v>
      </c>
      <c r="L206" s="18"/>
      <c r="M206" s="18"/>
    </row>
    <row r="207" s="3" customFormat="true" ht="15" hidden="false" customHeight="false" outlineLevel="0" collapsed="false">
      <c r="B207" s="15" t="n">
        <v>142505</v>
      </c>
      <c r="C207" s="16" t="s">
        <v>38</v>
      </c>
      <c r="D207" s="18"/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/>
      <c r="M207" s="18"/>
    </row>
    <row r="208" s="3" customFormat="true" ht="15" hidden="false" customHeight="false" outlineLevel="0" collapsed="false">
      <c r="B208" s="15" t="n">
        <v>142510</v>
      </c>
      <c r="C208" s="16" t="s">
        <v>39</v>
      </c>
      <c r="D208" s="18"/>
      <c r="E208" s="18" t="n">
        <v>0</v>
      </c>
      <c r="F208" s="18" t="n">
        <v>0</v>
      </c>
      <c r="G208" s="18" t="n">
        <v>1357.61364</v>
      </c>
      <c r="H208" s="18" t="n">
        <v>909.60409</v>
      </c>
      <c r="I208" s="18" t="n">
        <v>0</v>
      </c>
      <c r="J208" s="18" t="n">
        <v>2267.21773</v>
      </c>
      <c r="K208" s="18" t="n">
        <v>2267.21773</v>
      </c>
      <c r="L208" s="18"/>
      <c r="M208" s="18"/>
    </row>
    <row r="209" s="3" customFormat="true" ht="15" hidden="false" customHeight="false" outlineLevel="0" collapsed="false">
      <c r="B209" s="15" t="n">
        <v>142515</v>
      </c>
      <c r="C209" s="16" t="s">
        <v>40</v>
      </c>
      <c r="D209" s="18"/>
      <c r="E209" s="18" t="n">
        <v>0</v>
      </c>
      <c r="F209" s="18" t="n">
        <v>0</v>
      </c>
      <c r="G209" s="18" t="n">
        <v>1069.37581</v>
      </c>
      <c r="H209" s="18" t="n">
        <v>2292.80557</v>
      </c>
      <c r="I209" s="18" t="n">
        <v>0</v>
      </c>
      <c r="J209" s="18" t="n">
        <v>3362.18138</v>
      </c>
      <c r="K209" s="18" t="n">
        <v>3362.18138</v>
      </c>
      <c r="L209" s="18"/>
      <c r="M209" s="18"/>
    </row>
    <row r="210" s="3" customFormat="true" ht="15" hidden="false" customHeight="false" outlineLevel="0" collapsed="false">
      <c r="B210" s="15" t="n">
        <v>142520</v>
      </c>
      <c r="C210" s="16" t="s">
        <v>41</v>
      </c>
      <c r="D210" s="18"/>
      <c r="E210" s="18" t="n">
        <v>0</v>
      </c>
      <c r="F210" s="18" t="n">
        <v>0</v>
      </c>
      <c r="G210" s="18" t="n">
        <v>1458.98408</v>
      </c>
      <c r="H210" s="18" t="n">
        <v>464.23505</v>
      </c>
      <c r="I210" s="18" t="n">
        <v>0</v>
      </c>
      <c r="J210" s="18" t="n">
        <v>1923.21913</v>
      </c>
      <c r="K210" s="18" t="n">
        <v>1923.21913</v>
      </c>
      <c r="L210" s="18"/>
      <c r="M210" s="18"/>
    </row>
    <row r="211" s="3" customFormat="true" ht="15" hidden="false" customHeight="false" outlineLevel="0" collapsed="false">
      <c r="B211" s="15" t="n">
        <v>142525</v>
      </c>
      <c r="C211" s="16" t="s">
        <v>42</v>
      </c>
      <c r="D211" s="18"/>
      <c r="E211" s="18" t="n">
        <v>0</v>
      </c>
      <c r="F211" s="18" t="n">
        <v>0</v>
      </c>
      <c r="G211" s="18" t="n">
        <v>904.68356</v>
      </c>
      <c r="H211" s="18" t="n">
        <v>561.13295</v>
      </c>
      <c r="I211" s="18" t="n">
        <v>0</v>
      </c>
      <c r="J211" s="18" t="n">
        <v>1465.81651</v>
      </c>
      <c r="K211" s="18" t="n">
        <v>1465.81651</v>
      </c>
      <c r="L211" s="18"/>
      <c r="M211" s="18"/>
    </row>
    <row r="212" s="3" customFormat="true" ht="15" hidden="false" customHeight="false" outlineLevel="0" collapsed="false">
      <c r="B212" s="15" t="n">
        <v>1426</v>
      </c>
      <c r="C212" s="16" t="s">
        <v>89</v>
      </c>
      <c r="D212" s="18"/>
      <c r="E212" s="18"/>
      <c r="F212" s="18" t="n">
        <v>0</v>
      </c>
      <c r="G212" s="18" t="n">
        <v>59.82225</v>
      </c>
      <c r="H212" s="18"/>
      <c r="I212" s="18"/>
      <c r="J212" s="18" t="n">
        <v>59.82225</v>
      </c>
      <c r="K212" s="18" t="n">
        <v>59.82225</v>
      </c>
      <c r="L212" s="18" t="n">
        <v>0</v>
      </c>
      <c r="M212" s="18"/>
    </row>
    <row r="213" s="3" customFormat="true" ht="15" hidden="false" customHeight="false" outlineLevel="0" collapsed="false">
      <c r="B213" s="15" t="n">
        <v>142605</v>
      </c>
      <c r="C213" s="16" t="s">
        <v>38</v>
      </c>
      <c r="D213" s="18"/>
      <c r="E213" s="18"/>
      <c r="F213" s="18" t="n">
        <v>0</v>
      </c>
      <c r="G213" s="18" t="n">
        <v>4.01983</v>
      </c>
      <c r="H213" s="18"/>
      <c r="I213" s="18"/>
      <c r="J213" s="18" t="n">
        <v>4.01983</v>
      </c>
      <c r="K213" s="18" t="n">
        <v>4.01983</v>
      </c>
      <c r="L213" s="18" t="n">
        <v>0</v>
      </c>
      <c r="M213" s="18"/>
    </row>
    <row r="214" s="3" customFormat="true" ht="15" hidden="false" customHeight="false" outlineLevel="0" collapsed="false">
      <c r="B214" s="15" t="n">
        <v>142610</v>
      </c>
      <c r="C214" s="16" t="s">
        <v>39</v>
      </c>
      <c r="D214" s="18"/>
      <c r="E214" s="18"/>
      <c r="F214" s="18" t="n">
        <v>0</v>
      </c>
      <c r="G214" s="18" t="n">
        <v>14.01578</v>
      </c>
      <c r="H214" s="18"/>
      <c r="I214" s="18"/>
      <c r="J214" s="18" t="n">
        <v>14.01578</v>
      </c>
      <c r="K214" s="18" t="n">
        <v>14.01578</v>
      </c>
      <c r="L214" s="18" t="n">
        <v>0</v>
      </c>
      <c r="M214" s="18"/>
    </row>
    <row r="215" s="3" customFormat="true" ht="15" hidden="false" customHeight="false" outlineLevel="0" collapsed="false">
      <c r="B215" s="15" t="n">
        <v>142615</v>
      </c>
      <c r="C215" s="16" t="s">
        <v>40</v>
      </c>
      <c r="D215" s="18"/>
      <c r="E215" s="18"/>
      <c r="F215" s="18" t="n">
        <v>0</v>
      </c>
      <c r="G215" s="18" t="n">
        <v>13.66992</v>
      </c>
      <c r="H215" s="18"/>
      <c r="I215" s="18"/>
      <c r="J215" s="18" t="n">
        <v>13.66992</v>
      </c>
      <c r="K215" s="18" t="n">
        <v>13.66992</v>
      </c>
      <c r="L215" s="18" t="n">
        <v>0</v>
      </c>
      <c r="M215" s="18"/>
    </row>
    <row r="216" s="3" customFormat="true" ht="15" hidden="false" customHeight="false" outlineLevel="0" collapsed="false">
      <c r="B216" s="15" t="n">
        <v>142620</v>
      </c>
      <c r="C216" s="16" t="s">
        <v>80</v>
      </c>
      <c r="D216" s="18"/>
      <c r="E216" s="18"/>
      <c r="F216" s="18" t="n">
        <v>0</v>
      </c>
      <c r="G216" s="18" t="n">
        <v>12.29388</v>
      </c>
      <c r="H216" s="18"/>
      <c r="I216" s="18"/>
      <c r="J216" s="18" t="n">
        <v>12.29388</v>
      </c>
      <c r="K216" s="18" t="n">
        <v>12.29388</v>
      </c>
      <c r="L216" s="18" t="n">
        <v>0</v>
      </c>
      <c r="M216" s="18"/>
    </row>
    <row r="217" s="3" customFormat="true" ht="15" hidden="false" customHeight="false" outlineLevel="0" collapsed="false">
      <c r="B217" s="15" t="n">
        <v>142625</v>
      </c>
      <c r="C217" s="16" t="s">
        <v>81</v>
      </c>
      <c r="D217" s="18"/>
      <c r="E217" s="18"/>
      <c r="F217" s="18" t="n">
        <v>0</v>
      </c>
      <c r="G217" s="18" t="n">
        <v>15.82284</v>
      </c>
      <c r="H217" s="18"/>
      <c r="I217" s="18"/>
      <c r="J217" s="18" t="n">
        <v>15.82284</v>
      </c>
      <c r="K217" s="18" t="n">
        <v>15.82284</v>
      </c>
      <c r="L217" s="18" t="n">
        <v>0</v>
      </c>
      <c r="M217" s="18"/>
    </row>
    <row r="218" s="3" customFormat="true" ht="15" hidden="false" customHeight="false" outlineLevel="0" collapsed="false">
      <c r="B218" s="15" t="n">
        <v>1427</v>
      </c>
      <c r="C218" s="16" t="s">
        <v>90</v>
      </c>
      <c r="D218" s="18"/>
      <c r="E218" s="18" t="n">
        <v>1.05653</v>
      </c>
      <c r="F218" s="18" t="n">
        <v>1.05653</v>
      </c>
      <c r="G218" s="18"/>
      <c r="H218" s="18" t="n">
        <v>0</v>
      </c>
      <c r="I218" s="18"/>
      <c r="J218" s="18" t="n">
        <v>0</v>
      </c>
      <c r="K218" s="18" t="n">
        <v>1.05653</v>
      </c>
      <c r="L218" s="18"/>
      <c r="M218" s="18"/>
    </row>
    <row r="219" s="3" customFormat="true" ht="15" hidden="false" customHeight="false" outlineLevel="0" collapsed="false">
      <c r="B219" s="15" t="n">
        <v>142705</v>
      </c>
      <c r="C219" s="16" t="s">
        <v>38</v>
      </c>
      <c r="D219" s="18"/>
      <c r="E219" s="18" t="n">
        <v>0</v>
      </c>
      <c r="F219" s="18" t="n">
        <v>0</v>
      </c>
      <c r="G219" s="18"/>
      <c r="H219" s="18" t="n">
        <v>0</v>
      </c>
      <c r="I219" s="18"/>
      <c r="J219" s="18" t="n">
        <v>0</v>
      </c>
      <c r="K219" s="18" t="n">
        <v>0</v>
      </c>
      <c r="L219" s="18"/>
      <c r="M219" s="18"/>
    </row>
    <row r="220" s="3" customFormat="true" ht="15" hidden="false" customHeight="false" outlineLevel="0" collapsed="false">
      <c r="B220" s="15" t="n">
        <v>142710</v>
      </c>
      <c r="C220" s="16" t="s">
        <v>39</v>
      </c>
      <c r="D220" s="18"/>
      <c r="E220" s="18" t="n">
        <v>0.39987</v>
      </c>
      <c r="F220" s="18" t="n">
        <v>0.39987</v>
      </c>
      <c r="G220" s="18"/>
      <c r="H220" s="18" t="n">
        <v>0</v>
      </c>
      <c r="I220" s="18"/>
      <c r="J220" s="18" t="n">
        <v>0</v>
      </c>
      <c r="K220" s="18" t="n">
        <v>0.39987</v>
      </c>
      <c r="L220" s="18"/>
      <c r="M220" s="18"/>
    </row>
    <row r="221" s="3" customFormat="true" ht="15" hidden="false" customHeight="false" outlineLevel="0" collapsed="false">
      <c r="B221" s="15" t="n">
        <v>142715</v>
      </c>
      <c r="C221" s="16" t="s">
        <v>83</v>
      </c>
      <c r="D221" s="18"/>
      <c r="E221" s="18" t="n">
        <v>0.25766</v>
      </c>
      <c r="F221" s="18" t="n">
        <v>0.25766</v>
      </c>
      <c r="G221" s="18"/>
      <c r="H221" s="18" t="n">
        <v>0</v>
      </c>
      <c r="I221" s="18"/>
      <c r="J221" s="18" t="n">
        <v>0</v>
      </c>
      <c r="K221" s="18" t="n">
        <v>0.25766</v>
      </c>
      <c r="L221" s="18"/>
      <c r="M221" s="18"/>
    </row>
    <row r="222" s="3" customFormat="true" ht="15" hidden="false" customHeight="false" outlineLevel="0" collapsed="false">
      <c r="B222" s="15" t="n">
        <v>142720</v>
      </c>
      <c r="C222" s="16" t="s">
        <v>84</v>
      </c>
      <c r="D222" s="18"/>
      <c r="E222" s="18" t="n">
        <v>0.015</v>
      </c>
      <c r="F222" s="18" t="n">
        <v>0.015</v>
      </c>
      <c r="G222" s="18"/>
      <c r="H222" s="18" t="n">
        <v>0</v>
      </c>
      <c r="I222" s="18"/>
      <c r="J222" s="18" t="n">
        <v>0</v>
      </c>
      <c r="K222" s="18" t="n">
        <v>0.015</v>
      </c>
      <c r="L222" s="18"/>
      <c r="M222" s="18"/>
    </row>
    <row r="223" s="3" customFormat="true" ht="15" hidden="false" customHeight="false" outlineLevel="0" collapsed="false">
      <c r="B223" s="15" t="n">
        <v>142725</v>
      </c>
      <c r="C223" s="16" t="s">
        <v>85</v>
      </c>
      <c r="D223" s="18"/>
      <c r="E223" s="18" t="n">
        <v>0.045</v>
      </c>
      <c r="F223" s="18" t="n">
        <v>0.045</v>
      </c>
      <c r="G223" s="18"/>
      <c r="H223" s="18" t="n">
        <v>0</v>
      </c>
      <c r="I223" s="18"/>
      <c r="J223" s="18" t="n">
        <v>0</v>
      </c>
      <c r="K223" s="18" t="n">
        <v>0.045</v>
      </c>
      <c r="L223" s="18"/>
      <c r="M223" s="18"/>
    </row>
    <row r="224" s="3" customFormat="true" ht="15" hidden="false" customHeight="false" outlineLevel="0" collapsed="false">
      <c r="B224" s="15" t="n">
        <v>142730</v>
      </c>
      <c r="C224" s="16" t="s">
        <v>86</v>
      </c>
      <c r="D224" s="18"/>
      <c r="E224" s="18" t="n">
        <v>0.339</v>
      </c>
      <c r="F224" s="18" t="n">
        <v>0.339</v>
      </c>
      <c r="G224" s="18"/>
      <c r="H224" s="18" t="n">
        <v>0</v>
      </c>
      <c r="I224" s="18"/>
      <c r="J224" s="18" t="n">
        <v>0</v>
      </c>
      <c r="K224" s="18" t="n">
        <v>0.339</v>
      </c>
      <c r="L224" s="18"/>
      <c r="M224" s="18"/>
    </row>
    <row r="225" s="3" customFormat="true" ht="15" hidden="false" customHeight="false" outlineLevel="0" collapsed="false">
      <c r="B225" s="15" t="n">
        <v>1428</v>
      </c>
      <c r="C225" s="16" t="s">
        <v>91</v>
      </c>
      <c r="D225" s="18"/>
      <c r="E225" s="18"/>
      <c r="F225" s="18" t="n">
        <v>0</v>
      </c>
      <c r="G225" s="18" t="n">
        <v>72.50331</v>
      </c>
      <c r="H225" s="18" t="n">
        <v>0</v>
      </c>
      <c r="I225" s="18"/>
      <c r="J225" s="18" t="n">
        <v>72.50331</v>
      </c>
      <c r="K225" s="18" t="n">
        <v>72.50331</v>
      </c>
      <c r="L225" s="18"/>
      <c r="M225" s="18"/>
    </row>
    <row r="226" s="3" customFormat="true" ht="15" hidden="false" customHeight="false" outlineLevel="0" collapsed="false">
      <c r="B226" s="15" t="n">
        <v>142805</v>
      </c>
      <c r="C226" s="16" t="s">
        <v>38</v>
      </c>
      <c r="D226" s="18"/>
      <c r="E226" s="18"/>
      <c r="F226" s="18" t="n">
        <v>0</v>
      </c>
      <c r="G226" s="18" t="n">
        <v>17.7356</v>
      </c>
      <c r="H226" s="18" t="n">
        <v>0</v>
      </c>
      <c r="I226" s="18"/>
      <c r="J226" s="18" t="n">
        <v>17.7356</v>
      </c>
      <c r="K226" s="18" t="n">
        <v>17.7356</v>
      </c>
      <c r="L226" s="18"/>
      <c r="M226" s="18"/>
    </row>
    <row r="227" s="3" customFormat="true" ht="15" hidden="false" customHeight="false" outlineLevel="0" collapsed="false">
      <c r="B227" s="15" t="n">
        <v>142810</v>
      </c>
      <c r="C227" s="16" t="s">
        <v>39</v>
      </c>
      <c r="D227" s="18"/>
      <c r="E227" s="18"/>
      <c r="F227" s="18" t="n">
        <v>0</v>
      </c>
      <c r="G227" s="18" t="n">
        <v>29.46182</v>
      </c>
      <c r="H227" s="18" t="n">
        <v>0</v>
      </c>
      <c r="I227" s="18"/>
      <c r="J227" s="18" t="n">
        <v>29.46182</v>
      </c>
      <c r="K227" s="18" t="n">
        <v>29.46182</v>
      </c>
      <c r="L227" s="18"/>
      <c r="M227" s="18"/>
    </row>
    <row r="228" s="3" customFormat="true" ht="15" hidden="false" customHeight="false" outlineLevel="0" collapsed="false">
      <c r="B228" s="15" t="n">
        <v>142815</v>
      </c>
      <c r="C228" s="16" t="s">
        <v>40</v>
      </c>
      <c r="D228" s="18"/>
      <c r="E228" s="18"/>
      <c r="F228" s="18" t="n">
        <v>0</v>
      </c>
      <c r="G228" s="18" t="n">
        <v>15.5228</v>
      </c>
      <c r="H228" s="18" t="n">
        <v>0</v>
      </c>
      <c r="I228" s="18"/>
      <c r="J228" s="18" t="n">
        <v>15.5228</v>
      </c>
      <c r="K228" s="18" t="n">
        <v>15.5228</v>
      </c>
      <c r="L228" s="18"/>
      <c r="M228" s="18"/>
    </row>
    <row r="229" s="3" customFormat="true" ht="15" hidden="false" customHeight="false" outlineLevel="0" collapsed="false">
      <c r="B229" s="15" t="n">
        <v>142820</v>
      </c>
      <c r="C229" s="16" t="s">
        <v>41</v>
      </c>
      <c r="D229" s="18"/>
      <c r="E229" s="18"/>
      <c r="F229" s="18" t="n">
        <v>0</v>
      </c>
      <c r="G229" s="18" t="n">
        <v>5.63444</v>
      </c>
      <c r="H229" s="18" t="n">
        <v>0</v>
      </c>
      <c r="I229" s="18"/>
      <c r="J229" s="18" t="n">
        <v>5.63444</v>
      </c>
      <c r="K229" s="18" t="n">
        <v>5.63444</v>
      </c>
      <c r="L229" s="18"/>
      <c r="M229" s="18"/>
    </row>
    <row r="230" s="3" customFormat="true" ht="15" hidden="false" customHeight="false" outlineLevel="0" collapsed="false">
      <c r="B230" s="15" t="n">
        <v>142825</v>
      </c>
      <c r="C230" s="16" t="s">
        <v>42</v>
      </c>
      <c r="D230" s="18"/>
      <c r="E230" s="18"/>
      <c r="F230" s="18" t="n">
        <v>0</v>
      </c>
      <c r="G230" s="18" t="n">
        <v>4.14865</v>
      </c>
      <c r="H230" s="18" t="n">
        <v>0</v>
      </c>
      <c r="I230" s="18"/>
      <c r="J230" s="18" t="n">
        <v>4.14865</v>
      </c>
      <c r="K230" s="18" t="n">
        <v>4.14865</v>
      </c>
      <c r="L230" s="18"/>
      <c r="M230" s="18"/>
    </row>
    <row r="231" s="3" customFormat="true" ht="15" hidden="false" customHeight="false" outlineLevel="0" collapsed="false">
      <c r="B231" s="15" t="n">
        <v>1499</v>
      </c>
      <c r="C231" s="16" t="s">
        <v>92</v>
      </c>
      <c r="D231" s="18"/>
      <c r="E231" s="18" t="n">
        <v>-4777.40528</v>
      </c>
      <c r="F231" s="18" t="n">
        <v>-4777.40528</v>
      </c>
      <c r="G231" s="18" t="n">
        <v>-104527.62312</v>
      </c>
      <c r="H231" s="18" t="n">
        <v>-58054.69048</v>
      </c>
      <c r="I231" s="18" t="n">
        <v>-10629.62831</v>
      </c>
      <c r="J231" s="18" t="n">
        <v>-173211.94191</v>
      </c>
      <c r="K231" s="18" t="n">
        <v>-177989.34719</v>
      </c>
      <c r="L231" s="18" t="n">
        <v>-15428.24204</v>
      </c>
      <c r="M231" s="18"/>
    </row>
    <row r="232" s="3" customFormat="true" ht="15" hidden="false" customHeight="false" outlineLevel="0" collapsed="false">
      <c r="B232" s="15" t="n">
        <v>149905</v>
      </c>
      <c r="C232" s="16" t="s">
        <v>93</v>
      </c>
      <c r="D232" s="18"/>
      <c r="E232" s="18" t="n">
        <v>-502.14815</v>
      </c>
      <c r="F232" s="18" t="n">
        <v>-502.14815</v>
      </c>
      <c r="G232" s="18" t="n">
        <v>-42850.16565</v>
      </c>
      <c r="H232" s="18" t="n">
        <v>-32931.87932</v>
      </c>
      <c r="I232" s="18" t="n">
        <v>-7741.9546</v>
      </c>
      <c r="J232" s="18" t="n">
        <v>-83523.99957</v>
      </c>
      <c r="K232" s="18" t="n">
        <v>-84026.14772</v>
      </c>
      <c r="L232" s="18"/>
      <c r="M232" s="18"/>
    </row>
    <row r="233" s="3" customFormat="true" ht="15" hidden="false" customHeight="false" outlineLevel="0" collapsed="false">
      <c r="B233" s="15" t="n">
        <v>149910</v>
      </c>
      <c r="C233" s="16" t="s">
        <v>94</v>
      </c>
      <c r="D233" s="18"/>
      <c r="E233" s="18"/>
      <c r="F233" s="18" t="n">
        <v>0</v>
      </c>
      <c r="G233" s="18" t="n">
        <v>-2663.35205</v>
      </c>
      <c r="H233" s="18"/>
      <c r="I233" s="18"/>
      <c r="J233" s="18" t="n">
        <v>-2663.35205</v>
      </c>
      <c r="K233" s="18" t="n">
        <v>-2663.35205</v>
      </c>
      <c r="L233" s="18" t="n">
        <v>-10949.83504</v>
      </c>
      <c r="M233" s="18"/>
    </row>
    <row r="234" s="3" customFormat="true" ht="15" hidden="false" customHeight="false" outlineLevel="0" collapsed="false">
      <c r="B234" s="15" t="n">
        <v>149915</v>
      </c>
      <c r="C234" s="16" t="s">
        <v>95</v>
      </c>
      <c r="D234" s="18"/>
      <c r="E234" s="18" t="n">
        <v>-909.97856</v>
      </c>
      <c r="F234" s="18" t="n">
        <v>-909.97856</v>
      </c>
      <c r="G234" s="18"/>
      <c r="H234" s="18" t="n">
        <v>-40.81469</v>
      </c>
      <c r="I234" s="18"/>
      <c r="J234" s="18" t="n">
        <v>-40.81469</v>
      </c>
      <c r="K234" s="18" t="n">
        <v>-950.79325</v>
      </c>
      <c r="L234" s="18"/>
      <c r="M234" s="18"/>
    </row>
    <row r="235" s="3" customFormat="true" ht="15" hidden="false" customHeight="false" outlineLevel="0" collapsed="false">
      <c r="B235" s="15" t="n">
        <v>149920</v>
      </c>
      <c r="C235" s="16" t="s">
        <v>96</v>
      </c>
      <c r="D235" s="18"/>
      <c r="E235" s="18"/>
      <c r="F235" s="18" t="n">
        <v>0</v>
      </c>
      <c r="G235" s="18" t="n">
        <v>-30583.87505</v>
      </c>
      <c r="H235" s="18" t="n">
        <v>-6634.52827</v>
      </c>
      <c r="I235" s="18"/>
      <c r="J235" s="18" t="n">
        <v>-37218.40332</v>
      </c>
      <c r="K235" s="18" t="n">
        <v>-37218.40332</v>
      </c>
      <c r="L235" s="18"/>
      <c r="M235" s="18"/>
    </row>
    <row r="236" s="3" customFormat="true" ht="15" hidden="false" customHeight="false" outlineLevel="0" collapsed="false">
      <c r="B236" s="15" t="n">
        <v>149925</v>
      </c>
      <c r="C236" s="16" t="s">
        <v>97</v>
      </c>
      <c r="D236" s="18"/>
      <c r="E236" s="18" t="n">
        <v>-1037.70277</v>
      </c>
      <c r="F236" s="18" t="n">
        <v>-1037.70277</v>
      </c>
      <c r="G236" s="18" t="n">
        <v>-28430.23037</v>
      </c>
      <c r="H236" s="18" t="n">
        <v>-9775.90764</v>
      </c>
      <c r="I236" s="18" t="n">
        <v>0</v>
      </c>
      <c r="J236" s="18" t="n">
        <v>-38206.13801</v>
      </c>
      <c r="K236" s="18" t="n">
        <v>-39243.84078</v>
      </c>
      <c r="L236" s="18" t="n">
        <v>0</v>
      </c>
      <c r="M236" s="18"/>
    </row>
    <row r="237" s="3" customFormat="true" ht="15" hidden="false" customHeight="false" outlineLevel="0" collapsed="false">
      <c r="B237" s="15" t="n">
        <v>149930</v>
      </c>
      <c r="C237" s="16" t="s">
        <v>98</v>
      </c>
      <c r="D237" s="18"/>
      <c r="E237" s="18" t="n">
        <v>-2327.5758</v>
      </c>
      <c r="F237" s="18" t="n">
        <v>-2327.5758</v>
      </c>
      <c r="G237" s="18" t="n">
        <v>0</v>
      </c>
      <c r="H237" s="18" t="n">
        <v>-8671.56056</v>
      </c>
      <c r="I237" s="18" t="n">
        <v>-2887.67371</v>
      </c>
      <c r="J237" s="18" t="n">
        <v>-11559.23427</v>
      </c>
      <c r="K237" s="18" t="n">
        <v>-13886.81007</v>
      </c>
      <c r="L237" s="18" t="n">
        <v>-4478.407</v>
      </c>
      <c r="M237" s="18"/>
    </row>
    <row r="238" s="3" customFormat="true" ht="15" hidden="false" customHeight="false" outlineLevel="0" collapsed="false">
      <c r="B238" s="15" t="n">
        <v>15</v>
      </c>
      <c r="C238" s="16" t="s">
        <v>99</v>
      </c>
      <c r="D238" s="18"/>
      <c r="E238" s="18"/>
      <c r="F238" s="18" t="n">
        <v>0</v>
      </c>
      <c r="G238" s="18" t="n">
        <v>0</v>
      </c>
      <c r="H238" s="18" t="n">
        <v>0</v>
      </c>
      <c r="I238" s="18"/>
      <c r="J238" s="18" t="n">
        <v>0</v>
      </c>
      <c r="K238" s="18" t="n">
        <v>0</v>
      </c>
      <c r="L238" s="18"/>
      <c r="M238" s="18"/>
    </row>
    <row r="239" s="3" customFormat="true" ht="15" hidden="false" customHeight="false" outlineLevel="0" collapsed="false">
      <c r="B239" s="15" t="n">
        <v>1501</v>
      </c>
      <c r="C239" s="16" t="s">
        <v>100</v>
      </c>
      <c r="D239" s="18"/>
      <c r="E239" s="18"/>
      <c r="F239" s="18" t="n">
        <v>0</v>
      </c>
      <c r="G239" s="18" t="n">
        <v>0</v>
      </c>
      <c r="H239" s="18" t="n">
        <v>0</v>
      </c>
      <c r="I239" s="18"/>
      <c r="J239" s="18" t="n">
        <v>0</v>
      </c>
      <c r="K239" s="18" t="n">
        <v>0</v>
      </c>
      <c r="L239" s="18"/>
      <c r="M239" s="18"/>
    </row>
    <row r="240" s="3" customFormat="true" ht="15" hidden="false" customHeight="false" outlineLevel="0" collapsed="false">
      <c r="B240" s="15" t="n">
        <v>1502</v>
      </c>
      <c r="C240" s="16" t="s">
        <v>101</v>
      </c>
      <c r="D240" s="18"/>
      <c r="E240" s="18"/>
      <c r="F240" s="18" t="n">
        <v>0</v>
      </c>
      <c r="G240" s="18" t="n">
        <v>0</v>
      </c>
      <c r="H240" s="18" t="n">
        <v>0</v>
      </c>
      <c r="I240" s="18"/>
      <c r="J240" s="18" t="n">
        <v>0</v>
      </c>
      <c r="K240" s="18" t="n">
        <v>0</v>
      </c>
      <c r="L240" s="18"/>
      <c r="M240" s="18"/>
    </row>
    <row r="241" s="3" customFormat="true" ht="15" hidden="false" customHeight="false" outlineLevel="0" collapsed="false">
      <c r="B241" s="15" t="n">
        <v>16</v>
      </c>
      <c r="C241" s="16" t="s">
        <v>102</v>
      </c>
      <c r="D241" s="18"/>
      <c r="E241" s="18" t="n">
        <v>1899.78413</v>
      </c>
      <c r="F241" s="18" t="n">
        <v>1899.78413</v>
      </c>
      <c r="G241" s="18" t="n">
        <v>91074.01314</v>
      </c>
      <c r="H241" s="18" t="n">
        <v>95629.05672</v>
      </c>
      <c r="I241" s="18" t="n">
        <v>19099.72934</v>
      </c>
      <c r="J241" s="18" t="n">
        <v>205802.7992</v>
      </c>
      <c r="K241" s="18" t="n">
        <v>207702.58333</v>
      </c>
      <c r="L241" s="18" t="n">
        <v>858.56824</v>
      </c>
      <c r="M241" s="18"/>
    </row>
    <row r="242" s="3" customFormat="true" ht="15" hidden="false" customHeight="false" outlineLevel="0" collapsed="false">
      <c r="B242" s="15" t="n">
        <v>1601</v>
      </c>
      <c r="C242" s="16" t="s">
        <v>103</v>
      </c>
      <c r="D242" s="18"/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/>
    </row>
    <row r="243" s="3" customFormat="true" ht="15" hidden="false" customHeight="false" outlineLevel="0" collapsed="false">
      <c r="B243" s="15" t="n">
        <v>160105</v>
      </c>
      <c r="C243" s="16" t="s">
        <v>104</v>
      </c>
      <c r="D243" s="18"/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/>
      <c r="M243" s="18"/>
    </row>
    <row r="244" s="3" customFormat="true" ht="15" hidden="false" customHeight="false" outlineLevel="0" collapsed="false">
      <c r="B244" s="15" t="n">
        <v>160110</v>
      </c>
      <c r="C244" s="16" t="s">
        <v>33</v>
      </c>
      <c r="D244" s="18"/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/>
    </row>
    <row r="245" s="3" customFormat="true" ht="15" hidden="false" customHeight="false" outlineLevel="0" collapsed="false">
      <c r="B245" s="15" t="n">
        <v>1602</v>
      </c>
      <c r="C245" s="16" t="s">
        <v>105</v>
      </c>
      <c r="D245" s="18"/>
      <c r="E245" s="18" t="n">
        <v>244.1179</v>
      </c>
      <c r="F245" s="18" t="n">
        <v>244.1179</v>
      </c>
      <c r="G245" s="18" t="n">
        <v>147.73915</v>
      </c>
      <c r="H245" s="18" t="n">
        <v>2465.53288</v>
      </c>
      <c r="I245" s="18" t="n">
        <v>28.801</v>
      </c>
      <c r="J245" s="18" t="n">
        <v>2642.07303</v>
      </c>
      <c r="K245" s="18" t="n">
        <v>2886.19093</v>
      </c>
      <c r="L245" s="18" t="n">
        <v>0</v>
      </c>
      <c r="M245" s="18"/>
    </row>
    <row r="246" s="3" customFormat="true" ht="15" hidden="false" customHeight="false" outlineLevel="0" collapsed="false">
      <c r="B246" s="15" t="n">
        <v>160205</v>
      </c>
      <c r="C246" s="16" t="s">
        <v>106</v>
      </c>
      <c r="D246" s="18"/>
      <c r="E246" s="18" t="n">
        <v>0</v>
      </c>
      <c r="F246" s="18" t="n">
        <v>0</v>
      </c>
      <c r="G246" s="18" t="n">
        <v>138.21356</v>
      </c>
      <c r="H246" s="18" t="n">
        <v>1.17256</v>
      </c>
      <c r="I246" s="18" t="n">
        <v>0</v>
      </c>
      <c r="J246" s="18" t="n">
        <v>139.38612</v>
      </c>
      <c r="K246" s="18" t="n">
        <v>139.38612</v>
      </c>
      <c r="L246" s="18" t="n">
        <v>0</v>
      </c>
      <c r="M246" s="18"/>
    </row>
    <row r="247" s="3" customFormat="true" ht="15" hidden="false" customHeight="false" outlineLevel="0" collapsed="false">
      <c r="B247" s="15" t="n">
        <v>160210</v>
      </c>
      <c r="C247" s="16" t="s">
        <v>107</v>
      </c>
      <c r="D247" s="18"/>
      <c r="E247" s="18" t="n">
        <v>243.30716</v>
      </c>
      <c r="F247" s="18" t="n">
        <v>243.30716</v>
      </c>
      <c r="G247" s="18" t="n">
        <v>0</v>
      </c>
      <c r="H247" s="18" t="n">
        <v>1938.62341</v>
      </c>
      <c r="I247" s="18" t="n">
        <v>27.90568</v>
      </c>
      <c r="J247" s="18" t="n">
        <v>1966.52909</v>
      </c>
      <c r="K247" s="18" t="n">
        <v>2209.83625</v>
      </c>
      <c r="L247" s="18" t="n">
        <v>0</v>
      </c>
      <c r="M247" s="18"/>
    </row>
    <row r="248" s="3" customFormat="true" ht="15" hidden="false" customHeight="false" outlineLevel="0" collapsed="false">
      <c r="B248" s="15" t="n">
        <v>160215</v>
      </c>
      <c r="C248" s="16" t="s">
        <v>108</v>
      </c>
      <c r="D248" s="18"/>
      <c r="E248" s="18" t="n">
        <v>0.81074</v>
      </c>
      <c r="F248" s="18" t="n">
        <v>0.81074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0.81074</v>
      </c>
      <c r="L248" s="18" t="n">
        <v>0</v>
      </c>
      <c r="M248" s="18"/>
    </row>
    <row r="249" s="3" customFormat="true" ht="15" hidden="false" customHeight="false" outlineLevel="0" collapsed="false">
      <c r="B249" s="15" t="n">
        <v>160220</v>
      </c>
      <c r="C249" s="16" t="s">
        <v>53</v>
      </c>
      <c r="D249" s="18"/>
      <c r="E249" s="18" t="n">
        <v>0</v>
      </c>
      <c r="F249" s="18" t="n">
        <v>0</v>
      </c>
      <c r="G249" s="18" t="n">
        <v>9.52559</v>
      </c>
      <c r="H249" s="18" t="n">
        <v>525.73691</v>
      </c>
      <c r="I249" s="18" t="n">
        <v>0.89532</v>
      </c>
      <c r="J249" s="18" t="n">
        <v>536.15782</v>
      </c>
      <c r="K249" s="18" t="n">
        <v>536.15782</v>
      </c>
      <c r="L249" s="18" t="n">
        <v>0</v>
      </c>
      <c r="M249" s="18"/>
    </row>
    <row r="250" s="3" customFormat="true" ht="15" hidden="false" customHeight="false" outlineLevel="0" collapsed="false">
      <c r="B250" s="15" t="n">
        <v>1603</v>
      </c>
      <c r="C250" s="16" t="s">
        <v>109</v>
      </c>
      <c r="D250" s="18"/>
      <c r="E250" s="18" t="n">
        <v>357.96777</v>
      </c>
      <c r="F250" s="18" t="n">
        <v>357.96777</v>
      </c>
      <c r="G250" s="18" t="n">
        <v>20569.32693</v>
      </c>
      <c r="H250" s="18" t="n">
        <v>6350.93606</v>
      </c>
      <c r="I250" s="18" t="n">
        <v>2934.17509</v>
      </c>
      <c r="J250" s="18" t="n">
        <v>29854.43808</v>
      </c>
      <c r="K250" s="18" t="n">
        <v>30212.40585</v>
      </c>
      <c r="L250" s="18" t="n">
        <v>115.19951</v>
      </c>
      <c r="M250" s="18"/>
    </row>
    <row r="251" s="3" customFormat="true" ht="15" hidden="false" customHeight="false" outlineLevel="0" collapsed="false">
      <c r="B251" s="15" t="n">
        <v>160305</v>
      </c>
      <c r="C251" s="16" t="s">
        <v>110</v>
      </c>
      <c r="D251" s="18"/>
      <c r="E251" s="18" t="n">
        <v>78.97862</v>
      </c>
      <c r="F251" s="18" t="n">
        <v>78.97862</v>
      </c>
      <c r="G251" s="18" t="n">
        <v>17587.28242</v>
      </c>
      <c r="H251" s="18" t="n">
        <v>6001.67879</v>
      </c>
      <c r="I251" s="18" t="n">
        <v>2934.17509</v>
      </c>
      <c r="J251" s="18" t="n">
        <v>26523.1363</v>
      </c>
      <c r="K251" s="18" t="n">
        <v>26602.11492</v>
      </c>
      <c r="L251" s="18"/>
      <c r="M251" s="18"/>
    </row>
    <row r="252" s="3" customFormat="true" ht="15" hidden="false" customHeight="false" outlineLevel="0" collapsed="false">
      <c r="B252" s="15" t="n">
        <v>160310</v>
      </c>
      <c r="C252" s="16" t="s">
        <v>111</v>
      </c>
      <c r="D252" s="18"/>
      <c r="E252" s="18"/>
      <c r="F252" s="18" t="n">
        <v>0</v>
      </c>
      <c r="G252" s="18" t="n">
        <v>389.29918</v>
      </c>
      <c r="H252" s="18"/>
      <c r="I252" s="18"/>
      <c r="J252" s="18" t="n">
        <v>389.29918</v>
      </c>
      <c r="K252" s="18" t="n">
        <v>389.29918</v>
      </c>
      <c r="L252" s="18" t="n">
        <v>115.19951</v>
      </c>
      <c r="M252" s="18"/>
    </row>
    <row r="253" s="3" customFormat="true" ht="15" hidden="false" customHeight="false" outlineLevel="0" collapsed="false">
      <c r="B253" s="15" t="n">
        <v>160315</v>
      </c>
      <c r="C253" s="16" t="s">
        <v>112</v>
      </c>
      <c r="D253" s="18"/>
      <c r="E253" s="18" t="n">
        <v>166.99666</v>
      </c>
      <c r="F253" s="18" t="n">
        <v>166.99666</v>
      </c>
      <c r="G253" s="18"/>
      <c r="H253" s="18" t="n">
        <v>17.41922</v>
      </c>
      <c r="I253" s="18"/>
      <c r="J253" s="18" t="n">
        <v>17.41922</v>
      </c>
      <c r="K253" s="18" t="n">
        <v>184.41588</v>
      </c>
      <c r="L253" s="18"/>
      <c r="M253" s="18"/>
    </row>
    <row r="254" s="3" customFormat="true" ht="15" hidden="false" customHeight="false" outlineLevel="0" collapsed="false">
      <c r="B254" s="15" t="n">
        <v>160320</v>
      </c>
      <c r="C254" s="16" t="s">
        <v>113</v>
      </c>
      <c r="D254" s="18"/>
      <c r="E254" s="18"/>
      <c r="F254" s="18" t="n">
        <v>0</v>
      </c>
      <c r="G254" s="18" t="n">
        <v>1510.85365</v>
      </c>
      <c r="H254" s="18" t="n">
        <v>121.92688</v>
      </c>
      <c r="I254" s="18"/>
      <c r="J254" s="18" t="n">
        <v>1632.78053</v>
      </c>
      <c r="K254" s="18" t="n">
        <v>1632.78053</v>
      </c>
      <c r="L254" s="18"/>
      <c r="M254" s="18"/>
    </row>
    <row r="255" s="3" customFormat="true" ht="15" hidden="false" customHeight="false" outlineLevel="0" collapsed="false">
      <c r="B255" s="15" t="n">
        <v>160325</v>
      </c>
      <c r="C255" s="16" t="s">
        <v>114</v>
      </c>
      <c r="D255" s="18"/>
      <c r="E255" s="18" t="n">
        <v>111.99249</v>
      </c>
      <c r="F255" s="18" t="n">
        <v>111.99249</v>
      </c>
      <c r="G255" s="18" t="n">
        <v>1081.89168</v>
      </c>
      <c r="H255" s="18" t="n">
        <v>209.91117</v>
      </c>
      <c r="I255" s="18" t="n">
        <v>0</v>
      </c>
      <c r="J255" s="18" t="n">
        <v>1291.80285</v>
      </c>
      <c r="K255" s="18" t="n">
        <v>1403.79534</v>
      </c>
      <c r="L255" s="18" t="n">
        <v>0</v>
      </c>
      <c r="M255" s="18"/>
    </row>
    <row r="256" s="3" customFormat="true" ht="15" hidden="false" customHeight="false" outlineLevel="0" collapsed="false">
      <c r="B256" s="15" t="n">
        <v>1604</v>
      </c>
      <c r="C256" s="16" t="s">
        <v>115</v>
      </c>
      <c r="D256" s="18"/>
      <c r="E256" s="18" t="n">
        <v>0</v>
      </c>
      <c r="F256" s="18" t="n">
        <v>0</v>
      </c>
      <c r="G256" s="18" t="n">
        <v>35.31207</v>
      </c>
      <c r="H256" s="18" t="n">
        <v>0</v>
      </c>
      <c r="I256" s="18" t="n">
        <v>0</v>
      </c>
      <c r="J256" s="18" t="n">
        <v>35.31207</v>
      </c>
      <c r="K256" s="18" t="n">
        <v>35.31207</v>
      </c>
      <c r="L256" s="18" t="n">
        <v>0</v>
      </c>
      <c r="M256" s="18"/>
    </row>
    <row r="257" s="3" customFormat="true" ht="15" hidden="false" customHeight="false" outlineLevel="0" collapsed="false">
      <c r="B257" s="15" t="n">
        <v>1605</v>
      </c>
      <c r="C257" s="16" t="s">
        <v>116</v>
      </c>
      <c r="D257" s="18"/>
      <c r="E257" s="18" t="n">
        <v>0</v>
      </c>
      <c r="F257" s="18" t="n">
        <v>0</v>
      </c>
      <c r="G257" s="18" t="n">
        <v>113.79284</v>
      </c>
      <c r="H257" s="18" t="n">
        <v>0</v>
      </c>
      <c r="I257" s="18" t="n">
        <v>1.78241</v>
      </c>
      <c r="J257" s="18" t="n">
        <v>115.57525</v>
      </c>
      <c r="K257" s="18" t="n">
        <v>115.57525</v>
      </c>
      <c r="L257" s="18" t="n">
        <v>0</v>
      </c>
      <c r="M257" s="18"/>
    </row>
    <row r="258" s="3" customFormat="true" ht="15" hidden="false" customHeight="false" outlineLevel="0" collapsed="false">
      <c r="B258" s="15" t="n">
        <v>160505</v>
      </c>
      <c r="C258" s="16" t="s">
        <v>61</v>
      </c>
      <c r="D258" s="18"/>
      <c r="E258" s="18"/>
      <c r="F258" s="18" t="n">
        <v>0</v>
      </c>
      <c r="G258" s="18" t="n">
        <v>113.79284</v>
      </c>
      <c r="H258" s="18" t="n">
        <v>0</v>
      </c>
      <c r="I258" s="18"/>
      <c r="J258" s="18" t="n">
        <v>113.79284</v>
      </c>
      <c r="K258" s="18" t="n">
        <v>113.79284</v>
      </c>
      <c r="L258" s="18"/>
      <c r="M258" s="18"/>
    </row>
    <row r="259" s="3" customFormat="true" ht="15" hidden="false" customHeight="false" outlineLevel="0" collapsed="false">
      <c r="B259" s="15" t="n">
        <v>160510</v>
      </c>
      <c r="C259" s="16" t="s">
        <v>117</v>
      </c>
      <c r="D259" s="18"/>
      <c r="E259" s="18"/>
      <c r="F259" s="18" t="n">
        <v>0</v>
      </c>
      <c r="G259" s="18" t="n">
        <v>0</v>
      </c>
      <c r="H259" s="18"/>
      <c r="I259" s="18"/>
      <c r="J259" s="18" t="n">
        <v>0</v>
      </c>
      <c r="K259" s="18" t="n">
        <v>0</v>
      </c>
      <c r="L259" s="18"/>
      <c r="M259" s="18"/>
    </row>
    <row r="260" s="3" customFormat="true" ht="15" hidden="false" customHeight="false" outlineLevel="0" collapsed="false">
      <c r="B260" s="15" t="n">
        <v>160515</v>
      </c>
      <c r="C260" s="16" t="s">
        <v>118</v>
      </c>
      <c r="D260" s="18"/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/>
    </row>
    <row r="261" s="3" customFormat="true" ht="15" hidden="false" customHeight="false" outlineLevel="0" collapsed="false">
      <c r="B261" s="15" t="n">
        <v>160590</v>
      </c>
      <c r="C261" s="16" t="s">
        <v>119</v>
      </c>
      <c r="D261" s="18"/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1.78241</v>
      </c>
      <c r="J261" s="18" t="n">
        <v>1.78241</v>
      </c>
      <c r="K261" s="18" t="n">
        <v>1.78241</v>
      </c>
      <c r="L261" s="18" t="n">
        <v>0</v>
      </c>
      <c r="M261" s="18"/>
    </row>
    <row r="262" s="3" customFormat="true" ht="15" hidden="false" customHeight="false" outlineLevel="0" collapsed="false">
      <c r="B262" s="15" t="n">
        <v>1606</v>
      </c>
      <c r="C262" s="16" t="s">
        <v>120</v>
      </c>
      <c r="D262" s="18"/>
      <c r="E262" s="18" t="n">
        <v>0</v>
      </c>
      <c r="F262" s="18" t="n">
        <v>0</v>
      </c>
      <c r="G262" s="18" t="n">
        <v>0.0009</v>
      </c>
      <c r="H262" s="18" t="n">
        <v>0</v>
      </c>
      <c r="I262" s="18" t="n">
        <v>0</v>
      </c>
      <c r="J262" s="18" t="n">
        <v>0.0009</v>
      </c>
      <c r="K262" s="18" t="n">
        <v>0.0009</v>
      </c>
      <c r="L262" s="18" t="n">
        <v>0</v>
      </c>
      <c r="M262" s="18"/>
    </row>
    <row r="263" s="3" customFormat="true" ht="15" hidden="false" customHeight="false" outlineLevel="0" collapsed="false">
      <c r="B263" s="15" t="n">
        <v>1607</v>
      </c>
      <c r="C263" s="16" t="s">
        <v>121</v>
      </c>
      <c r="D263" s="18"/>
      <c r="E263" s="18"/>
      <c r="F263" s="18" t="n">
        <v>0</v>
      </c>
      <c r="G263" s="18"/>
      <c r="H263" s="18"/>
      <c r="I263" s="18"/>
      <c r="J263" s="18" t="n">
        <v>0</v>
      </c>
      <c r="K263" s="18" t="n">
        <v>0</v>
      </c>
      <c r="L263" s="18"/>
      <c r="M263" s="18"/>
    </row>
    <row r="264" s="3" customFormat="true" ht="15" hidden="false" customHeight="false" outlineLevel="0" collapsed="false">
      <c r="B264" s="15" t="n">
        <v>1608</v>
      </c>
      <c r="C264" s="16" t="s">
        <v>122</v>
      </c>
      <c r="D264" s="18"/>
      <c r="E264" s="18"/>
      <c r="F264" s="18" t="n">
        <v>0</v>
      </c>
      <c r="G264" s="18"/>
      <c r="H264" s="18"/>
      <c r="I264" s="18"/>
      <c r="J264" s="18" t="n">
        <v>0</v>
      </c>
      <c r="K264" s="18" t="n">
        <v>0</v>
      </c>
      <c r="L264" s="18"/>
      <c r="M264" s="18"/>
    </row>
    <row r="265" s="3" customFormat="true" ht="15" hidden="false" customHeight="false" outlineLevel="0" collapsed="false">
      <c r="B265" s="15" t="n">
        <v>1609</v>
      </c>
      <c r="C265" s="16" t="s">
        <v>123</v>
      </c>
      <c r="D265" s="18"/>
      <c r="E265" s="18"/>
      <c r="F265" s="18" t="n">
        <v>0</v>
      </c>
      <c r="G265" s="18"/>
      <c r="H265" s="18"/>
      <c r="I265" s="18"/>
      <c r="J265" s="18" t="n">
        <v>0</v>
      </c>
      <c r="K265" s="18" t="n">
        <v>0</v>
      </c>
      <c r="L265" s="18"/>
      <c r="M265" s="18"/>
    </row>
    <row r="266" s="3" customFormat="true" ht="15" hidden="false" customHeight="false" outlineLevel="0" collapsed="false">
      <c r="B266" s="15" t="n">
        <v>1610</v>
      </c>
      <c r="C266" s="16" t="s">
        <v>124</v>
      </c>
      <c r="D266" s="18"/>
      <c r="E266" s="18"/>
      <c r="F266" s="18" t="n">
        <v>0</v>
      </c>
      <c r="G266" s="18"/>
      <c r="H266" s="18"/>
      <c r="I266" s="18"/>
      <c r="J266" s="18" t="n">
        <v>0</v>
      </c>
      <c r="K266" s="18" t="n">
        <v>0</v>
      </c>
      <c r="L266" s="18"/>
      <c r="M266" s="18"/>
    </row>
    <row r="267" s="3" customFormat="true" ht="15" hidden="false" customHeight="false" outlineLevel="0" collapsed="false">
      <c r="B267" s="15" t="n">
        <v>1611</v>
      </c>
      <c r="C267" s="16" t="s">
        <v>125</v>
      </c>
      <c r="D267" s="18"/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/>
      <c r="M267" s="18"/>
    </row>
    <row r="268" s="3" customFormat="true" ht="15" hidden="false" customHeight="false" outlineLevel="0" collapsed="false">
      <c r="B268" s="15" t="n">
        <v>1612</v>
      </c>
      <c r="C268" s="16" t="s">
        <v>126</v>
      </c>
      <c r="D268" s="18"/>
      <c r="E268" s="18" t="n">
        <v>0</v>
      </c>
      <c r="F268" s="18" t="n">
        <v>0</v>
      </c>
      <c r="G268" s="18" t="n">
        <v>8332.7</v>
      </c>
      <c r="H268" s="18" t="n">
        <v>72172.49235</v>
      </c>
      <c r="I268" s="18" t="n">
        <v>5.07472</v>
      </c>
      <c r="J268" s="18" t="n">
        <v>80510.26707</v>
      </c>
      <c r="K268" s="18" t="n">
        <v>80510.26707</v>
      </c>
      <c r="L268" s="18" t="n">
        <v>0</v>
      </c>
      <c r="M268" s="18"/>
    </row>
    <row r="269" s="3" customFormat="true" ht="15" hidden="false" customHeight="false" outlineLevel="0" collapsed="false">
      <c r="B269" s="15" t="n">
        <v>1613</v>
      </c>
      <c r="C269" s="16" t="s">
        <v>127</v>
      </c>
      <c r="D269" s="18"/>
      <c r="E269" s="18"/>
      <c r="F269" s="18" t="n">
        <v>0</v>
      </c>
      <c r="G269" s="18"/>
      <c r="H269" s="18"/>
      <c r="I269" s="18"/>
      <c r="J269" s="18" t="n">
        <v>0</v>
      </c>
      <c r="K269" s="18" t="n">
        <v>0</v>
      </c>
      <c r="L269" s="18"/>
      <c r="M269" s="18"/>
    </row>
    <row r="270" s="3" customFormat="true" ht="15" hidden="false" customHeight="false" outlineLevel="0" collapsed="false">
      <c r="B270" s="15" t="n">
        <v>1614</v>
      </c>
      <c r="C270" s="16" t="s">
        <v>128</v>
      </c>
      <c r="D270" s="18"/>
      <c r="E270" s="18" t="n">
        <v>125.09111</v>
      </c>
      <c r="F270" s="18" t="n">
        <v>125.09111</v>
      </c>
      <c r="G270" s="18" t="n">
        <v>415.97736</v>
      </c>
      <c r="H270" s="18" t="n">
        <v>6341.30358</v>
      </c>
      <c r="I270" s="18" t="n">
        <v>0</v>
      </c>
      <c r="J270" s="18" t="n">
        <v>6757.28094</v>
      </c>
      <c r="K270" s="18" t="n">
        <v>6882.37205</v>
      </c>
      <c r="L270" s="18" t="n">
        <v>0</v>
      </c>
      <c r="M270" s="18"/>
    </row>
    <row r="271" s="3" customFormat="true" ht="15" hidden="false" customHeight="false" outlineLevel="0" collapsed="false">
      <c r="B271" s="15" t="n">
        <v>161405</v>
      </c>
      <c r="C271" s="16" t="s">
        <v>129</v>
      </c>
      <c r="D271" s="18"/>
      <c r="E271" s="18"/>
      <c r="F271" s="18" t="n">
        <v>0</v>
      </c>
      <c r="G271" s="18" t="n">
        <v>0.25934</v>
      </c>
      <c r="H271" s="18" t="n">
        <v>106.63008</v>
      </c>
      <c r="I271" s="18" t="n">
        <v>0</v>
      </c>
      <c r="J271" s="18" t="n">
        <v>106.88942</v>
      </c>
      <c r="K271" s="18" t="n">
        <v>106.88942</v>
      </c>
      <c r="L271" s="18" t="n">
        <v>0</v>
      </c>
      <c r="M271" s="18"/>
    </row>
    <row r="272" s="3" customFormat="true" ht="15" hidden="false" customHeight="false" outlineLevel="0" collapsed="false">
      <c r="B272" s="15" t="n">
        <v>161410</v>
      </c>
      <c r="C272" s="16" t="s">
        <v>130</v>
      </c>
      <c r="D272" s="18"/>
      <c r="E272" s="18"/>
      <c r="F272" s="18" t="n">
        <v>0</v>
      </c>
      <c r="G272" s="18" t="n">
        <v>2.45599</v>
      </c>
      <c r="H272" s="18" t="n">
        <v>0.003</v>
      </c>
      <c r="I272" s="18" t="n">
        <v>0</v>
      </c>
      <c r="J272" s="18" t="n">
        <v>2.45899</v>
      </c>
      <c r="K272" s="18" t="n">
        <v>2.45899</v>
      </c>
      <c r="L272" s="18" t="n">
        <v>0</v>
      </c>
      <c r="M272" s="18"/>
    </row>
    <row r="273" s="3" customFormat="true" ht="15" hidden="false" customHeight="false" outlineLevel="0" collapsed="false">
      <c r="B273" s="15" t="n">
        <v>161415</v>
      </c>
      <c r="C273" s="16" t="s">
        <v>131</v>
      </c>
      <c r="D273" s="18"/>
      <c r="E273" s="18"/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/>
    </row>
    <row r="274" s="3" customFormat="true" ht="15" hidden="false" customHeight="false" outlineLevel="0" collapsed="false">
      <c r="B274" s="15" t="n">
        <v>161420</v>
      </c>
      <c r="C274" s="16" t="s">
        <v>132</v>
      </c>
      <c r="D274" s="18"/>
      <c r="E274" s="18"/>
      <c r="F274" s="18" t="n">
        <v>0</v>
      </c>
      <c r="G274" s="18" t="n">
        <v>0.16</v>
      </c>
      <c r="H274" s="18" t="n">
        <v>98.57537</v>
      </c>
      <c r="I274" s="18" t="n">
        <v>0</v>
      </c>
      <c r="J274" s="18" t="n">
        <v>98.73537</v>
      </c>
      <c r="K274" s="18" t="n">
        <v>98.73537</v>
      </c>
      <c r="L274" s="18" t="n">
        <v>0</v>
      </c>
      <c r="M274" s="18"/>
    </row>
    <row r="275" s="3" customFormat="true" ht="15" hidden="false" customHeight="false" outlineLevel="0" collapsed="false">
      <c r="B275" s="15" t="n">
        <v>161425</v>
      </c>
      <c r="C275" s="16" t="s">
        <v>133</v>
      </c>
      <c r="D275" s="18"/>
      <c r="E275" s="18"/>
      <c r="F275" s="18" t="n">
        <v>0</v>
      </c>
      <c r="G275" s="18" t="n">
        <v>0</v>
      </c>
      <c r="H275" s="18" t="n">
        <v>0.24781</v>
      </c>
      <c r="I275" s="18" t="n">
        <v>0</v>
      </c>
      <c r="J275" s="18" t="n">
        <v>0.24781</v>
      </c>
      <c r="K275" s="18" t="n">
        <v>0.24781</v>
      </c>
      <c r="L275" s="18" t="n">
        <v>0</v>
      </c>
      <c r="M275" s="18"/>
    </row>
    <row r="276" s="3" customFormat="true" ht="15" hidden="false" customHeight="false" outlineLevel="0" collapsed="false">
      <c r="B276" s="15" t="n">
        <v>161430</v>
      </c>
      <c r="C276" s="16" t="s">
        <v>134</v>
      </c>
      <c r="D276" s="18"/>
      <c r="E276" s="18" t="n">
        <v>125.09111</v>
      </c>
      <c r="F276" s="18" t="n">
        <v>125.09111</v>
      </c>
      <c r="G276" s="18" t="n">
        <v>411.64204</v>
      </c>
      <c r="H276" s="18" t="n">
        <v>358.96694</v>
      </c>
      <c r="I276" s="18" t="n">
        <v>0</v>
      </c>
      <c r="J276" s="18" t="n">
        <v>770.60898</v>
      </c>
      <c r="K276" s="18" t="n">
        <v>895.70009</v>
      </c>
      <c r="L276" s="18" t="n">
        <v>0</v>
      </c>
      <c r="M276" s="18"/>
    </row>
    <row r="277" s="3" customFormat="true" ht="15" hidden="false" customHeight="false" outlineLevel="0" collapsed="false">
      <c r="B277" s="15" t="n">
        <v>161490</v>
      </c>
      <c r="C277" s="16" t="s">
        <v>57</v>
      </c>
      <c r="D277" s="18"/>
      <c r="E277" s="18" t="n">
        <v>0</v>
      </c>
      <c r="F277" s="18" t="n">
        <v>0</v>
      </c>
      <c r="G277" s="18" t="n">
        <v>1.45999</v>
      </c>
      <c r="H277" s="18" t="n">
        <v>5776.88038</v>
      </c>
      <c r="I277" s="18" t="n">
        <v>0</v>
      </c>
      <c r="J277" s="18" t="n">
        <v>5778.34037</v>
      </c>
      <c r="K277" s="18" t="n">
        <v>5778.34037</v>
      </c>
      <c r="L277" s="18" t="n">
        <v>0</v>
      </c>
      <c r="M277" s="18"/>
    </row>
    <row r="278" s="3" customFormat="true" ht="15" hidden="false" customHeight="false" outlineLevel="0" collapsed="false">
      <c r="B278" s="15" t="n">
        <v>1615</v>
      </c>
      <c r="C278" s="16" t="s">
        <v>135</v>
      </c>
      <c r="D278" s="18"/>
      <c r="E278" s="18" t="n">
        <v>107.79877</v>
      </c>
      <c r="F278" s="18" t="n">
        <v>107.79877</v>
      </c>
      <c r="G278" s="18" t="n">
        <v>5230.22455</v>
      </c>
      <c r="H278" s="18" t="n">
        <v>3627.86659</v>
      </c>
      <c r="I278" s="18" t="n">
        <v>0</v>
      </c>
      <c r="J278" s="18" t="n">
        <v>8858.09114</v>
      </c>
      <c r="K278" s="18" t="n">
        <v>8965.88991</v>
      </c>
      <c r="L278" s="18" t="n">
        <v>0</v>
      </c>
      <c r="M278" s="18"/>
    </row>
    <row r="279" s="3" customFormat="true" ht="15" hidden="false" customHeight="false" outlineLevel="0" collapsed="false">
      <c r="B279" s="15" t="n">
        <v>161505</v>
      </c>
      <c r="C279" s="16" t="s">
        <v>136</v>
      </c>
      <c r="D279" s="18"/>
      <c r="E279" s="18" t="n">
        <v>0</v>
      </c>
      <c r="F279" s="18" t="n">
        <v>0</v>
      </c>
      <c r="G279" s="18" t="n">
        <v>5086.34332</v>
      </c>
      <c r="H279" s="18" t="n">
        <v>3627.86659</v>
      </c>
      <c r="I279" s="18" t="n">
        <v>0</v>
      </c>
      <c r="J279" s="18" t="n">
        <v>8714.20991</v>
      </c>
      <c r="K279" s="18" t="n">
        <v>8714.20991</v>
      </c>
      <c r="L279" s="18"/>
      <c r="M279" s="18"/>
    </row>
    <row r="280" s="3" customFormat="true" ht="15" hidden="false" customHeight="false" outlineLevel="0" collapsed="false">
      <c r="B280" s="15" t="n">
        <v>161510</v>
      </c>
      <c r="C280" s="16" t="s">
        <v>137</v>
      </c>
      <c r="D280" s="18"/>
      <c r="E280" s="18"/>
      <c r="F280" s="18" t="n">
        <v>0</v>
      </c>
      <c r="G280" s="18" t="n">
        <v>0.35716</v>
      </c>
      <c r="H280" s="18"/>
      <c r="I280" s="18"/>
      <c r="J280" s="18" t="n">
        <v>0.35716</v>
      </c>
      <c r="K280" s="18" t="n">
        <v>0.35716</v>
      </c>
      <c r="L280" s="18" t="n">
        <v>0</v>
      </c>
      <c r="M280" s="18"/>
    </row>
    <row r="281" s="3" customFormat="true" ht="15" hidden="false" customHeight="false" outlineLevel="0" collapsed="false">
      <c r="B281" s="15" t="n">
        <v>161515</v>
      </c>
      <c r="C281" s="16" t="s">
        <v>138</v>
      </c>
      <c r="D281" s="18"/>
      <c r="E281" s="18" t="n">
        <v>107.79877</v>
      </c>
      <c r="F281" s="18" t="n">
        <v>107.79877</v>
      </c>
      <c r="G281" s="18"/>
      <c r="H281" s="18"/>
      <c r="I281" s="18"/>
      <c r="J281" s="18" t="n">
        <v>0</v>
      </c>
      <c r="K281" s="18" t="n">
        <v>107.79877</v>
      </c>
      <c r="L281" s="18"/>
      <c r="M281" s="18"/>
    </row>
    <row r="282" s="3" customFormat="true" ht="15" hidden="false" customHeight="false" outlineLevel="0" collapsed="false">
      <c r="B282" s="15" t="n">
        <v>161520</v>
      </c>
      <c r="C282" s="16" t="s">
        <v>139</v>
      </c>
      <c r="D282" s="18"/>
      <c r="E282" s="18"/>
      <c r="F282" s="18" t="n">
        <v>0</v>
      </c>
      <c r="G282" s="18" t="n">
        <v>143.52407</v>
      </c>
      <c r="H282" s="18"/>
      <c r="I282" s="18"/>
      <c r="J282" s="18" t="n">
        <v>143.52407</v>
      </c>
      <c r="K282" s="18" t="n">
        <v>143.52407</v>
      </c>
      <c r="L282" s="18"/>
      <c r="M282" s="18"/>
    </row>
    <row r="283" s="3" customFormat="true" ht="15" hidden="false" customHeight="false" outlineLevel="0" collapsed="false">
      <c r="B283" s="15" t="n">
        <v>1616</v>
      </c>
      <c r="C283" s="16" t="s">
        <v>140</v>
      </c>
      <c r="D283" s="18"/>
      <c r="E283" s="18"/>
      <c r="F283" s="18" t="n">
        <v>0</v>
      </c>
      <c r="G283" s="18"/>
      <c r="H283" s="18"/>
      <c r="I283" s="18"/>
      <c r="J283" s="18" t="n">
        <v>0</v>
      </c>
      <c r="K283" s="18" t="n">
        <v>0</v>
      </c>
      <c r="L283" s="18"/>
      <c r="M283" s="18"/>
    </row>
    <row r="284" s="3" customFormat="true" ht="15" hidden="false" customHeight="false" outlineLevel="0" collapsed="false">
      <c r="B284" s="15" t="n">
        <v>1690</v>
      </c>
      <c r="C284" s="16" t="s">
        <v>141</v>
      </c>
      <c r="D284" s="18"/>
      <c r="E284" s="18" t="n">
        <v>8939.79217</v>
      </c>
      <c r="F284" s="18" t="n">
        <v>8939.79217</v>
      </c>
      <c r="G284" s="18" t="n">
        <v>64629.70733</v>
      </c>
      <c r="H284" s="18" t="n">
        <v>26351.31087</v>
      </c>
      <c r="I284" s="18" t="n">
        <v>16658.76182</v>
      </c>
      <c r="J284" s="18" t="n">
        <v>107639.78002</v>
      </c>
      <c r="K284" s="18" t="n">
        <v>116579.57219</v>
      </c>
      <c r="L284" s="18" t="n">
        <v>942.6589</v>
      </c>
      <c r="M284" s="18"/>
    </row>
    <row r="285" s="3" customFormat="true" ht="15" hidden="false" customHeight="false" outlineLevel="0" collapsed="false">
      <c r="B285" s="15" t="n">
        <v>169005</v>
      </c>
      <c r="C285" s="16" t="s">
        <v>142</v>
      </c>
      <c r="D285" s="18"/>
      <c r="E285" s="18" t="n">
        <v>332.51014</v>
      </c>
      <c r="F285" s="18" t="n">
        <v>332.51014</v>
      </c>
      <c r="G285" s="18" t="n">
        <v>2334.40145</v>
      </c>
      <c r="H285" s="18" t="n">
        <v>1.3023</v>
      </c>
      <c r="I285" s="18" t="n">
        <v>1127.17948</v>
      </c>
      <c r="J285" s="18" t="n">
        <v>3462.88323</v>
      </c>
      <c r="K285" s="18" t="n">
        <v>3795.39337</v>
      </c>
      <c r="L285" s="18" t="n">
        <v>348.08252</v>
      </c>
      <c r="M285" s="18"/>
    </row>
    <row r="286" s="3" customFormat="true" ht="15" hidden="false" customHeight="false" outlineLevel="0" collapsed="false">
      <c r="B286" s="15" t="n">
        <v>169010</v>
      </c>
      <c r="C286" s="16" t="s">
        <v>143</v>
      </c>
      <c r="D286" s="18"/>
      <c r="E286" s="18" t="n">
        <v>0</v>
      </c>
      <c r="F286" s="18" t="n">
        <v>0</v>
      </c>
      <c r="G286" s="18" t="n">
        <v>10.7545</v>
      </c>
      <c r="H286" s="18" t="n">
        <v>0</v>
      </c>
      <c r="I286" s="18" t="n">
        <v>50.95915</v>
      </c>
      <c r="J286" s="18" t="n">
        <v>61.71365</v>
      </c>
      <c r="K286" s="18" t="n">
        <v>61.71365</v>
      </c>
      <c r="L286" s="18" t="n">
        <v>0</v>
      </c>
      <c r="M286" s="18"/>
    </row>
    <row r="287" s="3" customFormat="true" ht="15" hidden="false" customHeight="false" outlineLevel="0" collapsed="false">
      <c r="B287" s="15" t="n">
        <v>169015</v>
      </c>
      <c r="C287" s="16" t="s">
        <v>144</v>
      </c>
      <c r="D287" s="18"/>
      <c r="E287" s="18"/>
      <c r="F287" s="18" t="n">
        <v>0</v>
      </c>
      <c r="G287" s="18"/>
      <c r="H287" s="18"/>
      <c r="I287" s="18"/>
      <c r="J287" s="18" t="n">
        <v>0</v>
      </c>
      <c r="K287" s="18" t="n">
        <v>0</v>
      </c>
      <c r="L287" s="18"/>
      <c r="M287" s="18"/>
    </row>
    <row r="288" s="3" customFormat="true" ht="15" hidden="false" customHeight="false" outlineLevel="0" collapsed="false">
      <c r="B288" s="15" t="n">
        <v>169020</v>
      </c>
      <c r="C288" s="16" t="s">
        <v>145</v>
      </c>
      <c r="D288" s="18"/>
      <c r="E288" s="18" t="n">
        <v>0</v>
      </c>
      <c r="F288" s="18" t="n">
        <v>0</v>
      </c>
      <c r="G288" s="18" t="n">
        <v>5.3</v>
      </c>
      <c r="H288" s="18" t="n">
        <v>147.88566</v>
      </c>
      <c r="I288" s="18" t="n">
        <v>0</v>
      </c>
      <c r="J288" s="18" t="n">
        <v>153.18566</v>
      </c>
      <c r="K288" s="18" t="n">
        <v>153.18566</v>
      </c>
      <c r="L288" s="18" t="n">
        <v>0</v>
      </c>
      <c r="M288" s="18"/>
    </row>
    <row r="289" s="3" customFormat="true" ht="15" hidden="false" customHeight="false" outlineLevel="0" collapsed="false">
      <c r="B289" s="15" t="n">
        <v>169025</v>
      </c>
      <c r="C289" s="16" t="s">
        <v>146</v>
      </c>
      <c r="D289" s="18"/>
      <c r="E289" s="18"/>
      <c r="F289" s="18" t="n">
        <v>0</v>
      </c>
      <c r="G289" s="18"/>
      <c r="H289" s="18"/>
      <c r="I289" s="18"/>
      <c r="J289" s="18" t="n">
        <v>0</v>
      </c>
      <c r="K289" s="18" t="n">
        <v>0</v>
      </c>
      <c r="L289" s="18"/>
      <c r="M289" s="18"/>
    </row>
    <row r="290" s="3" customFormat="true" ht="15" hidden="false" customHeight="false" outlineLevel="0" collapsed="false">
      <c r="B290" s="15" t="n">
        <v>169030</v>
      </c>
      <c r="C290" s="16" t="s">
        <v>147</v>
      </c>
      <c r="D290" s="18"/>
      <c r="E290" s="18" t="n">
        <v>1047.90293</v>
      </c>
      <c r="F290" s="18" t="n">
        <v>1047.90293</v>
      </c>
      <c r="G290" s="18" t="n">
        <v>0.02642</v>
      </c>
      <c r="H290" s="18" t="n">
        <v>23331.16691</v>
      </c>
      <c r="I290" s="18" t="n">
        <v>0</v>
      </c>
      <c r="J290" s="18" t="n">
        <v>23331.19333</v>
      </c>
      <c r="K290" s="18" t="n">
        <v>24379.09626</v>
      </c>
      <c r="L290" s="18" t="n">
        <v>0</v>
      </c>
      <c r="M290" s="18"/>
    </row>
    <row r="291" s="3" customFormat="true" ht="15" hidden="false" customHeight="false" outlineLevel="0" collapsed="false">
      <c r="B291" s="15" t="n">
        <v>169035</v>
      </c>
      <c r="C291" s="16" t="s">
        <v>148</v>
      </c>
      <c r="D291" s="18"/>
      <c r="E291" s="18" t="n">
        <v>19.0015</v>
      </c>
      <c r="F291" s="18" t="n">
        <v>19.0015</v>
      </c>
      <c r="G291" s="18" t="n">
        <v>2.60366</v>
      </c>
      <c r="H291" s="18" t="n">
        <v>0</v>
      </c>
      <c r="I291" s="18" t="n">
        <v>0</v>
      </c>
      <c r="J291" s="18" t="n">
        <v>2.60366</v>
      </c>
      <c r="K291" s="18" t="n">
        <v>21.60516</v>
      </c>
      <c r="L291" s="18" t="n">
        <v>0</v>
      </c>
      <c r="M291" s="18"/>
    </row>
    <row r="292" s="3" customFormat="true" ht="15" hidden="false" customHeight="false" outlineLevel="0" collapsed="false">
      <c r="B292" s="15" t="n">
        <v>169090</v>
      </c>
      <c r="C292" s="16" t="s">
        <v>119</v>
      </c>
      <c r="D292" s="18"/>
      <c r="E292" s="18" t="n">
        <v>7540.3776</v>
      </c>
      <c r="F292" s="18" t="n">
        <v>7540.3776</v>
      </c>
      <c r="G292" s="18" t="n">
        <v>62276.6213</v>
      </c>
      <c r="H292" s="18" t="n">
        <v>2870.956</v>
      </c>
      <c r="I292" s="18" t="n">
        <v>15480.62319</v>
      </c>
      <c r="J292" s="18" t="n">
        <v>80628.20049</v>
      </c>
      <c r="K292" s="18" t="n">
        <v>88168.57809</v>
      </c>
      <c r="L292" s="18" t="n">
        <v>594.57638</v>
      </c>
      <c r="M292" s="18"/>
    </row>
    <row r="293" s="3" customFormat="true" ht="15" hidden="false" customHeight="false" outlineLevel="0" collapsed="false">
      <c r="B293" s="15" t="n">
        <v>1699</v>
      </c>
      <c r="C293" s="16" t="s">
        <v>149</v>
      </c>
      <c r="D293" s="18"/>
      <c r="E293" s="18" t="n">
        <v>-7874.98359</v>
      </c>
      <c r="F293" s="18" t="n">
        <v>-7874.98359</v>
      </c>
      <c r="G293" s="18" t="n">
        <v>-11564.09358</v>
      </c>
      <c r="H293" s="18" t="n">
        <v>-21680.38561</v>
      </c>
      <c r="I293" s="18" t="n">
        <v>-528.8657</v>
      </c>
      <c r="J293" s="18" t="n">
        <v>-33773.34489</v>
      </c>
      <c r="K293" s="18" t="n">
        <v>-41648.32848</v>
      </c>
      <c r="L293" s="18" t="n">
        <v>-199.29017</v>
      </c>
      <c r="M293" s="18"/>
    </row>
    <row r="294" s="3" customFormat="true" ht="15" hidden="false" customHeight="false" outlineLevel="0" collapsed="false">
      <c r="B294" s="15" t="n">
        <v>169905</v>
      </c>
      <c r="C294" s="16" t="s">
        <v>150</v>
      </c>
      <c r="D294" s="18"/>
      <c r="E294" s="18" t="n">
        <v>-108.78638</v>
      </c>
      <c r="F294" s="18" t="n">
        <v>-108.78638</v>
      </c>
      <c r="G294" s="18" t="n">
        <v>-5230.20455</v>
      </c>
      <c r="H294" s="18" t="n">
        <v>-3649.18073</v>
      </c>
      <c r="I294" s="18" t="n">
        <v>-0.11481</v>
      </c>
      <c r="J294" s="18" t="n">
        <v>-8879.50009</v>
      </c>
      <c r="K294" s="18" t="n">
        <v>-8988.28647</v>
      </c>
      <c r="L294" s="18" t="n">
        <v>0</v>
      </c>
      <c r="M294" s="18"/>
    </row>
    <row r="295" s="3" customFormat="true" ht="15" hidden="false" customHeight="false" outlineLevel="0" collapsed="false">
      <c r="B295" s="15" t="n">
        <v>169910</v>
      </c>
      <c r="C295" s="16" t="s">
        <v>151</v>
      </c>
      <c r="D295" s="18"/>
      <c r="E295" s="18" t="n">
        <v>-7766.19721</v>
      </c>
      <c r="F295" s="18" t="n">
        <v>-7766.19721</v>
      </c>
      <c r="G295" s="18" t="n">
        <v>-6333.88903</v>
      </c>
      <c r="H295" s="18" t="n">
        <v>-18031.20488</v>
      </c>
      <c r="I295" s="18" t="n">
        <v>-528.75089</v>
      </c>
      <c r="J295" s="18" t="n">
        <v>-24893.8448</v>
      </c>
      <c r="K295" s="18" t="n">
        <v>-32660.04201</v>
      </c>
      <c r="L295" s="18" t="n">
        <v>-199.29017</v>
      </c>
      <c r="M295" s="18"/>
    </row>
    <row r="296" s="3" customFormat="true" ht="15" hidden="false" customHeight="false" outlineLevel="0" collapsed="false">
      <c r="B296" s="15" t="n">
        <v>17</v>
      </c>
      <c r="C296" s="16" t="s">
        <v>152</v>
      </c>
      <c r="D296" s="18"/>
      <c r="E296" s="18" t="n">
        <v>21069.30127</v>
      </c>
      <c r="F296" s="18" t="n">
        <v>21069.30127</v>
      </c>
      <c r="G296" s="18" t="n">
        <v>2818.02202</v>
      </c>
      <c r="H296" s="18" t="n">
        <v>5393.44973</v>
      </c>
      <c r="I296" s="18" t="n">
        <v>5880.24</v>
      </c>
      <c r="J296" s="18" t="n">
        <v>14091.71175</v>
      </c>
      <c r="K296" s="18" t="n">
        <v>35161.01302</v>
      </c>
      <c r="L296" s="18" t="n">
        <v>0</v>
      </c>
      <c r="M296" s="18"/>
    </row>
    <row r="297" s="3" customFormat="true" ht="15" hidden="false" customHeight="false" outlineLevel="0" collapsed="false">
      <c r="B297" s="15" t="n">
        <v>1701</v>
      </c>
      <c r="C297" s="16" t="s">
        <v>153</v>
      </c>
      <c r="D297" s="18"/>
      <c r="E297" s="18" t="n">
        <v>10525.74889</v>
      </c>
      <c r="F297" s="18" t="n">
        <v>10525.74889</v>
      </c>
      <c r="G297" s="18"/>
      <c r="H297" s="18"/>
      <c r="I297" s="18"/>
      <c r="J297" s="18" t="n">
        <v>0</v>
      </c>
      <c r="K297" s="18" t="n">
        <v>10525.74889</v>
      </c>
      <c r="L297" s="18"/>
      <c r="M297" s="18"/>
    </row>
    <row r="298" s="3" customFormat="true" ht="15" hidden="false" customHeight="false" outlineLevel="0" collapsed="false">
      <c r="B298" s="15" t="n">
        <v>170105</v>
      </c>
      <c r="C298" s="16" t="s">
        <v>154</v>
      </c>
      <c r="D298" s="18"/>
      <c r="E298" s="18" t="n">
        <v>9317.07159</v>
      </c>
      <c r="F298" s="18" t="n">
        <v>9317.07159</v>
      </c>
      <c r="G298" s="18"/>
      <c r="H298" s="18"/>
      <c r="I298" s="18"/>
      <c r="J298" s="18" t="n">
        <v>0</v>
      </c>
      <c r="K298" s="18" t="n">
        <v>9317.07159</v>
      </c>
      <c r="L298" s="18"/>
      <c r="M298" s="18"/>
    </row>
    <row r="299" s="3" customFormat="true" ht="15" hidden="false" customHeight="false" outlineLevel="0" collapsed="false">
      <c r="B299" s="15" t="n">
        <v>170110</v>
      </c>
      <c r="C299" s="16" t="s">
        <v>155</v>
      </c>
      <c r="D299" s="18"/>
      <c r="E299" s="18" t="n">
        <v>514.82247</v>
      </c>
      <c r="F299" s="18" t="n">
        <v>514.82247</v>
      </c>
      <c r="G299" s="18"/>
      <c r="H299" s="18"/>
      <c r="I299" s="18"/>
      <c r="J299" s="18" t="n">
        <v>0</v>
      </c>
      <c r="K299" s="18" t="n">
        <v>514.82247</v>
      </c>
      <c r="L299" s="18"/>
      <c r="M299" s="18"/>
    </row>
    <row r="300" s="3" customFormat="true" ht="15" hidden="false" customHeight="false" outlineLevel="0" collapsed="false">
      <c r="B300" s="15" t="n">
        <v>170115</v>
      </c>
      <c r="C300" s="16" t="s">
        <v>156</v>
      </c>
      <c r="D300" s="18"/>
      <c r="E300" s="18" t="n">
        <v>455.33803</v>
      </c>
      <c r="F300" s="18" t="n">
        <v>455.33803</v>
      </c>
      <c r="G300" s="18"/>
      <c r="H300" s="18"/>
      <c r="I300" s="18"/>
      <c r="J300" s="18" t="n">
        <v>0</v>
      </c>
      <c r="K300" s="18" t="n">
        <v>455.33803</v>
      </c>
      <c r="L300" s="18"/>
      <c r="M300" s="18"/>
    </row>
    <row r="301" s="3" customFormat="true" ht="15" hidden="false" customHeight="false" outlineLevel="0" collapsed="false">
      <c r="B301" s="15" t="n">
        <v>170120</v>
      </c>
      <c r="C301" s="16" t="s">
        <v>157</v>
      </c>
      <c r="D301" s="18"/>
      <c r="E301" s="18" t="n">
        <v>238.5168</v>
      </c>
      <c r="F301" s="18" t="n">
        <v>238.5168</v>
      </c>
      <c r="G301" s="18"/>
      <c r="H301" s="18"/>
      <c r="I301" s="18"/>
      <c r="J301" s="18" t="n">
        <v>0</v>
      </c>
      <c r="K301" s="18" t="n">
        <v>238.5168</v>
      </c>
      <c r="L301" s="18"/>
      <c r="M301" s="18"/>
    </row>
    <row r="302" s="3" customFormat="true" ht="15" hidden="false" customHeight="false" outlineLevel="0" collapsed="false">
      <c r="B302" s="15" t="n">
        <v>1702</v>
      </c>
      <c r="C302" s="16" t="s">
        <v>158</v>
      </c>
      <c r="D302" s="18"/>
      <c r="E302" s="18" t="n">
        <v>537.80889</v>
      </c>
      <c r="F302" s="18" t="n">
        <v>537.80889</v>
      </c>
      <c r="G302" s="18" t="n">
        <v>38.13879</v>
      </c>
      <c r="H302" s="18" t="n">
        <v>13895.42268</v>
      </c>
      <c r="I302" s="18" t="n">
        <v>74.14468</v>
      </c>
      <c r="J302" s="18" t="n">
        <v>14007.70615</v>
      </c>
      <c r="K302" s="18" t="n">
        <v>14545.51504</v>
      </c>
      <c r="L302" s="18" t="n">
        <v>0</v>
      </c>
      <c r="M302" s="18"/>
    </row>
    <row r="303" s="3" customFormat="true" ht="15" hidden="false" customHeight="false" outlineLevel="0" collapsed="false">
      <c r="B303" s="15" t="n">
        <v>170205</v>
      </c>
      <c r="C303" s="16" t="s">
        <v>154</v>
      </c>
      <c r="D303" s="18"/>
      <c r="E303" s="18" t="n">
        <v>289.70186</v>
      </c>
      <c r="F303" s="18" t="n">
        <v>289.70186</v>
      </c>
      <c r="G303" s="18" t="n">
        <v>0</v>
      </c>
      <c r="H303" s="18" t="n">
        <v>3642.08951</v>
      </c>
      <c r="I303" s="18" t="n">
        <v>0</v>
      </c>
      <c r="J303" s="18" t="n">
        <v>3642.08951</v>
      </c>
      <c r="K303" s="18" t="n">
        <v>3931.79137</v>
      </c>
      <c r="L303" s="18" t="n">
        <v>0</v>
      </c>
      <c r="M303" s="18"/>
    </row>
    <row r="304" s="3" customFormat="true" ht="15" hidden="false" customHeight="false" outlineLevel="0" collapsed="false">
      <c r="B304" s="15" t="n">
        <v>170210</v>
      </c>
      <c r="C304" s="16" t="s">
        <v>159</v>
      </c>
      <c r="D304" s="18"/>
      <c r="E304" s="18" t="n">
        <v>248.10703</v>
      </c>
      <c r="F304" s="18" t="n">
        <v>248.10703</v>
      </c>
      <c r="G304" s="18" t="n">
        <v>38.01053</v>
      </c>
      <c r="H304" s="18" t="n">
        <v>10166.46191</v>
      </c>
      <c r="I304" s="18" t="n">
        <v>0</v>
      </c>
      <c r="J304" s="18" t="n">
        <v>10204.47244</v>
      </c>
      <c r="K304" s="18" t="n">
        <v>10452.57947</v>
      </c>
      <c r="L304" s="18" t="n">
        <v>0</v>
      </c>
      <c r="M304" s="18"/>
    </row>
    <row r="305" s="3" customFormat="true" ht="15" hidden="false" customHeight="false" outlineLevel="0" collapsed="false">
      <c r="B305" s="15" t="n">
        <v>170215</v>
      </c>
      <c r="C305" s="16" t="s">
        <v>160</v>
      </c>
      <c r="D305" s="18"/>
      <c r="E305" s="18"/>
      <c r="F305" s="18" t="n">
        <v>0</v>
      </c>
      <c r="G305" s="18" t="n">
        <v>0.12826</v>
      </c>
      <c r="H305" s="18" t="n">
        <v>35.29226</v>
      </c>
      <c r="I305" s="18"/>
      <c r="J305" s="18" t="n">
        <v>35.42052</v>
      </c>
      <c r="K305" s="18" t="n">
        <v>35.42052</v>
      </c>
      <c r="L305" s="18" t="n">
        <v>0</v>
      </c>
      <c r="M305" s="18"/>
    </row>
    <row r="306" s="3" customFormat="true" ht="15" hidden="false" customHeight="false" outlineLevel="0" collapsed="false">
      <c r="B306" s="15" t="n">
        <v>170220</v>
      </c>
      <c r="C306" s="16" t="s">
        <v>161</v>
      </c>
      <c r="D306" s="18"/>
      <c r="E306" s="18"/>
      <c r="F306" s="18" t="n">
        <v>0</v>
      </c>
      <c r="G306" s="18" t="n">
        <v>0</v>
      </c>
      <c r="H306" s="18" t="n">
        <v>31</v>
      </c>
      <c r="I306" s="18"/>
      <c r="J306" s="18" t="n">
        <v>31</v>
      </c>
      <c r="K306" s="18" t="n">
        <v>31</v>
      </c>
      <c r="L306" s="18" t="n">
        <v>0</v>
      </c>
      <c r="M306" s="18"/>
    </row>
    <row r="307" s="3" customFormat="true" ht="15" hidden="false" customHeight="false" outlineLevel="0" collapsed="false">
      <c r="B307" s="15" t="n">
        <v>170225</v>
      </c>
      <c r="C307" s="16" t="s">
        <v>162</v>
      </c>
      <c r="D307" s="18"/>
      <c r="E307" s="18"/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/>
    </row>
    <row r="308" s="3" customFormat="true" ht="15" hidden="false" customHeight="false" outlineLevel="0" collapsed="false">
      <c r="B308" s="15" t="n">
        <v>170230</v>
      </c>
      <c r="C308" s="16" t="s">
        <v>163</v>
      </c>
      <c r="D308" s="18"/>
      <c r="E308" s="18"/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/>
      <c r="M308" s="18"/>
    </row>
    <row r="309" s="3" customFormat="true" ht="15" hidden="false" customHeight="false" outlineLevel="0" collapsed="false">
      <c r="B309" s="15" t="n">
        <v>170235</v>
      </c>
      <c r="C309" s="16" t="s">
        <v>164</v>
      </c>
      <c r="D309" s="18"/>
      <c r="E309" s="18"/>
      <c r="F309" s="18" t="n">
        <v>0</v>
      </c>
      <c r="G309" s="18" t="n">
        <v>0</v>
      </c>
      <c r="H309" s="18" t="n">
        <v>0</v>
      </c>
      <c r="I309" s="18"/>
      <c r="J309" s="18" t="n">
        <v>0</v>
      </c>
      <c r="K309" s="18" t="n">
        <v>0</v>
      </c>
      <c r="L309" s="18"/>
      <c r="M309" s="18"/>
    </row>
    <row r="310" s="3" customFormat="true" ht="15" hidden="false" customHeight="false" outlineLevel="0" collapsed="false">
      <c r="B310" s="15" t="n">
        <v>170240</v>
      </c>
      <c r="C310" s="16" t="s">
        <v>165</v>
      </c>
      <c r="D310" s="18"/>
      <c r="E310" s="18"/>
      <c r="F310" s="18" t="n">
        <v>0</v>
      </c>
      <c r="G310" s="18"/>
      <c r="H310" s="18"/>
      <c r="I310" s="18"/>
      <c r="J310" s="18" t="n">
        <v>0</v>
      </c>
      <c r="K310" s="18" t="n">
        <v>0</v>
      </c>
      <c r="L310" s="18"/>
      <c r="M310" s="18"/>
    </row>
    <row r="311" s="3" customFormat="true" ht="15" hidden="false" customHeight="false" outlineLevel="0" collapsed="false">
      <c r="B311" s="15" t="n">
        <v>170245</v>
      </c>
      <c r="C311" s="16" t="s">
        <v>166</v>
      </c>
      <c r="D311" s="18"/>
      <c r="E311" s="18"/>
      <c r="F311" s="18" t="n">
        <v>0</v>
      </c>
      <c r="G311" s="18"/>
      <c r="H311" s="18"/>
      <c r="I311" s="18"/>
      <c r="J311" s="18" t="n">
        <v>0</v>
      </c>
      <c r="K311" s="18" t="n">
        <v>0</v>
      </c>
      <c r="L311" s="18"/>
      <c r="M311" s="18"/>
    </row>
    <row r="312" s="3" customFormat="true" ht="15" hidden="false" customHeight="false" outlineLevel="0" collapsed="false">
      <c r="B312" s="15" t="n">
        <v>170290</v>
      </c>
      <c r="C312" s="16" t="s">
        <v>57</v>
      </c>
      <c r="D312" s="18"/>
      <c r="E312" s="18" t="n">
        <v>0</v>
      </c>
      <c r="F312" s="18" t="n">
        <v>0</v>
      </c>
      <c r="G312" s="18" t="n">
        <v>0</v>
      </c>
      <c r="H312" s="18" t="n">
        <v>20.579</v>
      </c>
      <c r="I312" s="18" t="n">
        <v>74.14468</v>
      </c>
      <c r="J312" s="18" t="n">
        <v>94.72368</v>
      </c>
      <c r="K312" s="18" t="n">
        <v>94.72368</v>
      </c>
      <c r="L312" s="18" t="n">
        <v>0</v>
      </c>
      <c r="M312" s="18"/>
    </row>
    <row r="313" s="3" customFormat="true" ht="15" hidden="false" customHeight="false" outlineLevel="0" collapsed="false">
      <c r="B313" s="15" t="n">
        <v>1703</v>
      </c>
      <c r="C313" s="16" t="s">
        <v>167</v>
      </c>
      <c r="D313" s="18"/>
      <c r="E313" s="18"/>
      <c r="F313" s="18" t="n">
        <v>0</v>
      </c>
      <c r="G313" s="18" t="n">
        <v>0</v>
      </c>
      <c r="H313" s="18" t="n">
        <v>0</v>
      </c>
      <c r="I313" s="18"/>
      <c r="J313" s="18" t="n">
        <v>0</v>
      </c>
      <c r="K313" s="18" t="n">
        <v>0</v>
      </c>
      <c r="L313" s="18"/>
      <c r="M313" s="18"/>
    </row>
    <row r="314" s="3" customFormat="true" ht="15" hidden="false" customHeight="false" outlineLevel="0" collapsed="false">
      <c r="B314" s="15" t="n">
        <v>170305</v>
      </c>
      <c r="C314" s="16" t="s">
        <v>168</v>
      </c>
      <c r="D314" s="18"/>
      <c r="E314" s="18"/>
      <c r="F314" s="18" t="n">
        <v>0</v>
      </c>
      <c r="G314" s="18" t="n">
        <v>0</v>
      </c>
      <c r="H314" s="18" t="n">
        <v>0</v>
      </c>
      <c r="I314" s="18"/>
      <c r="J314" s="18" t="n">
        <v>0</v>
      </c>
      <c r="K314" s="18" t="n">
        <v>0</v>
      </c>
      <c r="L314" s="18"/>
      <c r="M314" s="18"/>
    </row>
    <row r="315" s="3" customFormat="true" ht="15" hidden="false" customHeight="false" outlineLevel="0" collapsed="false">
      <c r="B315" s="15" t="n">
        <v>170310</v>
      </c>
      <c r="C315" s="16" t="s">
        <v>169</v>
      </c>
      <c r="D315" s="18"/>
      <c r="E315" s="18"/>
      <c r="F315" s="18" t="n">
        <v>0</v>
      </c>
      <c r="G315" s="18" t="n">
        <v>0</v>
      </c>
      <c r="H315" s="18" t="n">
        <v>0</v>
      </c>
      <c r="I315" s="18"/>
      <c r="J315" s="18" t="n">
        <v>0</v>
      </c>
      <c r="K315" s="18" t="n">
        <v>0</v>
      </c>
      <c r="L315" s="18"/>
      <c r="M315" s="18"/>
    </row>
    <row r="316" s="3" customFormat="true" ht="15" hidden="false" customHeight="false" outlineLevel="0" collapsed="false">
      <c r="B316" s="15" t="n">
        <v>1704</v>
      </c>
      <c r="C316" s="16" t="s">
        <v>170</v>
      </c>
      <c r="D316" s="18"/>
      <c r="E316" s="18"/>
      <c r="F316" s="18" t="n">
        <v>0</v>
      </c>
      <c r="G316" s="18" t="n">
        <v>0</v>
      </c>
      <c r="H316" s="18" t="n">
        <v>0</v>
      </c>
      <c r="I316" s="18"/>
      <c r="J316" s="18" t="n">
        <v>0</v>
      </c>
      <c r="K316" s="18" t="n">
        <v>0</v>
      </c>
      <c r="L316" s="18"/>
      <c r="M316" s="18"/>
    </row>
    <row r="317" s="3" customFormat="true" ht="15" hidden="false" customHeight="false" outlineLevel="0" collapsed="false">
      <c r="B317" s="15" t="n">
        <v>170405</v>
      </c>
      <c r="C317" s="16" t="s">
        <v>171</v>
      </c>
      <c r="D317" s="18"/>
      <c r="E317" s="18"/>
      <c r="F317" s="18" t="n">
        <v>0</v>
      </c>
      <c r="G317" s="18"/>
      <c r="H317" s="18" t="n">
        <v>0</v>
      </c>
      <c r="I317" s="18"/>
      <c r="J317" s="18" t="n">
        <v>0</v>
      </c>
      <c r="K317" s="18" t="n">
        <v>0</v>
      </c>
      <c r="L317" s="18"/>
      <c r="M317" s="18"/>
    </row>
    <row r="318" s="3" customFormat="true" ht="15" hidden="false" customHeight="false" outlineLevel="0" collapsed="false">
      <c r="B318" s="15" t="n">
        <v>170410</v>
      </c>
      <c r="C318" s="16" t="s">
        <v>172</v>
      </c>
      <c r="D318" s="18"/>
      <c r="E318" s="18"/>
      <c r="F318" s="18" t="n">
        <v>0</v>
      </c>
      <c r="G318" s="18" t="n">
        <v>0</v>
      </c>
      <c r="H318" s="18" t="n">
        <v>0</v>
      </c>
      <c r="I318" s="18"/>
      <c r="J318" s="18" t="n">
        <v>0</v>
      </c>
      <c r="K318" s="18" t="n">
        <v>0</v>
      </c>
      <c r="L318" s="18"/>
      <c r="M318" s="18"/>
    </row>
    <row r="319" s="3" customFormat="true" ht="15" hidden="false" customHeight="false" outlineLevel="0" collapsed="false">
      <c r="B319" s="15" t="n">
        <v>170415</v>
      </c>
      <c r="C319" s="16" t="s">
        <v>173</v>
      </c>
      <c r="D319" s="18"/>
      <c r="E319" s="18"/>
      <c r="F319" s="18" t="n">
        <v>0</v>
      </c>
      <c r="G319" s="18" t="n">
        <v>0</v>
      </c>
      <c r="H319" s="18" t="n">
        <v>0</v>
      </c>
      <c r="I319" s="18"/>
      <c r="J319" s="18" t="n">
        <v>0</v>
      </c>
      <c r="K319" s="18" t="n">
        <v>0</v>
      </c>
      <c r="L319" s="18"/>
      <c r="M319" s="18"/>
    </row>
    <row r="320" s="3" customFormat="true" ht="15" hidden="false" customHeight="false" outlineLevel="0" collapsed="false">
      <c r="B320" s="15" t="n">
        <v>170420</v>
      </c>
      <c r="C320" s="16" t="s">
        <v>161</v>
      </c>
      <c r="D320" s="18"/>
      <c r="E320" s="18"/>
      <c r="F320" s="18" t="n">
        <v>0</v>
      </c>
      <c r="G320" s="18" t="n">
        <v>0</v>
      </c>
      <c r="H320" s="18" t="n">
        <v>0</v>
      </c>
      <c r="I320" s="18"/>
      <c r="J320" s="18" t="n">
        <v>0</v>
      </c>
      <c r="K320" s="18" t="n">
        <v>0</v>
      </c>
      <c r="L320" s="18"/>
      <c r="M320" s="18"/>
    </row>
    <row r="321" s="3" customFormat="true" ht="15" hidden="false" customHeight="false" outlineLevel="0" collapsed="false">
      <c r="B321" s="15" t="n">
        <v>170425</v>
      </c>
      <c r="C321" s="16" t="s">
        <v>174</v>
      </c>
      <c r="D321" s="18"/>
      <c r="E321" s="18"/>
      <c r="F321" s="18" t="n">
        <v>0</v>
      </c>
      <c r="G321" s="18"/>
      <c r="H321" s="18" t="n">
        <v>0</v>
      </c>
      <c r="I321" s="18"/>
      <c r="J321" s="18" t="n">
        <v>0</v>
      </c>
      <c r="K321" s="18" t="n">
        <v>0</v>
      </c>
      <c r="L321" s="18"/>
      <c r="M321" s="18"/>
    </row>
    <row r="322" s="3" customFormat="true" ht="15" hidden="false" customHeight="false" outlineLevel="0" collapsed="false">
      <c r="B322" s="15" t="n">
        <v>170430</v>
      </c>
      <c r="C322" s="16" t="s">
        <v>175</v>
      </c>
      <c r="D322" s="18"/>
      <c r="E322" s="18"/>
      <c r="F322" s="18" t="n">
        <v>0</v>
      </c>
      <c r="G322" s="18" t="n">
        <v>0</v>
      </c>
      <c r="H322" s="18" t="n">
        <v>0</v>
      </c>
      <c r="I322" s="18"/>
      <c r="J322" s="18" t="n">
        <v>0</v>
      </c>
      <c r="K322" s="18" t="n">
        <v>0</v>
      </c>
      <c r="L322" s="18"/>
      <c r="M322" s="18"/>
    </row>
    <row r="323" s="3" customFormat="true" ht="15" hidden="false" customHeight="false" outlineLevel="0" collapsed="false">
      <c r="B323" s="15" t="n">
        <v>170490</v>
      </c>
      <c r="C323" s="16" t="s">
        <v>57</v>
      </c>
      <c r="D323" s="18"/>
      <c r="E323" s="18"/>
      <c r="F323" s="18" t="n">
        <v>0</v>
      </c>
      <c r="G323" s="18" t="n">
        <v>0</v>
      </c>
      <c r="H323" s="18" t="n">
        <v>0</v>
      </c>
      <c r="I323" s="18"/>
      <c r="J323" s="18" t="n">
        <v>0</v>
      </c>
      <c r="K323" s="18" t="n">
        <v>0</v>
      </c>
      <c r="L323" s="18"/>
      <c r="M323" s="18"/>
    </row>
    <row r="324" s="3" customFormat="true" ht="15" hidden="false" customHeight="false" outlineLevel="0" collapsed="false">
      <c r="B324" s="15" t="n">
        <v>1705</v>
      </c>
      <c r="C324" s="16" t="s">
        <v>176</v>
      </c>
      <c r="D324" s="18"/>
      <c r="E324" s="18" t="n">
        <v>0</v>
      </c>
      <c r="F324" s="18" t="n">
        <v>0</v>
      </c>
      <c r="G324" s="18" t="n">
        <v>0</v>
      </c>
      <c r="H324" s="18" t="n">
        <v>552.936</v>
      </c>
      <c r="I324" s="18" t="n">
        <v>0</v>
      </c>
      <c r="J324" s="18" t="n">
        <v>552.936</v>
      </c>
      <c r="K324" s="18" t="n">
        <v>552.936</v>
      </c>
      <c r="L324" s="18" t="n">
        <v>0</v>
      </c>
      <c r="M324" s="18"/>
    </row>
    <row r="325" s="3" customFormat="true" ht="15" hidden="false" customHeight="false" outlineLevel="0" collapsed="false">
      <c r="B325" s="15" t="n">
        <v>170505</v>
      </c>
      <c r="C325" s="16" t="s">
        <v>171</v>
      </c>
      <c r="D325" s="18"/>
      <c r="E325" s="18" t="n">
        <v>0</v>
      </c>
      <c r="F325" s="18" t="n">
        <v>0</v>
      </c>
      <c r="G325" s="18" t="n">
        <v>0</v>
      </c>
      <c r="H325" s="18" t="n">
        <v>478.56813</v>
      </c>
      <c r="I325" s="18" t="n">
        <v>0</v>
      </c>
      <c r="J325" s="18" t="n">
        <v>478.56813</v>
      </c>
      <c r="K325" s="18" t="n">
        <v>478.56813</v>
      </c>
      <c r="L325" s="18" t="n">
        <v>0</v>
      </c>
      <c r="M325" s="18"/>
    </row>
    <row r="326" s="3" customFormat="true" ht="15" hidden="false" customHeight="false" outlineLevel="0" collapsed="false">
      <c r="B326" s="15" t="n">
        <v>170510</v>
      </c>
      <c r="C326" s="16" t="s">
        <v>172</v>
      </c>
      <c r="D326" s="18"/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/>
    </row>
    <row r="327" s="3" customFormat="true" ht="15" hidden="false" customHeight="false" outlineLevel="0" collapsed="false">
      <c r="B327" s="15" t="n">
        <v>170515</v>
      </c>
      <c r="C327" s="16" t="s">
        <v>173</v>
      </c>
      <c r="D327" s="18"/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/>
    </row>
    <row r="328" s="3" customFormat="true" ht="15" hidden="false" customHeight="false" outlineLevel="0" collapsed="false">
      <c r="B328" s="15" t="n">
        <v>170520</v>
      </c>
      <c r="C328" s="16" t="s">
        <v>161</v>
      </c>
      <c r="D328" s="18"/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/>
    </row>
    <row r="329" s="3" customFormat="true" ht="15" hidden="false" customHeight="false" outlineLevel="0" collapsed="false">
      <c r="B329" s="15" t="n">
        <v>170525</v>
      </c>
      <c r="C329" s="16" t="s">
        <v>174</v>
      </c>
      <c r="D329" s="18"/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/>
    </row>
    <row r="330" s="3" customFormat="true" ht="15" hidden="false" customHeight="false" outlineLevel="0" collapsed="false">
      <c r="B330" s="15" t="n">
        <v>170530</v>
      </c>
      <c r="C330" s="16" t="s">
        <v>175</v>
      </c>
      <c r="D330" s="18"/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/>
    </row>
    <row r="331" s="3" customFormat="true" ht="15" hidden="false" customHeight="false" outlineLevel="0" collapsed="false">
      <c r="B331" s="15" t="n">
        <v>170590</v>
      </c>
      <c r="C331" s="16" t="s">
        <v>57</v>
      </c>
      <c r="D331" s="18"/>
      <c r="E331" s="18" t="n">
        <v>0</v>
      </c>
      <c r="F331" s="18" t="n">
        <v>0</v>
      </c>
      <c r="G331" s="18" t="n">
        <v>0</v>
      </c>
      <c r="H331" s="18" t="n">
        <v>173.61</v>
      </c>
      <c r="I331" s="18" t="n">
        <v>0</v>
      </c>
      <c r="J331" s="18" t="n">
        <v>173.61</v>
      </c>
      <c r="K331" s="18" t="n">
        <v>173.61</v>
      </c>
      <c r="L331" s="18" t="n">
        <v>0</v>
      </c>
      <c r="M331" s="18"/>
    </row>
    <row r="332" s="3" customFormat="true" ht="15" hidden="false" customHeight="false" outlineLevel="0" collapsed="false">
      <c r="B332" s="15" t="n">
        <v>170599</v>
      </c>
      <c r="C332" s="16" t="s">
        <v>177</v>
      </c>
      <c r="D332" s="18"/>
      <c r="E332" s="18" t="n">
        <v>0</v>
      </c>
      <c r="F332" s="18" t="n">
        <v>0</v>
      </c>
      <c r="G332" s="18" t="n">
        <v>0</v>
      </c>
      <c r="H332" s="18" t="n">
        <v>-99.24213</v>
      </c>
      <c r="I332" s="18" t="n">
        <v>0</v>
      </c>
      <c r="J332" s="18" t="n">
        <v>-99.24213</v>
      </c>
      <c r="K332" s="18" t="n">
        <v>-99.24213</v>
      </c>
      <c r="L332" s="18" t="n">
        <v>0</v>
      </c>
      <c r="M332" s="18"/>
    </row>
    <row r="333" s="3" customFormat="true" ht="15" hidden="false" customHeight="false" outlineLevel="0" collapsed="false">
      <c r="B333" s="15" t="n">
        <v>1706</v>
      </c>
      <c r="C333" s="16" t="s">
        <v>178</v>
      </c>
      <c r="D333" s="18"/>
      <c r="E333" s="18" t="n">
        <v>10736.31803</v>
      </c>
      <c r="F333" s="18" t="n">
        <v>10736.31803</v>
      </c>
      <c r="G333" s="18" t="n">
        <v>2818.02102</v>
      </c>
      <c r="H333" s="18" t="n">
        <v>345.51825</v>
      </c>
      <c r="I333" s="18" t="n">
        <v>5880.24</v>
      </c>
      <c r="J333" s="18" t="n">
        <v>9043.77927</v>
      </c>
      <c r="K333" s="18" t="n">
        <v>19780.0973</v>
      </c>
      <c r="L333" s="18" t="n">
        <v>0</v>
      </c>
      <c r="M333" s="18"/>
    </row>
    <row r="334" s="3" customFormat="true" ht="15" hidden="false" customHeight="false" outlineLevel="0" collapsed="false">
      <c r="B334" s="15" t="n">
        <v>170605</v>
      </c>
      <c r="C334" s="16" t="s">
        <v>154</v>
      </c>
      <c r="D334" s="18"/>
      <c r="E334" s="18" t="n">
        <v>10725.5119</v>
      </c>
      <c r="F334" s="18" t="n">
        <v>10725.5119</v>
      </c>
      <c r="G334" s="18" t="n">
        <v>191.89206</v>
      </c>
      <c r="H334" s="18" t="n">
        <v>321.54442</v>
      </c>
      <c r="I334" s="18" t="n">
        <v>5880.24</v>
      </c>
      <c r="J334" s="18" t="n">
        <v>6393.67648</v>
      </c>
      <c r="K334" s="18" t="n">
        <v>17119.18838</v>
      </c>
      <c r="L334" s="18" t="n">
        <v>0</v>
      </c>
      <c r="M334" s="18"/>
    </row>
    <row r="335" s="3" customFormat="true" ht="15" hidden="false" customHeight="false" outlineLevel="0" collapsed="false">
      <c r="B335" s="15" t="n">
        <v>170610</v>
      </c>
      <c r="C335" s="16" t="s">
        <v>179</v>
      </c>
      <c r="D335" s="18"/>
      <c r="E335" s="18" t="n">
        <v>2394.29833</v>
      </c>
      <c r="F335" s="18" t="n">
        <v>2394.29833</v>
      </c>
      <c r="G335" s="18" t="n">
        <v>0.08</v>
      </c>
      <c r="H335" s="18" t="n">
        <v>438.889</v>
      </c>
      <c r="I335" s="18" t="n">
        <v>0</v>
      </c>
      <c r="J335" s="18" t="n">
        <v>438.969</v>
      </c>
      <c r="K335" s="18" t="n">
        <v>2833.26733</v>
      </c>
      <c r="L335" s="18" t="n">
        <v>0</v>
      </c>
      <c r="M335" s="18"/>
    </row>
    <row r="336" s="3" customFormat="true" ht="15" hidden="false" customHeight="false" outlineLevel="0" collapsed="false">
      <c r="B336" s="15" t="n">
        <v>170615</v>
      </c>
      <c r="C336" s="16" t="s">
        <v>180</v>
      </c>
      <c r="D336" s="18"/>
      <c r="E336" s="18" t="n">
        <v>0</v>
      </c>
      <c r="F336" s="18" t="n">
        <v>0</v>
      </c>
      <c r="G336" s="18" t="n">
        <v>0</v>
      </c>
      <c r="H336" s="18"/>
      <c r="I336" s="18"/>
      <c r="J336" s="18" t="n">
        <v>0</v>
      </c>
      <c r="K336" s="18" t="n">
        <v>0</v>
      </c>
      <c r="L336" s="18"/>
      <c r="M336" s="18"/>
    </row>
    <row r="337" s="3" customFormat="true" ht="15" hidden="false" customHeight="false" outlineLevel="0" collapsed="false">
      <c r="B337" s="15" t="n">
        <v>170620</v>
      </c>
      <c r="C337" s="16" t="s">
        <v>181</v>
      </c>
      <c r="D337" s="18"/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/>
    </row>
    <row r="338" s="3" customFormat="true" ht="15" hidden="false" customHeight="false" outlineLevel="0" collapsed="false">
      <c r="B338" s="15" t="n">
        <v>170690</v>
      </c>
      <c r="C338" s="16" t="s">
        <v>57</v>
      </c>
      <c r="D338" s="18"/>
      <c r="E338" s="18" t="n">
        <v>0</v>
      </c>
      <c r="F338" s="18" t="n">
        <v>0</v>
      </c>
      <c r="G338" s="18" t="n">
        <v>2843.46793</v>
      </c>
      <c r="H338" s="18" t="n">
        <v>155.46717</v>
      </c>
      <c r="I338" s="18" t="n">
        <v>0</v>
      </c>
      <c r="J338" s="18" t="n">
        <v>2998.9351</v>
      </c>
      <c r="K338" s="18" t="n">
        <v>2998.9351</v>
      </c>
      <c r="L338" s="18" t="n">
        <v>0</v>
      </c>
      <c r="M338" s="18"/>
    </row>
    <row r="339" s="3" customFormat="true" ht="15" hidden="false" customHeight="false" outlineLevel="0" collapsed="false">
      <c r="B339" s="15" t="n">
        <v>170699</v>
      </c>
      <c r="C339" s="16" t="s">
        <v>182</v>
      </c>
      <c r="D339" s="18"/>
      <c r="E339" s="18" t="n">
        <v>-2383.4922</v>
      </c>
      <c r="F339" s="18" t="n">
        <v>-2383.4922</v>
      </c>
      <c r="G339" s="18" t="n">
        <v>-217.41897</v>
      </c>
      <c r="H339" s="18" t="n">
        <v>-570.38234</v>
      </c>
      <c r="I339" s="18" t="n">
        <v>0</v>
      </c>
      <c r="J339" s="18" t="n">
        <v>-787.80131</v>
      </c>
      <c r="K339" s="18" t="n">
        <v>-3171.29351</v>
      </c>
      <c r="L339" s="18" t="n">
        <v>0</v>
      </c>
      <c r="M339" s="18"/>
    </row>
    <row r="340" s="3" customFormat="true" ht="15" hidden="false" customHeight="false" outlineLevel="0" collapsed="false">
      <c r="B340" s="15" t="n">
        <v>1799</v>
      </c>
      <c r="C340" s="16" t="s">
        <v>183</v>
      </c>
      <c r="D340" s="18"/>
      <c r="E340" s="18" t="n">
        <v>-730.57454</v>
      </c>
      <c r="F340" s="18" t="n">
        <v>-730.57454</v>
      </c>
      <c r="G340" s="18" t="n">
        <v>-38.13779</v>
      </c>
      <c r="H340" s="18" t="n">
        <v>-9400.4272</v>
      </c>
      <c r="I340" s="18" t="n">
        <v>-74.14468</v>
      </c>
      <c r="J340" s="18" t="n">
        <v>-9512.70967</v>
      </c>
      <c r="K340" s="18" t="n">
        <v>-10243.28421</v>
      </c>
      <c r="L340" s="18" t="n">
        <v>0</v>
      </c>
      <c r="M340" s="18"/>
    </row>
    <row r="341" s="3" customFormat="true" ht="15" hidden="false" customHeight="false" outlineLevel="0" collapsed="false">
      <c r="B341" s="15" t="n">
        <v>179905</v>
      </c>
      <c r="C341" s="16" t="s">
        <v>184</v>
      </c>
      <c r="D341" s="18"/>
      <c r="E341" s="18" t="n">
        <v>-238.5168</v>
      </c>
      <c r="F341" s="18" t="n">
        <v>-238.5168</v>
      </c>
      <c r="G341" s="18"/>
      <c r="H341" s="18"/>
      <c r="I341" s="18"/>
      <c r="J341" s="18" t="n">
        <v>0</v>
      </c>
      <c r="K341" s="18" t="n">
        <v>-238.5168</v>
      </c>
      <c r="L341" s="18"/>
      <c r="M341" s="18"/>
    </row>
    <row r="342" s="3" customFormat="true" ht="15" hidden="false" customHeight="false" outlineLevel="0" collapsed="false">
      <c r="B342" s="15" t="n">
        <v>179910</v>
      </c>
      <c r="C342" s="16" t="s">
        <v>185</v>
      </c>
      <c r="D342" s="18"/>
      <c r="E342" s="18" t="n">
        <v>-492.05774</v>
      </c>
      <c r="F342" s="18" t="n">
        <v>-492.05774</v>
      </c>
      <c r="G342" s="18" t="n">
        <v>-38.13779</v>
      </c>
      <c r="H342" s="18" t="n">
        <v>-9400.4272</v>
      </c>
      <c r="I342" s="18" t="n">
        <v>-74.14468</v>
      </c>
      <c r="J342" s="18" t="n">
        <v>-9512.70967</v>
      </c>
      <c r="K342" s="18" t="n">
        <v>-10004.76741</v>
      </c>
      <c r="L342" s="18" t="n">
        <v>0</v>
      </c>
      <c r="M342" s="18"/>
    </row>
    <row r="343" s="3" customFormat="true" ht="15" hidden="false" customHeight="false" outlineLevel="0" collapsed="false">
      <c r="B343" s="15" t="n">
        <v>179915</v>
      </c>
      <c r="C343" s="16" t="s">
        <v>186</v>
      </c>
      <c r="D343" s="18"/>
      <c r="E343" s="18"/>
      <c r="F343" s="18" t="n">
        <v>0</v>
      </c>
      <c r="G343" s="18"/>
      <c r="H343" s="18" t="n">
        <v>0</v>
      </c>
      <c r="I343" s="18"/>
      <c r="J343" s="18" t="n">
        <v>0</v>
      </c>
      <c r="K343" s="18" t="n">
        <v>0</v>
      </c>
      <c r="L343" s="18"/>
      <c r="M343" s="18"/>
    </row>
    <row r="344" s="3" customFormat="true" ht="15" hidden="false" customHeight="false" outlineLevel="0" collapsed="false">
      <c r="B344" s="15" t="n">
        <v>179920</v>
      </c>
      <c r="C344" s="16" t="s">
        <v>187</v>
      </c>
      <c r="D344" s="18"/>
      <c r="E344" s="18"/>
      <c r="F344" s="18" t="n">
        <v>0</v>
      </c>
      <c r="G344" s="18"/>
      <c r="H344" s="18"/>
      <c r="I344" s="18"/>
      <c r="J344" s="18" t="n">
        <v>0</v>
      </c>
      <c r="K344" s="18" t="n">
        <v>0</v>
      </c>
      <c r="L344" s="18"/>
      <c r="M344" s="18"/>
    </row>
    <row r="345" s="3" customFormat="true" ht="15" hidden="false" customHeight="false" outlineLevel="0" collapsed="false">
      <c r="B345" s="15" t="n">
        <v>18</v>
      </c>
      <c r="C345" s="16" t="s">
        <v>188</v>
      </c>
      <c r="D345" s="18"/>
      <c r="E345" s="18" t="n">
        <v>3426.53791</v>
      </c>
      <c r="F345" s="18" t="n">
        <v>3426.53791</v>
      </c>
      <c r="G345" s="18" t="n">
        <v>25698.05487</v>
      </c>
      <c r="H345" s="18" t="n">
        <v>16896.50162</v>
      </c>
      <c r="I345" s="18" t="n">
        <v>5489.38455</v>
      </c>
      <c r="J345" s="18" t="n">
        <v>48083.94104</v>
      </c>
      <c r="K345" s="18" t="n">
        <v>51510.47895</v>
      </c>
      <c r="L345" s="18" t="n">
        <v>2957.83521</v>
      </c>
      <c r="M345" s="18"/>
    </row>
    <row r="346" s="3" customFormat="true" ht="15" hidden="false" customHeight="false" outlineLevel="0" collapsed="false">
      <c r="B346" s="15" t="n">
        <v>1801</v>
      </c>
      <c r="C346" s="16" t="s">
        <v>154</v>
      </c>
      <c r="D346" s="18"/>
      <c r="E346" s="18" t="n">
        <v>3169.63105</v>
      </c>
      <c r="F346" s="18" t="n">
        <v>3169.63105</v>
      </c>
      <c r="G346" s="18" t="n">
        <v>13269.91005</v>
      </c>
      <c r="H346" s="18" t="n">
        <v>6717.6728</v>
      </c>
      <c r="I346" s="18" t="n">
        <v>1503.41</v>
      </c>
      <c r="J346" s="18" t="n">
        <v>21490.99285</v>
      </c>
      <c r="K346" s="18" t="n">
        <v>24660.6239</v>
      </c>
      <c r="L346" s="18" t="n">
        <v>449.835</v>
      </c>
      <c r="M346" s="18"/>
    </row>
    <row r="347" s="3" customFormat="true" ht="15" hidden="false" customHeight="false" outlineLevel="0" collapsed="false">
      <c r="B347" s="15" t="n">
        <v>1802</v>
      </c>
      <c r="C347" s="16" t="s">
        <v>179</v>
      </c>
      <c r="D347" s="18"/>
      <c r="E347" s="18" t="n">
        <v>5756.30853</v>
      </c>
      <c r="F347" s="18" t="n">
        <v>5756.30853</v>
      </c>
      <c r="G347" s="18" t="n">
        <v>19956.23027</v>
      </c>
      <c r="H347" s="18" t="n">
        <v>12946.71171</v>
      </c>
      <c r="I347" s="18" t="n">
        <v>10229.81465</v>
      </c>
      <c r="J347" s="18" t="n">
        <v>43132.75663</v>
      </c>
      <c r="K347" s="18" t="n">
        <v>48889.06516</v>
      </c>
      <c r="L347" s="18" t="n">
        <v>1242.35023</v>
      </c>
      <c r="M347" s="18"/>
    </row>
    <row r="348" s="3" customFormat="true" ht="15" hidden="false" customHeight="false" outlineLevel="0" collapsed="false">
      <c r="B348" s="15" t="n">
        <v>1803</v>
      </c>
      <c r="C348" s="16" t="s">
        <v>189</v>
      </c>
      <c r="D348" s="18"/>
      <c r="E348" s="18" t="n">
        <v>0</v>
      </c>
      <c r="F348" s="18" t="n">
        <v>0</v>
      </c>
      <c r="G348" s="18" t="n">
        <v>931.85613</v>
      </c>
      <c r="H348" s="18" t="n">
        <v>4.17167</v>
      </c>
      <c r="I348" s="18" t="n">
        <v>56.82057</v>
      </c>
      <c r="J348" s="18" t="n">
        <v>992.84837</v>
      </c>
      <c r="K348" s="18" t="n">
        <v>992.84837</v>
      </c>
      <c r="L348" s="18" t="n">
        <v>3.11071</v>
      </c>
      <c r="M348" s="18"/>
    </row>
    <row r="349" s="3" customFormat="true" ht="15" hidden="false" customHeight="false" outlineLevel="0" collapsed="false">
      <c r="B349" s="15" t="n">
        <v>1804</v>
      </c>
      <c r="C349" s="16" t="s">
        <v>180</v>
      </c>
      <c r="D349" s="18"/>
      <c r="E349" s="18" t="n">
        <v>367.42555</v>
      </c>
      <c r="F349" s="18" t="n">
        <v>367.42555</v>
      </c>
      <c r="G349" s="18" t="n">
        <v>20.63679</v>
      </c>
      <c r="H349" s="18"/>
      <c r="I349" s="18"/>
      <c r="J349" s="18" t="n">
        <v>20.63679</v>
      </c>
      <c r="K349" s="18" t="n">
        <v>388.06234</v>
      </c>
      <c r="L349" s="18"/>
      <c r="M349" s="18"/>
    </row>
    <row r="350" s="3" customFormat="true" ht="15" hidden="false" customHeight="false" outlineLevel="0" collapsed="false">
      <c r="B350" s="15" t="n">
        <v>1805</v>
      </c>
      <c r="C350" s="16" t="s">
        <v>172</v>
      </c>
      <c r="D350" s="18"/>
      <c r="E350" s="18" t="n">
        <v>406.18125</v>
      </c>
      <c r="F350" s="18" t="n">
        <v>406.18125</v>
      </c>
      <c r="G350" s="18" t="n">
        <v>5925.34465</v>
      </c>
      <c r="H350" s="18" t="n">
        <v>2255.68349</v>
      </c>
      <c r="I350" s="18" t="n">
        <v>3071.80405</v>
      </c>
      <c r="J350" s="18" t="n">
        <v>11252.83219</v>
      </c>
      <c r="K350" s="18" t="n">
        <v>11659.01344</v>
      </c>
      <c r="L350" s="18" t="n">
        <v>663.84639</v>
      </c>
      <c r="M350" s="18"/>
    </row>
    <row r="351" s="3" customFormat="true" ht="15" hidden="false" customHeight="false" outlineLevel="0" collapsed="false">
      <c r="B351" s="15" t="n">
        <v>1806</v>
      </c>
      <c r="C351" s="16" t="s">
        <v>173</v>
      </c>
      <c r="D351" s="18"/>
      <c r="E351" s="18" t="n">
        <v>1084.72367</v>
      </c>
      <c r="F351" s="18" t="n">
        <v>1084.72367</v>
      </c>
      <c r="G351" s="18" t="n">
        <v>6153.81811</v>
      </c>
      <c r="H351" s="18" t="n">
        <v>6819.38071</v>
      </c>
      <c r="I351" s="18" t="n">
        <v>2482.08227</v>
      </c>
      <c r="J351" s="18" t="n">
        <v>15455.28109</v>
      </c>
      <c r="K351" s="18" t="n">
        <v>16540.00476</v>
      </c>
      <c r="L351" s="18" t="n">
        <v>954.97729</v>
      </c>
      <c r="M351" s="18"/>
    </row>
    <row r="352" s="3" customFormat="true" ht="15" hidden="false" customHeight="false" outlineLevel="0" collapsed="false">
      <c r="B352" s="15" t="n">
        <v>1807</v>
      </c>
      <c r="C352" s="16" t="s">
        <v>161</v>
      </c>
      <c r="D352" s="18"/>
      <c r="E352" s="18" t="n">
        <v>271.31733</v>
      </c>
      <c r="F352" s="18" t="n">
        <v>271.31733</v>
      </c>
      <c r="G352" s="18" t="n">
        <v>3226.29785</v>
      </c>
      <c r="H352" s="18" t="n">
        <v>1120.76113</v>
      </c>
      <c r="I352" s="18" t="n">
        <v>1038.25253</v>
      </c>
      <c r="J352" s="18" t="n">
        <v>5385.31151</v>
      </c>
      <c r="K352" s="18" t="n">
        <v>5656.62884</v>
      </c>
      <c r="L352" s="18" t="n">
        <v>753.65308</v>
      </c>
      <c r="M352" s="18"/>
    </row>
    <row r="353" s="3" customFormat="true" ht="15" hidden="false" customHeight="false" outlineLevel="0" collapsed="false">
      <c r="B353" s="15" t="n">
        <v>1808</v>
      </c>
      <c r="C353" s="16" t="s">
        <v>174</v>
      </c>
      <c r="D353" s="18"/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/>
    </row>
    <row r="354" s="3" customFormat="true" ht="15" hidden="false" customHeight="false" outlineLevel="0" collapsed="false">
      <c r="B354" s="15" t="n">
        <v>1809</v>
      </c>
      <c r="C354" s="16" t="s">
        <v>175</v>
      </c>
      <c r="D354" s="18"/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/>
    </row>
    <row r="355" s="3" customFormat="true" ht="15" hidden="false" customHeight="false" outlineLevel="0" collapsed="false">
      <c r="B355" s="15" t="n">
        <v>1890</v>
      </c>
      <c r="C355" s="16" t="s">
        <v>57</v>
      </c>
      <c r="D355" s="18"/>
      <c r="E355" s="18" t="n">
        <v>32.60303</v>
      </c>
      <c r="F355" s="18" t="n">
        <v>32.60303</v>
      </c>
      <c r="G355" s="18" t="n">
        <v>0.1176</v>
      </c>
      <c r="H355" s="18" t="n">
        <v>947.01989</v>
      </c>
      <c r="I355" s="18" t="n">
        <v>690.93492</v>
      </c>
      <c r="J355" s="18" t="n">
        <v>1638.07241</v>
      </c>
      <c r="K355" s="18" t="n">
        <v>1670.67544</v>
      </c>
      <c r="L355" s="18" t="n">
        <v>0</v>
      </c>
      <c r="M355" s="18"/>
    </row>
    <row r="356" s="3" customFormat="true" ht="15" hidden="false" customHeight="false" outlineLevel="0" collapsed="false">
      <c r="B356" s="15" t="n">
        <v>1899</v>
      </c>
      <c r="C356" s="16" t="s">
        <v>190</v>
      </c>
      <c r="D356" s="18"/>
      <c r="E356" s="18" t="n">
        <v>-7661.6525</v>
      </c>
      <c r="F356" s="18" t="n">
        <v>-7661.6525</v>
      </c>
      <c r="G356" s="18" t="n">
        <v>-23786.15658</v>
      </c>
      <c r="H356" s="18" t="n">
        <v>-13914.89978</v>
      </c>
      <c r="I356" s="18" t="n">
        <v>-13583.73444</v>
      </c>
      <c r="J356" s="18" t="n">
        <v>-51284.7908</v>
      </c>
      <c r="K356" s="18" t="n">
        <v>-58946.4433</v>
      </c>
      <c r="L356" s="18" t="n">
        <v>-1109.93749</v>
      </c>
      <c r="M356" s="18"/>
    </row>
    <row r="357" s="3" customFormat="true" ht="15" hidden="false" customHeight="false" outlineLevel="0" collapsed="false">
      <c r="B357" s="15" t="n">
        <v>189905</v>
      </c>
      <c r="C357" s="16" t="s">
        <v>191</v>
      </c>
      <c r="D357" s="18"/>
      <c r="E357" s="18" t="n">
        <v>-5756.29453</v>
      </c>
      <c r="F357" s="18" t="n">
        <v>-5756.29453</v>
      </c>
      <c r="G357" s="18" t="n">
        <v>-15814.93573</v>
      </c>
      <c r="H357" s="18" t="n">
        <v>-9890.69981</v>
      </c>
      <c r="I357" s="18" t="n">
        <v>-7927.73459</v>
      </c>
      <c r="J357" s="18" t="n">
        <v>-33633.37013</v>
      </c>
      <c r="K357" s="18" t="n">
        <v>-39389.66466</v>
      </c>
      <c r="L357" s="18" t="n">
        <v>-130.54435</v>
      </c>
      <c r="M357" s="18"/>
    </row>
    <row r="358" s="3" customFormat="true" ht="15" hidden="false" customHeight="false" outlineLevel="0" collapsed="false">
      <c r="B358" s="15" t="n">
        <v>189910</v>
      </c>
      <c r="C358" s="16" t="s">
        <v>192</v>
      </c>
      <c r="D358" s="18"/>
      <c r="E358" s="18" t="n">
        <v>-367.42355</v>
      </c>
      <c r="F358" s="18" t="n">
        <v>-367.42355</v>
      </c>
      <c r="G358" s="18" t="n">
        <v>-24.28094</v>
      </c>
      <c r="H358" s="18"/>
      <c r="I358" s="18"/>
      <c r="J358" s="18" t="n">
        <v>-24.28094</v>
      </c>
      <c r="K358" s="18" t="n">
        <v>-391.70449</v>
      </c>
      <c r="L358" s="18"/>
      <c r="M358" s="18"/>
    </row>
    <row r="359" s="3" customFormat="true" ht="15" hidden="false" customHeight="false" outlineLevel="0" collapsed="false">
      <c r="B359" s="15" t="n">
        <v>189915</v>
      </c>
      <c r="C359" s="16" t="s">
        <v>193</v>
      </c>
      <c r="D359" s="18"/>
      <c r="E359" s="18" t="n">
        <v>-308.36889</v>
      </c>
      <c r="F359" s="18" t="n">
        <v>-308.36889</v>
      </c>
      <c r="G359" s="18" t="n">
        <v>-1908.88102</v>
      </c>
      <c r="H359" s="18" t="n">
        <v>-804.42335</v>
      </c>
      <c r="I359" s="18" t="n">
        <v>-2460.28423</v>
      </c>
      <c r="J359" s="18" t="n">
        <v>-5173.5886</v>
      </c>
      <c r="K359" s="18" t="n">
        <v>-5481.95749</v>
      </c>
      <c r="L359" s="18" t="n">
        <v>-216.16617</v>
      </c>
      <c r="M359" s="18"/>
    </row>
    <row r="360" s="3" customFormat="true" ht="15" hidden="false" customHeight="false" outlineLevel="0" collapsed="false">
      <c r="B360" s="15" t="n">
        <v>189920</v>
      </c>
      <c r="C360" s="16" t="s">
        <v>194</v>
      </c>
      <c r="D360" s="18"/>
      <c r="E360" s="18" t="n">
        <v>-967.66064</v>
      </c>
      <c r="F360" s="18" t="n">
        <v>-967.66064</v>
      </c>
      <c r="G360" s="18" t="n">
        <v>-3737.21932</v>
      </c>
      <c r="H360" s="18" t="n">
        <v>-2351.95009</v>
      </c>
      <c r="I360" s="18" t="n">
        <v>-2073.23754</v>
      </c>
      <c r="J360" s="18" t="n">
        <v>-8162.40695</v>
      </c>
      <c r="K360" s="18" t="n">
        <v>-9130.06759</v>
      </c>
      <c r="L360" s="18" t="n">
        <v>-563.65758</v>
      </c>
      <c r="M360" s="18"/>
    </row>
    <row r="361" s="3" customFormat="true" ht="15" hidden="false" customHeight="false" outlineLevel="0" collapsed="false">
      <c r="B361" s="15" t="n">
        <v>189925</v>
      </c>
      <c r="C361" s="16" t="s">
        <v>195</v>
      </c>
      <c r="D361" s="18"/>
      <c r="E361" s="18" t="n">
        <v>-261.90489</v>
      </c>
      <c r="F361" s="18" t="n">
        <v>-261.90489</v>
      </c>
      <c r="G361" s="18" t="n">
        <v>-2295.76801</v>
      </c>
      <c r="H361" s="18" t="n">
        <v>-572.05065</v>
      </c>
      <c r="I361" s="18" t="n">
        <v>-795.28024</v>
      </c>
      <c r="J361" s="18" t="n">
        <v>-3663.0989</v>
      </c>
      <c r="K361" s="18" t="n">
        <v>-3925.00379</v>
      </c>
      <c r="L361" s="18" t="n">
        <v>-196.51362</v>
      </c>
      <c r="M361" s="18"/>
    </row>
    <row r="362" s="3" customFormat="true" ht="15" hidden="false" customHeight="false" outlineLevel="0" collapsed="false">
      <c r="B362" s="15" t="n">
        <v>189930</v>
      </c>
      <c r="C362" s="16" t="s">
        <v>196</v>
      </c>
      <c r="D362" s="18"/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/>
    </row>
    <row r="363" s="3" customFormat="true" ht="15" hidden="false" customHeight="false" outlineLevel="0" collapsed="false">
      <c r="B363" s="15" t="n">
        <v>189935</v>
      </c>
      <c r="C363" s="16" t="s">
        <v>197</v>
      </c>
      <c r="D363" s="18"/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/>
    </row>
    <row r="364" s="3" customFormat="true" ht="15" hidden="false" customHeight="false" outlineLevel="0" collapsed="false">
      <c r="B364" s="15" t="n">
        <v>189940</v>
      </c>
      <c r="C364" s="16" t="s">
        <v>198</v>
      </c>
      <c r="D364" s="18"/>
      <c r="E364" s="18" t="n">
        <v>0</v>
      </c>
      <c r="F364" s="18" t="n">
        <v>0</v>
      </c>
      <c r="G364" s="18" t="n">
        <v>-5.07156</v>
      </c>
      <c r="H364" s="18" t="n">
        <v>-295.77588</v>
      </c>
      <c r="I364" s="18" t="n">
        <v>-327.19784</v>
      </c>
      <c r="J364" s="18" t="n">
        <v>-628.04528</v>
      </c>
      <c r="K364" s="18" t="n">
        <v>-628.04528</v>
      </c>
      <c r="L364" s="18" t="n">
        <v>-3.05577</v>
      </c>
      <c r="M364" s="18"/>
    </row>
    <row r="365" s="3" customFormat="true" ht="15" hidden="false" customHeight="false" outlineLevel="0" collapsed="false">
      <c r="B365" s="15" t="n">
        <v>19</v>
      </c>
      <c r="C365" s="16" t="s">
        <v>199</v>
      </c>
      <c r="D365" s="18"/>
      <c r="E365" s="18" t="n">
        <v>25288.66112</v>
      </c>
      <c r="F365" s="18" t="n">
        <v>25288.66112</v>
      </c>
      <c r="G365" s="18" t="n">
        <v>54053.27595</v>
      </c>
      <c r="H365" s="18" t="n">
        <v>128178.74644</v>
      </c>
      <c r="I365" s="18" t="n">
        <v>704.56717</v>
      </c>
      <c r="J365" s="18" t="n">
        <v>182936.58956</v>
      </c>
      <c r="K365" s="18" t="n">
        <v>208225.25068</v>
      </c>
      <c r="L365" s="18" t="n">
        <v>415.35768</v>
      </c>
      <c r="M365" s="18"/>
    </row>
    <row r="366" s="3" customFormat="true" ht="15" hidden="false" customHeight="false" outlineLevel="0" collapsed="false">
      <c r="B366" s="15" t="n">
        <v>1901</v>
      </c>
      <c r="C366" s="16" t="s">
        <v>200</v>
      </c>
      <c r="D366" s="18"/>
      <c r="E366" s="18" t="n">
        <v>7595.76995</v>
      </c>
      <c r="F366" s="18" t="n">
        <v>7595.76995</v>
      </c>
      <c r="G366" s="18" t="n">
        <v>1291.92224</v>
      </c>
      <c r="H366" s="18" t="n">
        <v>59973.10122</v>
      </c>
      <c r="I366" s="18" t="n">
        <v>0</v>
      </c>
      <c r="J366" s="18" t="n">
        <v>61265.02346</v>
      </c>
      <c r="K366" s="18" t="n">
        <v>68860.79341</v>
      </c>
      <c r="L366" s="18"/>
      <c r="M366" s="18"/>
    </row>
    <row r="367" s="3" customFormat="true" ht="15" hidden="false" customHeight="false" outlineLevel="0" collapsed="false">
      <c r="B367" s="15" t="n">
        <v>190105</v>
      </c>
      <c r="C367" s="16" t="s">
        <v>201</v>
      </c>
      <c r="D367" s="18"/>
      <c r="E367" s="18" t="n">
        <v>2457.88881</v>
      </c>
      <c r="F367" s="18" t="n">
        <v>2457.88881</v>
      </c>
      <c r="G367" s="18"/>
      <c r="H367" s="18" t="n">
        <v>0</v>
      </c>
      <c r="I367" s="18" t="n">
        <v>0</v>
      </c>
      <c r="J367" s="18" t="n">
        <v>0</v>
      </c>
      <c r="K367" s="18" t="n">
        <v>2457.88881</v>
      </c>
      <c r="L367" s="18"/>
      <c r="M367" s="18"/>
    </row>
    <row r="368" s="3" customFormat="true" ht="15" hidden="false" customHeight="false" outlineLevel="0" collapsed="false">
      <c r="B368" s="15" t="n">
        <v>190110</v>
      </c>
      <c r="C368" s="16" t="s">
        <v>202</v>
      </c>
      <c r="D368" s="18"/>
      <c r="E368" s="18" t="n">
        <v>10.141</v>
      </c>
      <c r="F368" s="18" t="n">
        <v>10.141</v>
      </c>
      <c r="G368" s="18"/>
      <c r="H368" s="18" t="n">
        <v>57714.36651</v>
      </c>
      <c r="I368" s="18" t="n">
        <v>0</v>
      </c>
      <c r="J368" s="18" t="n">
        <v>57714.36651</v>
      </c>
      <c r="K368" s="18" t="n">
        <v>57724.50751</v>
      </c>
      <c r="L368" s="18"/>
      <c r="M368" s="18"/>
    </row>
    <row r="369" s="3" customFormat="true" ht="15" hidden="false" customHeight="false" outlineLevel="0" collapsed="false">
      <c r="B369" s="15" t="n">
        <v>190115</v>
      </c>
      <c r="C369" s="16" t="s">
        <v>203</v>
      </c>
      <c r="D369" s="18"/>
      <c r="E369" s="18" t="n">
        <v>5127.74014</v>
      </c>
      <c r="F369" s="18" t="n">
        <v>5127.74014</v>
      </c>
      <c r="G369" s="18" t="n">
        <v>1291.92224</v>
      </c>
      <c r="H369" s="18" t="n">
        <v>2258.73471</v>
      </c>
      <c r="I369" s="18"/>
      <c r="J369" s="18" t="n">
        <v>3550.65695</v>
      </c>
      <c r="K369" s="18" t="n">
        <v>8678.39709</v>
      </c>
      <c r="L369" s="18"/>
      <c r="M369" s="18"/>
    </row>
    <row r="370" s="3" customFormat="true" ht="15" hidden="false" customHeight="false" outlineLevel="0" collapsed="false">
      <c r="B370" s="15" t="n">
        <v>190120</v>
      </c>
      <c r="C370" s="16" t="s">
        <v>204</v>
      </c>
      <c r="D370" s="18"/>
      <c r="E370" s="18" t="n">
        <v>0</v>
      </c>
      <c r="F370" s="18" t="n">
        <v>0</v>
      </c>
      <c r="G370" s="18"/>
      <c r="H370" s="18" t="n">
        <v>0</v>
      </c>
      <c r="I370" s="18" t="n">
        <v>0</v>
      </c>
      <c r="J370" s="18" t="n">
        <v>0</v>
      </c>
      <c r="K370" s="18" t="n">
        <v>0</v>
      </c>
      <c r="L370" s="18"/>
      <c r="M370" s="18"/>
    </row>
    <row r="371" s="3" customFormat="true" ht="15" hidden="false" customHeight="false" outlineLevel="0" collapsed="false">
      <c r="B371" s="15" t="n">
        <v>190125</v>
      </c>
      <c r="C371" s="16" t="s">
        <v>205</v>
      </c>
      <c r="D371" s="18"/>
      <c r="E371" s="18"/>
      <c r="F371" s="18" t="n">
        <v>0</v>
      </c>
      <c r="G371" s="18"/>
      <c r="H371" s="18"/>
      <c r="I371" s="18"/>
      <c r="J371" s="18" t="n">
        <v>0</v>
      </c>
      <c r="K371" s="18" t="n">
        <v>0</v>
      </c>
      <c r="L371" s="18"/>
      <c r="M371" s="18"/>
    </row>
    <row r="372" s="3" customFormat="true" ht="15" hidden="false" customHeight="false" outlineLevel="0" collapsed="false">
      <c r="B372" s="15" t="n">
        <v>1902</v>
      </c>
      <c r="C372" s="16" t="s">
        <v>162</v>
      </c>
      <c r="D372" s="18"/>
      <c r="E372" s="18" t="n">
        <v>23660.86813</v>
      </c>
      <c r="F372" s="18" t="n">
        <v>23660.86813</v>
      </c>
      <c r="G372" s="18" t="n">
        <v>0</v>
      </c>
      <c r="H372" s="18" t="n">
        <v>65674.51674</v>
      </c>
      <c r="I372" s="18" t="n">
        <v>0</v>
      </c>
      <c r="J372" s="18" t="n">
        <v>65674.51674</v>
      </c>
      <c r="K372" s="18" t="n">
        <v>89335.38487</v>
      </c>
      <c r="L372" s="18"/>
      <c r="M372" s="18"/>
    </row>
    <row r="373" s="3" customFormat="true" ht="15" hidden="false" customHeight="false" outlineLevel="0" collapsed="false">
      <c r="B373" s="15" t="n">
        <v>190205</v>
      </c>
      <c r="C373" s="16" t="s">
        <v>36</v>
      </c>
      <c r="D373" s="18"/>
      <c r="E373" s="18" t="n">
        <v>0</v>
      </c>
      <c r="F373" s="18" t="n">
        <v>0</v>
      </c>
      <c r="G373" s="18" t="n">
        <v>0</v>
      </c>
      <c r="H373" s="18" t="n">
        <v>59971.24004</v>
      </c>
      <c r="I373" s="18" t="n">
        <v>0</v>
      </c>
      <c r="J373" s="18" t="n">
        <v>59971.24004</v>
      </c>
      <c r="K373" s="18" t="n">
        <v>59971.24004</v>
      </c>
      <c r="L373" s="18"/>
      <c r="M373" s="18"/>
    </row>
    <row r="374" s="3" customFormat="true" ht="15" hidden="false" customHeight="false" outlineLevel="0" collapsed="false">
      <c r="B374" s="15" t="n">
        <v>190210</v>
      </c>
      <c r="C374" s="16" t="s">
        <v>206</v>
      </c>
      <c r="D374" s="18"/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/>
      <c r="M374" s="18"/>
    </row>
    <row r="375" s="3" customFormat="true" ht="15" hidden="false" customHeight="false" outlineLevel="0" collapsed="false">
      <c r="B375" s="15" t="n">
        <v>190215</v>
      </c>
      <c r="C375" s="16" t="s">
        <v>207</v>
      </c>
      <c r="D375" s="18"/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/>
      <c r="M375" s="18"/>
    </row>
    <row r="376" s="3" customFormat="true" ht="15" hidden="false" customHeight="false" outlineLevel="0" collapsed="false">
      <c r="B376" s="15" t="n">
        <v>190220</v>
      </c>
      <c r="C376" s="16" t="s">
        <v>208</v>
      </c>
      <c r="D376" s="18"/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/>
      <c r="M376" s="18"/>
    </row>
    <row r="377" s="3" customFormat="true" ht="15" hidden="false" customHeight="false" outlineLevel="0" collapsed="false">
      <c r="B377" s="15" t="n">
        <v>190225</v>
      </c>
      <c r="C377" s="16" t="s">
        <v>209</v>
      </c>
      <c r="D377" s="18"/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/>
      <c r="M377" s="18"/>
    </row>
    <row r="378" s="3" customFormat="true" ht="15" hidden="false" customHeight="false" outlineLevel="0" collapsed="false">
      <c r="B378" s="15" t="n">
        <v>190230</v>
      </c>
      <c r="C378" s="16" t="s">
        <v>210</v>
      </c>
      <c r="D378" s="18"/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/>
      <c r="M378" s="18"/>
    </row>
    <row r="379" s="3" customFormat="true" ht="15" hidden="false" customHeight="false" outlineLevel="0" collapsed="false">
      <c r="B379" s="15" t="n">
        <v>190235</v>
      </c>
      <c r="C379" s="16" t="s">
        <v>211</v>
      </c>
      <c r="D379" s="18"/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/>
      <c r="M379" s="18"/>
    </row>
    <row r="380" s="3" customFormat="true" ht="15" hidden="false" customHeight="false" outlineLevel="0" collapsed="false">
      <c r="B380" s="15" t="n">
        <v>190240</v>
      </c>
      <c r="C380" s="16" t="s">
        <v>117</v>
      </c>
      <c r="D380" s="18"/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/>
      <c r="M380" s="18"/>
    </row>
    <row r="381" s="3" customFormat="true" ht="15" hidden="false" customHeight="false" outlineLevel="0" collapsed="false">
      <c r="B381" s="15" t="n">
        <v>190245</v>
      </c>
      <c r="C381" s="16" t="s">
        <v>102</v>
      </c>
      <c r="D381" s="18"/>
      <c r="E381" s="18" t="n">
        <v>0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/>
      <c r="M381" s="18"/>
    </row>
    <row r="382" s="3" customFormat="true" ht="15" hidden="false" customHeight="false" outlineLevel="0" collapsed="false">
      <c r="B382" s="15" t="n">
        <v>190250</v>
      </c>
      <c r="C382" s="16" t="s">
        <v>153</v>
      </c>
      <c r="D382" s="18"/>
      <c r="E382" s="18" t="n">
        <v>0</v>
      </c>
      <c r="F382" s="18" t="n">
        <v>0</v>
      </c>
      <c r="G382" s="18"/>
      <c r="H382" s="18"/>
      <c r="I382" s="18"/>
      <c r="J382" s="18" t="n">
        <v>0</v>
      </c>
      <c r="K382" s="18" t="n">
        <v>0</v>
      </c>
      <c r="L382" s="18"/>
      <c r="M382" s="18"/>
    </row>
    <row r="383" s="3" customFormat="true" ht="15" hidden="false" customHeight="false" outlineLevel="0" collapsed="false">
      <c r="B383" s="15" t="n">
        <v>190255</v>
      </c>
      <c r="C383" s="16" t="s">
        <v>158</v>
      </c>
      <c r="D383" s="18"/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/>
      <c r="M383" s="18"/>
    </row>
    <row r="384" s="3" customFormat="true" ht="15" hidden="false" customHeight="false" outlineLevel="0" collapsed="false">
      <c r="B384" s="15" t="n">
        <v>190260</v>
      </c>
      <c r="C384" s="16" t="s">
        <v>170</v>
      </c>
      <c r="D384" s="18"/>
      <c r="E384" s="18" t="n">
        <v>0</v>
      </c>
      <c r="F384" s="18" t="n">
        <v>0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/>
      <c r="M384" s="18"/>
    </row>
    <row r="385" s="3" customFormat="true" ht="15" hidden="false" customHeight="false" outlineLevel="0" collapsed="false">
      <c r="B385" s="15" t="n">
        <v>190265</v>
      </c>
      <c r="C385" s="16" t="s">
        <v>178</v>
      </c>
      <c r="D385" s="18"/>
      <c r="E385" s="18" t="n">
        <v>10102.3639</v>
      </c>
      <c r="F385" s="18" t="n">
        <v>10102.3639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10102.3639</v>
      </c>
      <c r="L385" s="18"/>
      <c r="M385" s="18"/>
    </row>
    <row r="386" s="3" customFormat="true" ht="15" hidden="false" customHeight="false" outlineLevel="0" collapsed="false">
      <c r="B386" s="15" t="n">
        <v>190270</v>
      </c>
      <c r="C386" s="16" t="s">
        <v>188</v>
      </c>
      <c r="D386" s="18"/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/>
      <c r="M386" s="18"/>
    </row>
    <row r="387" s="3" customFormat="true" ht="15" hidden="false" customHeight="false" outlineLevel="0" collapsed="false">
      <c r="B387" s="15" t="n">
        <v>190275</v>
      </c>
      <c r="C387" s="16" t="s">
        <v>199</v>
      </c>
      <c r="D387" s="18"/>
      <c r="E387" s="18" t="n">
        <v>13558.50423</v>
      </c>
      <c r="F387" s="18" t="n">
        <v>13558.50423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13558.50423</v>
      </c>
      <c r="L387" s="18"/>
      <c r="M387" s="18"/>
    </row>
    <row r="388" s="3" customFormat="true" ht="15" hidden="false" customHeight="false" outlineLevel="0" collapsed="false">
      <c r="B388" s="15" t="n">
        <v>190280</v>
      </c>
      <c r="C388" s="16" t="s">
        <v>200</v>
      </c>
      <c r="D388" s="18"/>
      <c r="E388" s="18" t="n">
        <v>0</v>
      </c>
      <c r="F388" s="18" t="n">
        <v>0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/>
      <c r="M388" s="18"/>
    </row>
    <row r="389" s="3" customFormat="true" ht="15" hidden="false" customHeight="false" outlineLevel="0" collapsed="false">
      <c r="B389" s="15" t="n">
        <v>190286</v>
      </c>
      <c r="C389" s="16" t="s">
        <v>212</v>
      </c>
      <c r="D389" s="18"/>
      <c r="E389" s="18"/>
      <c r="F389" s="18" t="n">
        <v>0</v>
      </c>
      <c r="G389" s="18"/>
      <c r="H389" s="18"/>
      <c r="I389" s="18"/>
      <c r="J389" s="18" t="n">
        <v>0</v>
      </c>
      <c r="K389" s="18" t="n">
        <v>0</v>
      </c>
      <c r="L389" s="18"/>
      <c r="M389" s="18"/>
    </row>
    <row r="390" s="3" customFormat="true" ht="15" hidden="false" customHeight="false" outlineLevel="0" collapsed="false">
      <c r="B390" s="15" t="n">
        <v>1903</v>
      </c>
      <c r="C390" s="16" t="s">
        <v>213</v>
      </c>
      <c r="D390" s="18"/>
      <c r="E390" s="18"/>
      <c r="F390" s="18" t="n">
        <v>0</v>
      </c>
      <c r="G390" s="18"/>
      <c r="H390" s="18"/>
      <c r="I390" s="18"/>
      <c r="J390" s="18" t="n">
        <v>0</v>
      </c>
      <c r="K390" s="18" t="n">
        <v>0</v>
      </c>
      <c r="L390" s="18"/>
      <c r="M390" s="18"/>
    </row>
    <row r="391" s="3" customFormat="true" ht="15" hidden="false" customHeight="false" outlineLevel="0" collapsed="false">
      <c r="B391" s="15" t="n">
        <v>190305</v>
      </c>
      <c r="C391" s="16" t="s">
        <v>214</v>
      </c>
      <c r="D391" s="18"/>
      <c r="E391" s="18"/>
      <c r="F391" s="18" t="n">
        <v>0</v>
      </c>
      <c r="G391" s="18"/>
      <c r="H391" s="18"/>
      <c r="I391" s="18"/>
      <c r="J391" s="18" t="n">
        <v>0</v>
      </c>
      <c r="K391" s="18" t="n">
        <v>0</v>
      </c>
      <c r="L391" s="18"/>
      <c r="M391" s="18"/>
    </row>
    <row r="392" s="3" customFormat="true" ht="15" hidden="false" customHeight="false" outlineLevel="0" collapsed="false">
      <c r="B392" s="15" t="n">
        <v>190310</v>
      </c>
      <c r="C392" s="16" t="s">
        <v>215</v>
      </c>
      <c r="D392" s="18"/>
      <c r="E392" s="18"/>
      <c r="F392" s="18" t="n">
        <v>0</v>
      </c>
      <c r="G392" s="18"/>
      <c r="H392" s="18"/>
      <c r="I392" s="18"/>
      <c r="J392" s="18" t="n">
        <v>0</v>
      </c>
      <c r="K392" s="18" t="n">
        <v>0</v>
      </c>
      <c r="L392" s="18"/>
      <c r="M392" s="18"/>
    </row>
    <row r="393" s="3" customFormat="true" ht="15" hidden="false" customHeight="false" outlineLevel="0" collapsed="false">
      <c r="B393" s="15" t="n">
        <v>1904</v>
      </c>
      <c r="C393" s="16" t="s">
        <v>216</v>
      </c>
      <c r="D393" s="18"/>
      <c r="E393" s="18" t="n">
        <v>1087.98068</v>
      </c>
      <c r="F393" s="18" t="n">
        <v>1087.98068</v>
      </c>
      <c r="G393" s="18" t="n">
        <v>12546.13502</v>
      </c>
      <c r="H393" s="18" t="n">
        <v>830.17037</v>
      </c>
      <c r="I393" s="18" t="n">
        <v>328.28385</v>
      </c>
      <c r="J393" s="18" t="n">
        <v>13704.58924</v>
      </c>
      <c r="K393" s="18" t="n">
        <v>14792.56992</v>
      </c>
      <c r="L393" s="18" t="n">
        <v>3.06179</v>
      </c>
      <c r="M393" s="18"/>
    </row>
    <row r="394" s="3" customFormat="true" ht="15" hidden="false" customHeight="false" outlineLevel="0" collapsed="false">
      <c r="B394" s="15" t="n">
        <v>190405</v>
      </c>
      <c r="C394" s="16" t="s">
        <v>129</v>
      </c>
      <c r="D394" s="18"/>
      <c r="E394" s="18" t="n">
        <v>0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/>
    </row>
    <row r="395" s="3" customFormat="true" ht="15" hidden="false" customHeight="false" outlineLevel="0" collapsed="false">
      <c r="B395" s="15" t="n">
        <v>190410</v>
      </c>
      <c r="C395" s="16" t="s">
        <v>217</v>
      </c>
      <c r="D395" s="18"/>
      <c r="E395" s="18" t="n">
        <v>1073.63007</v>
      </c>
      <c r="F395" s="18" t="n">
        <v>1073.63007</v>
      </c>
      <c r="G395" s="18" t="n">
        <v>12543.63068</v>
      </c>
      <c r="H395" s="18" t="n">
        <v>739.70555</v>
      </c>
      <c r="I395" s="18" t="n">
        <v>311.18525</v>
      </c>
      <c r="J395" s="18" t="n">
        <v>13594.52148</v>
      </c>
      <c r="K395" s="18" t="n">
        <v>14668.15155</v>
      </c>
      <c r="L395" s="18" t="n">
        <v>1.20092</v>
      </c>
      <c r="M395" s="18"/>
    </row>
    <row r="396" s="3" customFormat="true" ht="15" hidden="false" customHeight="false" outlineLevel="0" collapsed="false">
      <c r="B396" s="15" t="n">
        <v>190490</v>
      </c>
      <c r="C396" s="16" t="s">
        <v>57</v>
      </c>
      <c r="D396" s="18"/>
      <c r="E396" s="18" t="n">
        <v>14.35061</v>
      </c>
      <c r="F396" s="18" t="n">
        <v>14.35061</v>
      </c>
      <c r="G396" s="18" t="n">
        <v>2.50434</v>
      </c>
      <c r="H396" s="18" t="n">
        <v>90.46482</v>
      </c>
      <c r="I396" s="18" t="n">
        <v>24.38872</v>
      </c>
      <c r="J396" s="18" t="n">
        <v>117.35788</v>
      </c>
      <c r="K396" s="18" t="n">
        <v>131.70849</v>
      </c>
      <c r="L396" s="18" t="n">
        <v>1.86087</v>
      </c>
      <c r="M396" s="18"/>
    </row>
    <row r="397" s="3" customFormat="true" ht="15" hidden="false" customHeight="false" outlineLevel="0" collapsed="false">
      <c r="B397" s="15" t="n">
        <v>190499</v>
      </c>
      <c r="C397" s="16" t="s">
        <v>218</v>
      </c>
      <c r="D397" s="18"/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-7.29012</v>
      </c>
      <c r="J397" s="18" t="n">
        <v>-7.29012</v>
      </c>
      <c r="K397" s="18" t="n">
        <v>-7.29012</v>
      </c>
      <c r="L397" s="18" t="n">
        <v>0</v>
      </c>
      <c r="M397" s="18"/>
    </row>
    <row r="398" s="3" customFormat="true" ht="15" hidden="false" customHeight="false" outlineLevel="0" collapsed="false">
      <c r="B398" s="15" t="n">
        <v>1905</v>
      </c>
      <c r="C398" s="16" t="s">
        <v>219</v>
      </c>
      <c r="D398" s="18"/>
      <c r="E398" s="18" t="n">
        <v>29.54578</v>
      </c>
      <c r="F398" s="18" t="n">
        <v>29.54578</v>
      </c>
      <c r="G398" s="18" t="n">
        <v>6188.09385</v>
      </c>
      <c r="H398" s="18" t="n">
        <v>2054.42295</v>
      </c>
      <c r="I398" s="18" t="n">
        <v>299.95441</v>
      </c>
      <c r="J398" s="18" t="n">
        <v>8542.47121</v>
      </c>
      <c r="K398" s="18" t="n">
        <v>8572.01699</v>
      </c>
      <c r="L398" s="18" t="n">
        <v>102.825</v>
      </c>
      <c r="M398" s="18"/>
    </row>
    <row r="399" s="3" customFormat="true" ht="15" hidden="false" customHeight="false" outlineLevel="0" collapsed="false">
      <c r="B399" s="15" t="n">
        <v>190505</v>
      </c>
      <c r="C399" s="16" t="s">
        <v>220</v>
      </c>
      <c r="D399" s="18"/>
      <c r="E399" s="18"/>
      <c r="F399" s="18" t="n">
        <v>0</v>
      </c>
      <c r="G399" s="18"/>
      <c r="H399" s="18" t="n">
        <v>0</v>
      </c>
      <c r="I399" s="18"/>
      <c r="J399" s="18" t="n">
        <v>0</v>
      </c>
      <c r="K399" s="18" t="n">
        <v>0</v>
      </c>
      <c r="L399" s="18"/>
      <c r="M399" s="18"/>
    </row>
    <row r="400" s="3" customFormat="true" ht="15" hidden="false" customHeight="false" outlineLevel="0" collapsed="false">
      <c r="B400" s="15" t="n">
        <v>190510</v>
      </c>
      <c r="C400" s="16" t="s">
        <v>221</v>
      </c>
      <c r="D400" s="18"/>
      <c r="E400" s="18"/>
      <c r="F400" s="18" t="n">
        <v>0</v>
      </c>
      <c r="G400" s="18" t="n">
        <v>32.47919</v>
      </c>
      <c r="H400" s="18"/>
      <c r="I400" s="18"/>
      <c r="J400" s="18" t="n">
        <v>32.47919</v>
      </c>
      <c r="K400" s="18" t="n">
        <v>32.47919</v>
      </c>
      <c r="L400" s="18"/>
      <c r="M400" s="18"/>
    </row>
    <row r="401" s="3" customFormat="true" ht="15" hidden="false" customHeight="false" outlineLevel="0" collapsed="false">
      <c r="B401" s="15" t="n">
        <v>190515</v>
      </c>
      <c r="C401" s="16" t="s">
        <v>222</v>
      </c>
      <c r="D401" s="18"/>
      <c r="E401" s="18" t="n">
        <v>0</v>
      </c>
      <c r="F401" s="18" t="n">
        <v>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/>
    </row>
    <row r="402" s="3" customFormat="true" ht="15" hidden="false" customHeight="false" outlineLevel="0" collapsed="false">
      <c r="B402" s="15" t="n">
        <v>190520</v>
      </c>
      <c r="C402" s="16" t="s">
        <v>223</v>
      </c>
      <c r="D402" s="18"/>
      <c r="E402" s="18" t="n">
        <v>29.54578</v>
      </c>
      <c r="F402" s="18" t="n">
        <v>29.54578</v>
      </c>
      <c r="G402" s="18" t="n">
        <v>3997.68194</v>
      </c>
      <c r="H402" s="18" t="n">
        <v>1967.43579</v>
      </c>
      <c r="I402" s="18" t="n">
        <v>194.16581</v>
      </c>
      <c r="J402" s="18" t="n">
        <v>6159.28354</v>
      </c>
      <c r="K402" s="18" t="n">
        <v>6188.82932</v>
      </c>
      <c r="L402" s="18" t="n">
        <v>102.825</v>
      </c>
      <c r="M402" s="18"/>
    </row>
    <row r="403" s="3" customFormat="true" ht="15" hidden="false" customHeight="false" outlineLevel="0" collapsed="false">
      <c r="B403" s="15" t="n">
        <v>190525</v>
      </c>
      <c r="C403" s="16" t="s">
        <v>224</v>
      </c>
      <c r="D403" s="18"/>
      <c r="E403" s="18" t="n">
        <v>0</v>
      </c>
      <c r="F403" s="18" t="n">
        <v>0</v>
      </c>
      <c r="G403" s="18" t="n">
        <v>1109.58216</v>
      </c>
      <c r="H403" s="18" t="n">
        <v>0</v>
      </c>
      <c r="I403" s="18" t="n">
        <v>233.27405</v>
      </c>
      <c r="J403" s="18" t="n">
        <v>1342.85621</v>
      </c>
      <c r="K403" s="18" t="n">
        <v>1342.85621</v>
      </c>
      <c r="L403" s="18" t="n">
        <v>0</v>
      </c>
      <c r="M403" s="18"/>
    </row>
    <row r="404" s="3" customFormat="true" ht="15" hidden="false" customHeight="false" outlineLevel="0" collapsed="false">
      <c r="B404" s="15" t="n">
        <v>190530</v>
      </c>
      <c r="C404" s="16" t="s">
        <v>225</v>
      </c>
      <c r="D404" s="18"/>
      <c r="E404" s="18" t="n">
        <v>0</v>
      </c>
      <c r="F404" s="18" t="n">
        <v>0</v>
      </c>
      <c r="G404" s="18" t="n">
        <v>1013.21114</v>
      </c>
      <c r="H404" s="18" t="n">
        <v>0</v>
      </c>
      <c r="I404" s="18" t="n">
        <v>0</v>
      </c>
      <c r="J404" s="18" t="n">
        <v>1013.21114</v>
      </c>
      <c r="K404" s="18" t="n">
        <v>1013.21114</v>
      </c>
      <c r="L404" s="18"/>
      <c r="M404" s="18"/>
    </row>
    <row r="405" s="3" customFormat="true" ht="15" hidden="false" customHeight="false" outlineLevel="0" collapsed="false">
      <c r="B405" s="15" t="n">
        <v>190590</v>
      </c>
      <c r="C405" s="16" t="s">
        <v>57</v>
      </c>
      <c r="D405" s="18"/>
      <c r="E405" s="18" t="n">
        <v>0</v>
      </c>
      <c r="F405" s="18" t="n">
        <v>0</v>
      </c>
      <c r="G405" s="18" t="n">
        <v>35.13942</v>
      </c>
      <c r="H405" s="18" t="n">
        <v>1215.28015</v>
      </c>
      <c r="I405" s="18" t="n">
        <v>0</v>
      </c>
      <c r="J405" s="18" t="n">
        <v>1250.41957</v>
      </c>
      <c r="K405" s="18" t="n">
        <v>1250.41957</v>
      </c>
      <c r="L405" s="18" t="n">
        <v>0</v>
      </c>
      <c r="M405" s="18"/>
    </row>
    <row r="406" s="3" customFormat="true" ht="15" hidden="false" customHeight="false" outlineLevel="0" collapsed="false">
      <c r="B406" s="15" t="n">
        <v>190599</v>
      </c>
      <c r="C406" s="16" t="s">
        <v>226</v>
      </c>
      <c r="D406" s="18"/>
      <c r="E406" s="18" t="n">
        <v>0</v>
      </c>
      <c r="F406" s="18" t="n">
        <v>0</v>
      </c>
      <c r="G406" s="18" t="n">
        <v>0</v>
      </c>
      <c r="H406" s="18" t="n">
        <v>-1128.29299</v>
      </c>
      <c r="I406" s="18" t="n">
        <v>-127.48545</v>
      </c>
      <c r="J406" s="18" t="n">
        <v>-1255.77844</v>
      </c>
      <c r="K406" s="18" t="n">
        <v>-1255.77844</v>
      </c>
      <c r="L406" s="18" t="n">
        <v>0</v>
      </c>
      <c r="M406" s="18"/>
    </row>
    <row r="407" s="3" customFormat="true" ht="15" hidden="false" customHeight="false" outlineLevel="0" collapsed="false">
      <c r="B407" s="15" t="n">
        <v>1906</v>
      </c>
      <c r="C407" s="16" t="s">
        <v>227</v>
      </c>
      <c r="D407" s="18"/>
      <c r="E407" s="18" t="n">
        <v>96.9535</v>
      </c>
      <c r="F407" s="18" t="n">
        <v>96.9535</v>
      </c>
      <c r="G407" s="18" t="n">
        <v>539.83342</v>
      </c>
      <c r="H407" s="18" t="n">
        <v>199.12212</v>
      </c>
      <c r="I407" s="18" t="n">
        <v>67.86122</v>
      </c>
      <c r="J407" s="18" t="n">
        <v>806.81676</v>
      </c>
      <c r="K407" s="18" t="n">
        <v>903.77026</v>
      </c>
      <c r="L407" s="18" t="n">
        <v>49.45949</v>
      </c>
      <c r="M407" s="18"/>
    </row>
    <row r="408" s="3" customFormat="true" ht="15" hidden="false" customHeight="false" outlineLevel="0" collapsed="false">
      <c r="B408" s="15" t="n">
        <v>190605</v>
      </c>
      <c r="C408" s="16" t="s">
        <v>228</v>
      </c>
      <c r="D408" s="18"/>
      <c r="E408" s="18" t="n">
        <v>2.23818</v>
      </c>
      <c r="F408" s="18" t="n">
        <v>2.23818</v>
      </c>
      <c r="G408" s="18"/>
      <c r="H408" s="18"/>
      <c r="I408" s="18"/>
      <c r="J408" s="18" t="n">
        <v>0</v>
      </c>
      <c r="K408" s="18" t="n">
        <v>2.23818</v>
      </c>
      <c r="L408" s="18"/>
      <c r="M408" s="18"/>
    </row>
    <row r="409" s="3" customFormat="true" ht="15" hidden="false" customHeight="false" outlineLevel="0" collapsed="false">
      <c r="B409" s="15" t="n">
        <v>190610</v>
      </c>
      <c r="C409" s="16" t="s">
        <v>229</v>
      </c>
      <c r="D409" s="18"/>
      <c r="E409" s="18"/>
      <c r="F409" s="18" t="n">
        <v>0</v>
      </c>
      <c r="G409" s="18"/>
      <c r="H409" s="18"/>
      <c r="I409" s="18"/>
      <c r="J409" s="18" t="n">
        <v>0</v>
      </c>
      <c r="K409" s="18" t="n">
        <v>0</v>
      </c>
      <c r="L409" s="18"/>
      <c r="M409" s="18"/>
    </row>
    <row r="410" s="3" customFormat="true" ht="15" hidden="false" customHeight="false" outlineLevel="0" collapsed="false">
      <c r="B410" s="15" t="n">
        <v>190615</v>
      </c>
      <c r="C410" s="16" t="s">
        <v>230</v>
      </c>
      <c r="D410" s="18"/>
      <c r="E410" s="18" t="n">
        <v>94.71532</v>
      </c>
      <c r="F410" s="18" t="n">
        <v>94.71532</v>
      </c>
      <c r="G410" s="18" t="n">
        <v>539.83342</v>
      </c>
      <c r="H410" s="18" t="n">
        <v>199.12212</v>
      </c>
      <c r="I410" s="18" t="n">
        <v>67.86122</v>
      </c>
      <c r="J410" s="18" t="n">
        <v>806.81676</v>
      </c>
      <c r="K410" s="18" t="n">
        <v>901.53208</v>
      </c>
      <c r="L410" s="18" t="n">
        <v>49.45949</v>
      </c>
      <c r="M410" s="18"/>
    </row>
    <row r="411" s="3" customFormat="true" ht="15" hidden="false" customHeight="false" outlineLevel="0" collapsed="false">
      <c r="B411" s="15" t="n">
        <v>1907</v>
      </c>
      <c r="C411" s="16" t="s">
        <v>231</v>
      </c>
      <c r="D411" s="18"/>
      <c r="E411" s="18" t="n">
        <v>0.29835</v>
      </c>
      <c r="F411" s="18" t="n">
        <v>0.29835</v>
      </c>
      <c r="G411" s="18"/>
      <c r="H411" s="18"/>
      <c r="I411" s="18"/>
      <c r="J411" s="18" t="n">
        <v>0</v>
      </c>
      <c r="K411" s="18" t="n">
        <v>0.29835</v>
      </c>
      <c r="L411" s="18"/>
      <c r="M411" s="18"/>
    </row>
    <row r="412" s="3" customFormat="true" ht="15" hidden="false" customHeight="false" outlineLevel="0" collapsed="false">
      <c r="B412" s="15" t="n">
        <v>1908</v>
      </c>
      <c r="C412" s="16" t="s">
        <v>232</v>
      </c>
      <c r="D412" s="18"/>
      <c r="E412" s="18" t="n">
        <v>0</v>
      </c>
      <c r="F412" s="18" t="n">
        <v>0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/>
    </row>
    <row r="413" s="3" customFormat="true" ht="15" hidden="false" customHeight="false" outlineLevel="0" collapsed="false">
      <c r="B413" s="15" t="n">
        <v>1910</v>
      </c>
      <c r="C413" s="16" t="s">
        <v>233</v>
      </c>
      <c r="D413" s="18"/>
      <c r="E413" s="18" t="n">
        <v>0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/>
    </row>
    <row r="414" s="3" customFormat="true" ht="15" hidden="false" customHeight="false" outlineLevel="0" collapsed="false">
      <c r="B414" s="15" t="n">
        <v>1990</v>
      </c>
      <c r="C414" s="16" t="s">
        <v>57</v>
      </c>
      <c r="D414" s="18"/>
      <c r="E414" s="18" t="n">
        <v>82.26882</v>
      </c>
      <c r="F414" s="18" t="n">
        <v>82.26882</v>
      </c>
      <c r="G414" s="18" t="n">
        <v>35917.20189</v>
      </c>
      <c r="H414" s="18" t="n">
        <v>686.06056</v>
      </c>
      <c r="I414" s="18" t="n">
        <v>8.55344</v>
      </c>
      <c r="J414" s="18" t="n">
        <v>36611.81589</v>
      </c>
      <c r="K414" s="18" t="n">
        <v>36694.08471</v>
      </c>
      <c r="L414" s="18" t="n">
        <v>265.45395</v>
      </c>
      <c r="M414" s="18"/>
    </row>
    <row r="415" s="3" customFormat="true" ht="15" hidden="false" customHeight="false" outlineLevel="0" collapsed="false">
      <c r="B415" s="15" t="n">
        <v>199005</v>
      </c>
      <c r="C415" s="16" t="s">
        <v>234</v>
      </c>
      <c r="D415" s="18"/>
      <c r="E415" s="18" t="n">
        <v>51.88847</v>
      </c>
      <c r="F415" s="18" t="n">
        <v>51.88847</v>
      </c>
      <c r="G415" s="18" t="n">
        <v>539.01131</v>
      </c>
      <c r="H415" s="18" t="n">
        <v>684.95908</v>
      </c>
      <c r="I415" s="18" t="n">
        <v>0</v>
      </c>
      <c r="J415" s="18" t="n">
        <v>1223.97039</v>
      </c>
      <c r="K415" s="18" t="n">
        <v>1275.85886</v>
      </c>
      <c r="L415" s="18" t="n">
        <v>246.5558</v>
      </c>
      <c r="M415" s="18"/>
    </row>
    <row r="416" s="3" customFormat="true" ht="15" hidden="false" customHeight="false" outlineLevel="0" collapsed="false">
      <c r="B416" s="15" t="n">
        <v>199010</v>
      </c>
      <c r="C416" s="16" t="s">
        <v>235</v>
      </c>
      <c r="D416" s="18"/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/>
    </row>
    <row r="417" s="3" customFormat="true" ht="15" hidden="false" customHeight="false" outlineLevel="0" collapsed="false">
      <c r="B417" s="15" t="n">
        <v>199015</v>
      </c>
      <c r="C417" s="16" t="s">
        <v>236</v>
      </c>
      <c r="D417" s="18"/>
      <c r="E417" s="18" t="n">
        <v>1.392</v>
      </c>
      <c r="F417" s="18" t="n">
        <v>1.392</v>
      </c>
      <c r="G417" s="18" t="n">
        <v>10825.79309</v>
      </c>
      <c r="H417" s="18" t="n">
        <v>0.02</v>
      </c>
      <c r="I417" s="18" t="n">
        <v>8.30344</v>
      </c>
      <c r="J417" s="18" t="n">
        <v>10834.11653</v>
      </c>
      <c r="K417" s="18" t="n">
        <v>10835.50853</v>
      </c>
      <c r="L417" s="18" t="n">
        <v>6.008</v>
      </c>
      <c r="M417" s="18"/>
    </row>
    <row r="418" s="3" customFormat="true" ht="15" hidden="false" customHeight="false" outlineLevel="0" collapsed="false">
      <c r="B418" s="15" t="n">
        <v>199020</v>
      </c>
      <c r="C418" s="16" t="s">
        <v>237</v>
      </c>
      <c r="D418" s="18"/>
      <c r="E418" s="18"/>
      <c r="F418" s="18" t="n">
        <v>0</v>
      </c>
      <c r="G418" s="18"/>
      <c r="H418" s="18"/>
      <c r="I418" s="18"/>
      <c r="J418" s="18" t="n">
        <v>0</v>
      </c>
      <c r="K418" s="18" t="n">
        <v>0</v>
      </c>
      <c r="L418" s="18"/>
      <c r="M418" s="18"/>
    </row>
    <row r="419" s="3" customFormat="true" ht="15" hidden="false" customHeight="false" outlineLevel="0" collapsed="false">
      <c r="B419" s="15" t="n">
        <v>199025</v>
      </c>
      <c r="C419" s="16" t="s">
        <v>238</v>
      </c>
      <c r="D419" s="18"/>
      <c r="E419" s="18" t="n">
        <v>1.4143</v>
      </c>
      <c r="F419" s="18" t="n">
        <v>1.4143</v>
      </c>
      <c r="G419" s="18" t="n">
        <v>2.50361</v>
      </c>
      <c r="H419" s="18" t="n">
        <v>0</v>
      </c>
      <c r="I419" s="18" t="n">
        <v>0</v>
      </c>
      <c r="J419" s="18" t="n">
        <v>2.50361</v>
      </c>
      <c r="K419" s="18" t="n">
        <v>3.91791</v>
      </c>
      <c r="L419" s="18" t="n">
        <v>0</v>
      </c>
      <c r="M419" s="18"/>
    </row>
    <row r="420" s="3" customFormat="true" ht="15" hidden="false" customHeight="false" outlineLevel="0" collapsed="false">
      <c r="B420" s="15" t="n">
        <v>199090</v>
      </c>
      <c r="C420" s="16" t="s">
        <v>239</v>
      </c>
      <c r="D420" s="18"/>
      <c r="E420" s="18" t="n">
        <v>27.57405</v>
      </c>
      <c r="F420" s="18" t="n">
        <v>27.57405</v>
      </c>
      <c r="G420" s="18" t="n">
        <v>24549.89388</v>
      </c>
      <c r="H420" s="18" t="n">
        <v>1.08148</v>
      </c>
      <c r="I420" s="18" t="n">
        <v>0.25</v>
      </c>
      <c r="J420" s="18" t="n">
        <v>24551.22536</v>
      </c>
      <c r="K420" s="18" t="n">
        <v>24578.79941</v>
      </c>
      <c r="L420" s="18" t="n">
        <v>12.89015</v>
      </c>
      <c r="M420" s="18"/>
    </row>
    <row r="421" s="3" customFormat="true" ht="15" hidden="false" customHeight="false" outlineLevel="0" collapsed="false">
      <c r="B421" s="15" t="n">
        <v>1999</v>
      </c>
      <c r="C421" s="16" t="s">
        <v>240</v>
      </c>
      <c r="D421" s="18"/>
      <c r="E421" s="18" t="n">
        <v>-7265.02409</v>
      </c>
      <c r="F421" s="18" t="n">
        <v>-7265.02409</v>
      </c>
      <c r="G421" s="18" t="n">
        <v>-2429.91047</v>
      </c>
      <c r="H421" s="18" t="n">
        <v>-1238.64752</v>
      </c>
      <c r="I421" s="18" t="n">
        <v>-0.08575</v>
      </c>
      <c r="J421" s="18" t="n">
        <v>-3668.64374</v>
      </c>
      <c r="K421" s="18" t="n">
        <v>-10933.66783</v>
      </c>
      <c r="L421" s="18" t="n">
        <v>-5.44255</v>
      </c>
      <c r="M421" s="18"/>
    </row>
    <row r="422" s="3" customFormat="true" ht="15" hidden="false" customHeight="false" outlineLevel="0" collapsed="false">
      <c r="B422" s="15" t="n">
        <v>199905</v>
      </c>
      <c r="C422" s="16" t="s">
        <v>241</v>
      </c>
      <c r="D422" s="18"/>
      <c r="E422" s="18" t="n">
        <v>-76.17392</v>
      </c>
      <c r="F422" s="18" t="n">
        <v>-76.17392</v>
      </c>
      <c r="G422" s="18" t="n">
        <v>-102.3976</v>
      </c>
      <c r="H422" s="18" t="n">
        <v>-638.91452</v>
      </c>
      <c r="I422" s="18" t="n">
        <v>0</v>
      </c>
      <c r="J422" s="18" t="n">
        <v>-741.31212</v>
      </c>
      <c r="K422" s="18" t="n">
        <v>-817.48604</v>
      </c>
      <c r="L422" s="18"/>
      <c r="M422" s="18"/>
    </row>
    <row r="423" s="3" customFormat="true" ht="15" hidden="false" customHeight="false" outlineLevel="0" collapsed="false">
      <c r="B423" s="15" t="n">
        <v>199910</v>
      </c>
      <c r="C423" s="16" t="s">
        <v>242</v>
      </c>
      <c r="D423" s="18"/>
      <c r="E423" s="18" t="n">
        <v>-7158.45992</v>
      </c>
      <c r="F423" s="18" t="n">
        <v>-7158.45992</v>
      </c>
      <c r="G423" s="18" t="n">
        <v>0</v>
      </c>
      <c r="H423" s="18" t="n">
        <v>-599.7124</v>
      </c>
      <c r="I423" s="18" t="n">
        <v>0</v>
      </c>
      <c r="J423" s="18" t="n">
        <v>-599.7124</v>
      </c>
      <c r="K423" s="18" t="n">
        <v>-7758.17232</v>
      </c>
      <c r="L423" s="18"/>
      <c r="M423" s="18"/>
    </row>
    <row r="424" s="3" customFormat="true" ht="15" hidden="false" customHeight="false" outlineLevel="0" collapsed="false">
      <c r="B424" s="15" t="n">
        <v>199990</v>
      </c>
      <c r="C424" s="16" t="s">
        <v>243</v>
      </c>
      <c r="D424" s="18"/>
      <c r="E424" s="18" t="n">
        <v>-30.39025</v>
      </c>
      <c r="F424" s="18" t="n">
        <v>-30.39025</v>
      </c>
      <c r="G424" s="18" t="n">
        <v>-2327.51287</v>
      </c>
      <c r="H424" s="18" t="n">
        <v>-0.0206</v>
      </c>
      <c r="I424" s="18" t="n">
        <v>-0.08575</v>
      </c>
      <c r="J424" s="18" t="n">
        <v>-2327.61922</v>
      </c>
      <c r="K424" s="18" t="n">
        <v>-2358.00947</v>
      </c>
      <c r="L424" s="18" t="n">
        <v>-5.44255</v>
      </c>
      <c r="M424" s="18"/>
    </row>
    <row r="425" s="3" customFormat="true" ht="15" hidden="false" customHeight="false" outlineLevel="0" collapsed="false">
      <c r="B425" s="15"/>
      <c r="C425" s="16" t="s">
        <v>244</v>
      </c>
      <c r="D425" s="18"/>
      <c r="E425" s="18" t="n">
        <v>224155.67282</v>
      </c>
      <c r="F425" s="18" t="n">
        <v>224155.67282</v>
      </c>
      <c r="G425" s="18" t="n">
        <v>1208154.63297</v>
      </c>
      <c r="H425" s="18" t="n">
        <v>1253964.42104</v>
      </c>
      <c r="I425" s="18" t="n">
        <v>956410.39333</v>
      </c>
      <c r="J425" s="18" t="n">
        <v>3418529.44734</v>
      </c>
      <c r="K425" s="18" t="n">
        <v>3642685.12016</v>
      </c>
      <c r="L425" s="18" t="n">
        <v>233192.94922</v>
      </c>
      <c r="M425" s="18"/>
    </row>
    <row r="426" s="3" customFormat="true" ht="15" hidden="false" customHeight="false" outlineLevel="0" collapsed="false">
      <c r="B426" s="15"/>
      <c r="C426" s="16"/>
      <c r="D426" s="18"/>
      <c r="E426" s="18"/>
      <c r="F426" s="18" t="n">
        <v>0</v>
      </c>
      <c r="G426" s="18"/>
      <c r="H426" s="18"/>
      <c r="I426" s="18"/>
      <c r="J426" s="18" t="n">
        <v>0</v>
      </c>
      <c r="K426" s="18" t="n">
        <v>0</v>
      </c>
      <c r="L426" s="18"/>
      <c r="M426" s="18"/>
    </row>
    <row r="427" s="3" customFormat="true" ht="15" hidden="false" customHeight="false" outlineLevel="0" collapsed="false">
      <c r="B427" s="15" t="n">
        <v>4</v>
      </c>
      <c r="C427" s="16" t="s">
        <v>245</v>
      </c>
      <c r="D427" s="18"/>
      <c r="E427" s="18" t="n">
        <v>6890.29217</v>
      </c>
      <c r="F427" s="18" t="n">
        <v>6890.29217</v>
      </c>
      <c r="G427" s="18" t="n">
        <v>81509.90511</v>
      </c>
      <c r="H427" s="18" t="n">
        <v>73100.04026</v>
      </c>
      <c r="I427" s="18" t="n">
        <v>15171.44811</v>
      </c>
      <c r="J427" s="18" t="n">
        <v>169781.39348</v>
      </c>
      <c r="K427" s="18" t="n">
        <v>176671.68565</v>
      </c>
      <c r="L427" s="18" t="n">
        <v>5862.35841</v>
      </c>
      <c r="M427" s="18"/>
    </row>
    <row r="428" s="3" customFormat="true" ht="15" hidden="false" customHeight="false" outlineLevel="0" collapsed="false">
      <c r="B428" s="15"/>
      <c r="C428" s="16"/>
      <c r="D428" s="18"/>
      <c r="E428" s="18"/>
      <c r="F428" s="18" t="n">
        <v>0</v>
      </c>
      <c r="G428" s="18"/>
      <c r="H428" s="18"/>
      <c r="I428" s="18"/>
      <c r="J428" s="18" t="n">
        <v>0</v>
      </c>
      <c r="K428" s="18" t="n">
        <v>0</v>
      </c>
      <c r="L428" s="18"/>
      <c r="M428" s="18"/>
    </row>
    <row r="429" s="3" customFormat="true" ht="15" hidden="false" customHeight="false" outlineLevel="0" collapsed="false">
      <c r="B429" s="15"/>
      <c r="C429" s="16" t="s">
        <v>246</v>
      </c>
      <c r="D429" s="18"/>
      <c r="E429" s="18" t="n">
        <v>231045.96499</v>
      </c>
      <c r="F429" s="18" t="n">
        <v>231045.96499</v>
      </c>
      <c r="G429" s="18" t="n">
        <v>1289664.53808</v>
      </c>
      <c r="H429" s="18" t="n">
        <v>1327064.4613</v>
      </c>
      <c r="I429" s="18" t="n">
        <v>971581.84144</v>
      </c>
      <c r="J429" s="18" t="n">
        <v>3588310.84082</v>
      </c>
      <c r="K429" s="18" t="n">
        <v>3819356.80581</v>
      </c>
      <c r="L429" s="18" t="n">
        <v>239055.30763</v>
      </c>
      <c r="M429" s="18"/>
    </row>
    <row r="430" s="3" customFormat="true" ht="15" hidden="false" customHeight="false" outlineLevel="0" collapsed="false">
      <c r="B430" s="15"/>
      <c r="C430" s="16"/>
      <c r="D430" s="18"/>
      <c r="E430" s="18"/>
      <c r="F430" s="18" t="n">
        <v>0</v>
      </c>
      <c r="G430" s="18"/>
      <c r="H430" s="18"/>
      <c r="I430" s="18"/>
      <c r="J430" s="18" t="n">
        <v>0</v>
      </c>
      <c r="K430" s="18" t="n">
        <v>0</v>
      </c>
      <c r="L430" s="18"/>
      <c r="M430" s="18"/>
    </row>
    <row r="431" s="3" customFormat="true" ht="15" hidden="false" customHeight="false" outlineLevel="0" collapsed="false">
      <c r="B431" s="15" t="n">
        <v>2</v>
      </c>
      <c r="C431" s="16" t="s">
        <v>247</v>
      </c>
      <c r="D431" s="18"/>
      <c r="E431" s="18"/>
      <c r="F431" s="18" t="n">
        <v>0</v>
      </c>
      <c r="G431" s="18"/>
      <c r="H431" s="18"/>
      <c r="I431" s="18"/>
      <c r="J431" s="18" t="n">
        <v>0</v>
      </c>
      <c r="K431" s="18" t="n">
        <v>0</v>
      </c>
      <c r="L431" s="18"/>
      <c r="M431" s="18"/>
    </row>
    <row r="432" s="3" customFormat="true" ht="15" hidden="false" customHeight="false" outlineLevel="0" collapsed="false">
      <c r="B432" s="15" t="n">
        <v>21</v>
      </c>
      <c r="C432" s="16" t="s">
        <v>248</v>
      </c>
      <c r="D432" s="18"/>
      <c r="E432" s="18" t="n">
        <v>118781.63805</v>
      </c>
      <c r="F432" s="18" t="n">
        <v>118781.63805</v>
      </c>
      <c r="G432" s="18" t="n">
        <v>671698.64657</v>
      </c>
      <c r="H432" s="18" t="n">
        <v>641979.17014</v>
      </c>
      <c r="I432" s="18" t="n">
        <v>272233.10285</v>
      </c>
      <c r="J432" s="18" t="n">
        <v>1585910.91956</v>
      </c>
      <c r="K432" s="18" t="n">
        <v>1704692.55761</v>
      </c>
      <c r="L432" s="18"/>
      <c r="M432" s="18"/>
    </row>
    <row r="433" s="3" customFormat="true" ht="15" hidden="false" customHeight="false" outlineLevel="0" collapsed="false">
      <c r="B433" s="15" t="n">
        <v>2101</v>
      </c>
      <c r="C433" s="16" t="s">
        <v>249</v>
      </c>
      <c r="D433" s="18"/>
      <c r="E433" s="18" t="n">
        <v>26865.44633</v>
      </c>
      <c r="F433" s="18" t="n">
        <v>26865.44633</v>
      </c>
      <c r="G433" s="18" t="n">
        <v>422975.38529</v>
      </c>
      <c r="H433" s="18" t="n">
        <v>0</v>
      </c>
      <c r="I433" s="18"/>
      <c r="J433" s="18" t="n">
        <v>422975.38529</v>
      </c>
      <c r="K433" s="18" t="n">
        <v>449840.83162</v>
      </c>
      <c r="L433" s="18"/>
      <c r="M433" s="18"/>
    </row>
    <row r="434" s="3" customFormat="true" ht="15" hidden="false" customHeight="false" outlineLevel="0" collapsed="false">
      <c r="B434" s="15" t="n">
        <v>210105</v>
      </c>
      <c r="C434" s="16" t="s">
        <v>250</v>
      </c>
      <c r="D434" s="18"/>
      <c r="E434" s="18"/>
      <c r="F434" s="18" t="n">
        <v>0</v>
      </c>
      <c r="G434" s="18" t="n">
        <v>61248.91492</v>
      </c>
      <c r="H434" s="18"/>
      <c r="I434" s="18"/>
      <c r="J434" s="18" t="n">
        <v>61248.91492</v>
      </c>
      <c r="K434" s="18" t="n">
        <v>61248.91492</v>
      </c>
      <c r="L434" s="18"/>
      <c r="M434" s="18"/>
    </row>
    <row r="435" s="3" customFormat="true" ht="15" hidden="false" customHeight="false" outlineLevel="0" collapsed="false">
      <c r="B435" s="15" t="n">
        <v>210110</v>
      </c>
      <c r="C435" s="16" t="s">
        <v>251</v>
      </c>
      <c r="D435" s="18"/>
      <c r="E435" s="18"/>
      <c r="F435" s="18" t="n">
        <v>0</v>
      </c>
      <c r="G435" s="18" t="n">
        <v>28899.67671</v>
      </c>
      <c r="H435" s="18"/>
      <c r="I435" s="18"/>
      <c r="J435" s="18" t="n">
        <v>28899.67671</v>
      </c>
      <c r="K435" s="18" t="n">
        <v>28899.67671</v>
      </c>
      <c r="L435" s="18"/>
      <c r="M435" s="18"/>
    </row>
    <row r="436" s="3" customFormat="true" ht="15" hidden="false" customHeight="false" outlineLevel="0" collapsed="false">
      <c r="B436" s="15" t="n">
        <v>210115</v>
      </c>
      <c r="C436" s="16" t="s">
        <v>252</v>
      </c>
      <c r="D436" s="18"/>
      <c r="E436" s="18"/>
      <c r="F436" s="18" t="n">
        <v>0</v>
      </c>
      <c r="G436" s="18" t="n">
        <v>7275.25031</v>
      </c>
      <c r="H436" s="18"/>
      <c r="I436" s="18"/>
      <c r="J436" s="18" t="n">
        <v>7275.25031</v>
      </c>
      <c r="K436" s="18" t="n">
        <v>7275.25031</v>
      </c>
      <c r="L436" s="18"/>
      <c r="M436" s="18"/>
    </row>
    <row r="437" s="3" customFormat="true" ht="15" hidden="false" customHeight="false" outlineLevel="0" collapsed="false">
      <c r="B437" s="15" t="n">
        <v>210120</v>
      </c>
      <c r="C437" s="16" t="s">
        <v>253</v>
      </c>
      <c r="D437" s="18"/>
      <c r="E437" s="18"/>
      <c r="F437" s="18" t="n">
        <v>0</v>
      </c>
      <c r="G437" s="18" t="n">
        <v>1122.20811</v>
      </c>
      <c r="H437" s="18"/>
      <c r="I437" s="18"/>
      <c r="J437" s="18" t="n">
        <v>1122.20811</v>
      </c>
      <c r="K437" s="18" t="n">
        <v>1122.20811</v>
      </c>
      <c r="L437" s="18"/>
      <c r="M437" s="18"/>
    </row>
    <row r="438" s="3" customFormat="true" ht="15" hidden="false" customHeight="false" outlineLevel="0" collapsed="false">
      <c r="B438" s="15" t="n">
        <v>210125</v>
      </c>
      <c r="C438" s="16" t="s">
        <v>254</v>
      </c>
      <c r="D438" s="18"/>
      <c r="E438" s="18"/>
      <c r="F438" s="18" t="n">
        <v>0</v>
      </c>
      <c r="G438" s="18" t="n">
        <v>2965.38263</v>
      </c>
      <c r="H438" s="18"/>
      <c r="I438" s="18"/>
      <c r="J438" s="18" t="n">
        <v>2965.38263</v>
      </c>
      <c r="K438" s="18" t="n">
        <v>2965.38263</v>
      </c>
      <c r="L438" s="18"/>
      <c r="M438" s="18"/>
    </row>
    <row r="439" s="3" customFormat="true" ht="15" hidden="false" customHeight="false" outlineLevel="0" collapsed="false">
      <c r="B439" s="15" t="n">
        <v>210130</v>
      </c>
      <c r="C439" s="16" t="s">
        <v>255</v>
      </c>
      <c r="D439" s="18"/>
      <c r="E439" s="18"/>
      <c r="F439" s="18" t="n">
        <v>0</v>
      </c>
      <c r="G439" s="18" t="n">
        <v>791.66475</v>
      </c>
      <c r="H439" s="18"/>
      <c r="I439" s="18"/>
      <c r="J439" s="18" t="n">
        <v>791.66475</v>
      </c>
      <c r="K439" s="18" t="n">
        <v>791.66475</v>
      </c>
      <c r="L439" s="18"/>
      <c r="M439" s="18"/>
    </row>
    <row r="440" s="3" customFormat="true" ht="15" hidden="false" customHeight="false" outlineLevel="0" collapsed="false">
      <c r="B440" s="15" t="n">
        <v>210135</v>
      </c>
      <c r="C440" s="16" t="s">
        <v>256</v>
      </c>
      <c r="D440" s="18"/>
      <c r="E440" s="18" t="n">
        <v>26839.53133</v>
      </c>
      <c r="F440" s="18" t="n">
        <v>26839.53133</v>
      </c>
      <c r="G440" s="18" t="n">
        <v>230217.73053</v>
      </c>
      <c r="H440" s="18"/>
      <c r="I440" s="18"/>
      <c r="J440" s="18" t="n">
        <v>230217.73053</v>
      </c>
      <c r="K440" s="18" t="n">
        <v>257057.26186</v>
      </c>
      <c r="L440" s="18"/>
      <c r="M440" s="18"/>
    </row>
    <row r="441" s="3" customFormat="true" ht="15" hidden="false" customHeight="false" outlineLevel="0" collapsed="false">
      <c r="B441" s="15" t="n">
        <v>210140</v>
      </c>
      <c r="C441" s="16" t="s">
        <v>257</v>
      </c>
      <c r="D441" s="18"/>
      <c r="E441" s="18" t="n">
        <v>0</v>
      </c>
      <c r="F441" s="18" t="n">
        <v>0</v>
      </c>
      <c r="G441" s="18" t="n">
        <v>88660.83257</v>
      </c>
      <c r="H441" s="18" t="n">
        <v>0</v>
      </c>
      <c r="I441" s="18" t="n">
        <v>0</v>
      </c>
      <c r="J441" s="18" t="n">
        <v>88660.83257</v>
      </c>
      <c r="K441" s="18" t="n">
        <v>88660.83257</v>
      </c>
      <c r="L441" s="18"/>
      <c r="M441" s="18"/>
    </row>
    <row r="442" s="3" customFormat="true" ht="15" hidden="false" customHeight="false" outlineLevel="0" collapsed="false">
      <c r="B442" s="15" t="n">
        <v>210145</v>
      </c>
      <c r="C442" s="16" t="s">
        <v>258</v>
      </c>
      <c r="D442" s="18"/>
      <c r="E442" s="18"/>
      <c r="F442" s="18" t="n">
        <v>0</v>
      </c>
      <c r="G442" s="18"/>
      <c r="H442" s="18"/>
      <c r="I442" s="18"/>
      <c r="J442" s="18" t="n">
        <v>0</v>
      </c>
      <c r="K442" s="18" t="n">
        <v>0</v>
      </c>
      <c r="L442" s="18"/>
      <c r="M442" s="18"/>
    </row>
    <row r="443" s="3" customFormat="true" ht="15" hidden="false" customHeight="false" outlineLevel="0" collapsed="false">
      <c r="B443" s="15" t="n">
        <v>210150</v>
      </c>
      <c r="C443" s="16" t="s">
        <v>259</v>
      </c>
      <c r="D443" s="18"/>
      <c r="E443" s="18" t="n">
        <v>25.915</v>
      </c>
      <c r="F443" s="18" t="n">
        <v>25.915</v>
      </c>
      <c r="G443" s="18" t="n">
        <v>1793.72476</v>
      </c>
      <c r="H443" s="18" t="n">
        <v>0</v>
      </c>
      <c r="I443" s="18"/>
      <c r="J443" s="18" t="n">
        <v>1793.72476</v>
      </c>
      <c r="K443" s="18" t="n">
        <v>1819.63976</v>
      </c>
      <c r="L443" s="18"/>
      <c r="M443" s="18"/>
    </row>
    <row r="444" s="3" customFormat="true" ht="15" hidden="false" customHeight="false" outlineLevel="0" collapsed="false">
      <c r="B444" s="15" t="n">
        <v>2102</v>
      </c>
      <c r="C444" s="16" t="s">
        <v>260</v>
      </c>
      <c r="D444" s="18"/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/>
      <c r="M444" s="18"/>
    </row>
    <row r="445" s="3" customFormat="true" ht="15" hidden="false" customHeight="false" outlineLevel="0" collapsed="false">
      <c r="B445" s="15" t="n">
        <v>210205</v>
      </c>
      <c r="C445" s="16" t="s">
        <v>261</v>
      </c>
      <c r="D445" s="18"/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/>
      <c r="M445" s="18"/>
    </row>
    <row r="446" s="3" customFormat="true" ht="15" hidden="false" customHeight="false" outlineLevel="0" collapsed="false">
      <c r="B446" s="15" t="n">
        <v>210210</v>
      </c>
      <c r="C446" s="16" t="s">
        <v>262</v>
      </c>
      <c r="D446" s="18"/>
      <c r="E446" s="18" t="n">
        <v>0</v>
      </c>
      <c r="F446" s="18" t="n">
        <v>0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/>
      <c r="M446" s="18"/>
    </row>
    <row r="447" s="3" customFormat="true" ht="15" hidden="false" customHeight="false" outlineLevel="0" collapsed="false">
      <c r="B447" s="15" t="n">
        <v>210215</v>
      </c>
      <c r="C447" s="16" t="s">
        <v>263</v>
      </c>
      <c r="D447" s="18"/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/>
      <c r="M447" s="18"/>
    </row>
    <row r="448" s="3" customFormat="true" ht="15" hidden="false" customHeight="false" outlineLevel="0" collapsed="false">
      <c r="B448" s="15" t="n">
        <v>2103</v>
      </c>
      <c r="C448" s="16" t="s">
        <v>264</v>
      </c>
      <c r="D448" s="18"/>
      <c r="E448" s="18" t="n">
        <v>50000</v>
      </c>
      <c r="F448" s="18" t="n">
        <v>50000</v>
      </c>
      <c r="G448" s="18" t="n">
        <v>247816.59806</v>
      </c>
      <c r="H448" s="18" t="n">
        <v>641979.17014</v>
      </c>
      <c r="I448" s="18" t="n">
        <v>272233.10285</v>
      </c>
      <c r="J448" s="18" t="n">
        <v>1162028.87105</v>
      </c>
      <c r="K448" s="18" t="n">
        <v>1212028.87105</v>
      </c>
      <c r="L448" s="18"/>
      <c r="M448" s="18"/>
    </row>
    <row r="449" s="3" customFormat="true" ht="15" hidden="false" customHeight="false" outlineLevel="0" collapsed="false">
      <c r="B449" s="15" t="n">
        <v>210305</v>
      </c>
      <c r="C449" s="16" t="s">
        <v>38</v>
      </c>
      <c r="D449" s="18"/>
      <c r="E449" s="18" t="n">
        <v>0</v>
      </c>
      <c r="F449" s="18" t="n">
        <v>0</v>
      </c>
      <c r="G449" s="18" t="n">
        <v>22897.41314</v>
      </c>
      <c r="H449" s="18" t="n">
        <v>111855.15556</v>
      </c>
      <c r="I449" s="18" t="n">
        <v>31038.1875</v>
      </c>
      <c r="J449" s="18" t="n">
        <v>165790.7562</v>
      </c>
      <c r="K449" s="18" t="n">
        <v>165790.7562</v>
      </c>
      <c r="L449" s="18"/>
      <c r="M449" s="18"/>
    </row>
    <row r="450" s="3" customFormat="true" ht="15" hidden="false" customHeight="false" outlineLevel="0" collapsed="false">
      <c r="B450" s="15" t="n">
        <v>210310</v>
      </c>
      <c r="C450" s="16" t="s">
        <v>39</v>
      </c>
      <c r="D450" s="18"/>
      <c r="E450" s="18" t="n">
        <v>0</v>
      </c>
      <c r="F450" s="18" t="n">
        <v>0</v>
      </c>
      <c r="G450" s="18" t="n">
        <v>28269.00747</v>
      </c>
      <c r="H450" s="18" t="n">
        <v>109471.06434</v>
      </c>
      <c r="I450" s="18" t="n">
        <v>75812.37824</v>
      </c>
      <c r="J450" s="18" t="n">
        <v>213552.45005</v>
      </c>
      <c r="K450" s="18" t="n">
        <v>213552.45005</v>
      </c>
      <c r="L450" s="18"/>
      <c r="M450" s="18"/>
    </row>
    <row r="451" s="3" customFormat="true" ht="15" hidden="false" customHeight="false" outlineLevel="0" collapsed="false">
      <c r="B451" s="15" t="n">
        <v>210315</v>
      </c>
      <c r="C451" s="16" t="s">
        <v>40</v>
      </c>
      <c r="D451" s="18"/>
      <c r="E451" s="18" t="n">
        <v>0</v>
      </c>
      <c r="F451" s="18" t="n">
        <v>0</v>
      </c>
      <c r="G451" s="18" t="n">
        <v>8831.36609</v>
      </c>
      <c r="H451" s="18" t="n">
        <v>84434.2</v>
      </c>
      <c r="I451" s="18" t="n">
        <v>39826.98155</v>
      </c>
      <c r="J451" s="18" t="n">
        <v>133092.54764</v>
      </c>
      <c r="K451" s="18" t="n">
        <v>133092.54764</v>
      </c>
      <c r="L451" s="18"/>
      <c r="M451" s="18"/>
    </row>
    <row r="452" s="3" customFormat="true" ht="15" hidden="false" customHeight="false" outlineLevel="0" collapsed="false">
      <c r="B452" s="15" t="n">
        <v>210320</v>
      </c>
      <c r="C452" s="16" t="s">
        <v>41</v>
      </c>
      <c r="D452" s="18"/>
      <c r="E452" s="18" t="n">
        <v>12500</v>
      </c>
      <c r="F452" s="18" t="n">
        <v>12500</v>
      </c>
      <c r="G452" s="18" t="n">
        <v>3314.14852</v>
      </c>
      <c r="H452" s="18" t="n">
        <v>31833.33332</v>
      </c>
      <c r="I452" s="18" t="n">
        <v>37222.22222</v>
      </c>
      <c r="J452" s="18" t="n">
        <v>72369.70406</v>
      </c>
      <c r="K452" s="18" t="n">
        <v>84869.70406</v>
      </c>
      <c r="L452" s="18"/>
      <c r="M452" s="18"/>
    </row>
    <row r="453" s="3" customFormat="true" ht="15" hidden="false" customHeight="false" outlineLevel="0" collapsed="false">
      <c r="B453" s="15" t="n">
        <v>210325</v>
      </c>
      <c r="C453" s="16" t="s">
        <v>265</v>
      </c>
      <c r="D453" s="18"/>
      <c r="E453" s="18" t="n">
        <v>37500</v>
      </c>
      <c r="F453" s="18" t="n">
        <v>37500</v>
      </c>
      <c r="G453" s="18" t="n">
        <v>184471.91531</v>
      </c>
      <c r="H453" s="18" t="n">
        <v>304385.41692</v>
      </c>
      <c r="I453" s="18" t="n">
        <v>88333.33334</v>
      </c>
      <c r="J453" s="18" t="n">
        <v>577190.66557</v>
      </c>
      <c r="K453" s="18" t="n">
        <v>614690.66557</v>
      </c>
      <c r="L453" s="18"/>
      <c r="M453" s="18"/>
    </row>
    <row r="454" s="3" customFormat="true" ht="15" hidden="false" customHeight="false" outlineLevel="0" collapsed="false">
      <c r="B454" s="15" t="n">
        <v>210330</v>
      </c>
      <c r="C454" s="16" t="s">
        <v>259</v>
      </c>
      <c r="D454" s="18"/>
      <c r="E454" s="18" t="n">
        <v>0</v>
      </c>
      <c r="F454" s="18" t="n">
        <v>0</v>
      </c>
      <c r="G454" s="18" t="n">
        <v>32.74753</v>
      </c>
      <c r="H454" s="18" t="n">
        <v>0</v>
      </c>
      <c r="I454" s="18" t="n">
        <v>0</v>
      </c>
      <c r="J454" s="18" t="n">
        <v>32.74753</v>
      </c>
      <c r="K454" s="18" t="n">
        <v>32.74753</v>
      </c>
      <c r="L454" s="18"/>
      <c r="M454" s="18"/>
    </row>
    <row r="455" s="3" customFormat="true" ht="15" hidden="false" customHeight="false" outlineLevel="0" collapsed="false">
      <c r="B455" s="15" t="n">
        <v>2104</v>
      </c>
      <c r="C455" s="16" t="s">
        <v>266</v>
      </c>
      <c r="D455" s="18"/>
      <c r="E455" s="18" t="n">
        <v>41916.19172</v>
      </c>
      <c r="F455" s="18" t="n">
        <v>41916.19172</v>
      </c>
      <c r="G455" s="18" t="n">
        <v>906.66322</v>
      </c>
      <c r="H455" s="18"/>
      <c r="I455" s="18" t="n">
        <v>0</v>
      </c>
      <c r="J455" s="18" t="n">
        <v>906.66322</v>
      </c>
      <c r="K455" s="18" t="n">
        <v>42822.85494</v>
      </c>
      <c r="L455" s="18"/>
      <c r="M455" s="18"/>
    </row>
    <row r="456" s="3" customFormat="true" ht="15" hidden="false" customHeight="false" outlineLevel="0" collapsed="false">
      <c r="B456" s="15" t="n">
        <v>2105</v>
      </c>
      <c r="C456" s="16" t="s">
        <v>267</v>
      </c>
      <c r="D456" s="18"/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/>
      <c r="M456" s="18"/>
    </row>
    <row r="457" s="3" customFormat="true" ht="15" hidden="false" customHeight="false" outlineLevel="0" collapsed="false">
      <c r="B457" s="15" t="n">
        <v>22</v>
      </c>
      <c r="C457" s="16" t="s">
        <v>29</v>
      </c>
      <c r="D457" s="18"/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/>
      <c r="M457" s="18"/>
    </row>
    <row r="458" s="3" customFormat="true" ht="15" hidden="false" customHeight="false" outlineLevel="0" collapsed="false">
      <c r="B458" s="15" t="n">
        <v>2201</v>
      </c>
      <c r="C458" s="16" t="s">
        <v>268</v>
      </c>
      <c r="D458" s="18"/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/>
      <c r="M458" s="18"/>
    </row>
    <row r="459" s="3" customFormat="true" ht="15" hidden="false" customHeight="false" outlineLevel="0" collapsed="false">
      <c r="B459" s="15" t="n">
        <v>220105</v>
      </c>
      <c r="C459" s="16" t="s">
        <v>31</v>
      </c>
      <c r="D459" s="18"/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/>
      <c r="M459" s="18"/>
    </row>
    <row r="460" s="3" customFormat="true" ht="15" hidden="false" customHeight="false" outlineLevel="0" collapsed="false">
      <c r="B460" s="15" t="n">
        <v>220110</v>
      </c>
      <c r="C460" s="16" t="s">
        <v>32</v>
      </c>
      <c r="D460" s="18"/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/>
      <c r="M460" s="18"/>
    </row>
    <row r="461" s="3" customFormat="true" ht="15" hidden="false" customHeight="false" outlineLevel="0" collapsed="false">
      <c r="B461" s="15" t="n">
        <v>2202</v>
      </c>
      <c r="C461" s="16" t="s">
        <v>33</v>
      </c>
      <c r="D461" s="18"/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/>
      <c r="M461" s="18"/>
    </row>
    <row r="462" s="3" customFormat="true" ht="15" hidden="false" customHeight="false" outlineLevel="0" collapsed="false">
      <c r="B462" s="15" t="n">
        <v>220205</v>
      </c>
      <c r="C462" s="16" t="s">
        <v>20</v>
      </c>
      <c r="D462" s="18"/>
      <c r="E462" s="18" t="n">
        <v>0</v>
      </c>
      <c r="F462" s="18" t="n">
        <v>0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/>
      <c r="M462" s="18"/>
    </row>
    <row r="463" s="3" customFormat="true" ht="15" hidden="false" customHeight="false" outlineLevel="0" collapsed="false">
      <c r="B463" s="15" t="n">
        <v>220210</v>
      </c>
      <c r="C463" s="16" t="s">
        <v>31</v>
      </c>
      <c r="D463" s="18"/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/>
      <c r="M463" s="18"/>
    </row>
    <row r="464" s="3" customFormat="true" ht="15" hidden="false" customHeight="false" outlineLevel="0" collapsed="false">
      <c r="B464" s="15" t="n">
        <v>220215</v>
      </c>
      <c r="C464" s="16" t="s">
        <v>32</v>
      </c>
      <c r="D464" s="18"/>
      <c r="E464" s="18" t="n">
        <v>0</v>
      </c>
      <c r="F464" s="18" t="n">
        <v>0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18"/>
      <c r="M464" s="18"/>
    </row>
    <row r="465" s="3" customFormat="true" ht="15" hidden="false" customHeight="false" outlineLevel="0" collapsed="false">
      <c r="B465" s="15" t="n">
        <v>2203</v>
      </c>
      <c r="C465" s="16" t="s">
        <v>269</v>
      </c>
      <c r="D465" s="18"/>
      <c r="E465" s="18" t="n">
        <v>0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/>
      <c r="M465" s="18"/>
    </row>
    <row r="466" s="3" customFormat="true" ht="15" hidden="false" customHeight="false" outlineLevel="0" collapsed="false">
      <c r="B466" s="15" t="n">
        <v>23</v>
      </c>
      <c r="C466" s="16" t="s">
        <v>270</v>
      </c>
      <c r="D466" s="18"/>
      <c r="E466" s="18" t="n">
        <v>0</v>
      </c>
      <c r="F466" s="18" t="n">
        <v>0</v>
      </c>
      <c r="G466" s="18" t="n">
        <v>9957.31175</v>
      </c>
      <c r="H466" s="18" t="n">
        <v>0</v>
      </c>
      <c r="I466" s="18" t="n">
        <v>0</v>
      </c>
      <c r="J466" s="18" t="n">
        <v>9957.31175</v>
      </c>
      <c r="K466" s="18" t="n">
        <v>9957.31175</v>
      </c>
      <c r="L466" s="18"/>
      <c r="M466" s="18"/>
    </row>
    <row r="467" s="3" customFormat="true" ht="15" hidden="false" customHeight="false" outlineLevel="0" collapsed="false">
      <c r="B467" s="15" t="n">
        <v>2301</v>
      </c>
      <c r="C467" s="16" t="s">
        <v>271</v>
      </c>
      <c r="D467" s="18"/>
      <c r="E467" s="18"/>
      <c r="F467" s="18" t="n">
        <v>0</v>
      </c>
      <c r="G467" s="18" t="n">
        <v>3137.97859</v>
      </c>
      <c r="H467" s="18"/>
      <c r="I467" s="18"/>
      <c r="J467" s="18" t="n">
        <v>3137.97859</v>
      </c>
      <c r="K467" s="18" t="n">
        <v>3137.97859</v>
      </c>
      <c r="L467" s="18"/>
      <c r="M467" s="18"/>
    </row>
    <row r="468" s="3" customFormat="true" ht="15" hidden="false" customHeight="false" outlineLevel="0" collapsed="false">
      <c r="B468" s="15" t="n">
        <v>2302</v>
      </c>
      <c r="C468" s="16" t="s">
        <v>272</v>
      </c>
      <c r="D468" s="18"/>
      <c r="E468" s="18"/>
      <c r="F468" s="18" t="n">
        <v>0</v>
      </c>
      <c r="G468" s="18" t="n">
        <v>129.34707</v>
      </c>
      <c r="H468" s="18" t="n">
        <v>0</v>
      </c>
      <c r="I468" s="18"/>
      <c r="J468" s="18" t="n">
        <v>129.34707</v>
      </c>
      <c r="K468" s="18" t="n">
        <v>129.34707</v>
      </c>
      <c r="L468" s="18"/>
      <c r="M468" s="18"/>
    </row>
    <row r="469" s="3" customFormat="true" ht="15" hidden="false" customHeight="false" outlineLevel="0" collapsed="false">
      <c r="B469" s="15" t="n">
        <v>230205</v>
      </c>
      <c r="C469" s="16" t="s">
        <v>273</v>
      </c>
      <c r="D469" s="18"/>
      <c r="E469" s="18"/>
      <c r="F469" s="18" t="n">
        <v>0</v>
      </c>
      <c r="G469" s="18" t="n">
        <v>129.34707</v>
      </c>
      <c r="H469" s="18" t="n">
        <v>0</v>
      </c>
      <c r="I469" s="18"/>
      <c r="J469" s="18" t="n">
        <v>129.34707</v>
      </c>
      <c r="K469" s="18" t="n">
        <v>129.34707</v>
      </c>
      <c r="L469" s="18"/>
      <c r="M469" s="18"/>
    </row>
    <row r="470" s="3" customFormat="true" ht="15" hidden="false" customHeight="false" outlineLevel="0" collapsed="false">
      <c r="B470" s="15" t="n">
        <v>230210</v>
      </c>
      <c r="C470" s="16" t="s">
        <v>274</v>
      </c>
      <c r="D470" s="18"/>
      <c r="E470" s="18"/>
      <c r="F470" s="18" t="n">
        <v>0</v>
      </c>
      <c r="G470" s="18" t="n">
        <v>0</v>
      </c>
      <c r="H470" s="18" t="n">
        <v>0</v>
      </c>
      <c r="I470" s="18"/>
      <c r="J470" s="18" t="n">
        <v>0</v>
      </c>
      <c r="K470" s="18" t="n">
        <v>0</v>
      </c>
      <c r="L470" s="18"/>
      <c r="M470" s="18"/>
    </row>
    <row r="471" s="3" customFormat="true" ht="15" hidden="false" customHeight="false" outlineLevel="0" collapsed="false">
      <c r="B471" s="15" t="n">
        <v>2303</v>
      </c>
      <c r="C471" s="16" t="s">
        <v>275</v>
      </c>
      <c r="D471" s="18"/>
      <c r="E471" s="18"/>
      <c r="F471" s="18" t="n">
        <v>0</v>
      </c>
      <c r="G471" s="18" t="n">
        <v>6689.98609</v>
      </c>
      <c r="H471" s="18"/>
      <c r="I471" s="18"/>
      <c r="J471" s="18" t="n">
        <v>6689.98609</v>
      </c>
      <c r="K471" s="18" t="n">
        <v>6689.98609</v>
      </c>
      <c r="L471" s="18"/>
      <c r="M471" s="18"/>
    </row>
    <row r="472" s="3" customFormat="true" ht="15" hidden="false" customHeight="false" outlineLevel="0" collapsed="false">
      <c r="B472" s="15" t="n">
        <v>2304</v>
      </c>
      <c r="C472" s="16" t="s">
        <v>276</v>
      </c>
      <c r="D472" s="18"/>
      <c r="E472" s="18" t="n"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/>
      <c r="M472" s="18"/>
    </row>
    <row r="473" s="3" customFormat="true" ht="15" hidden="false" customHeight="false" outlineLevel="0" collapsed="false">
      <c r="B473" s="15" t="n">
        <v>230405</v>
      </c>
      <c r="C473" s="16" t="s">
        <v>277</v>
      </c>
      <c r="D473" s="18"/>
      <c r="E473" s="18" t="n">
        <v>0</v>
      </c>
      <c r="F473" s="18" t="n">
        <v>0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/>
      <c r="M473" s="18"/>
    </row>
    <row r="474" s="3" customFormat="true" ht="15" hidden="false" customHeight="false" outlineLevel="0" collapsed="false">
      <c r="B474" s="15" t="n">
        <v>230410</v>
      </c>
      <c r="C474" s="16" t="s">
        <v>278</v>
      </c>
      <c r="D474" s="18"/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/>
      <c r="M474" s="18"/>
    </row>
    <row r="475" s="3" customFormat="true" ht="15" hidden="false" customHeight="false" outlineLevel="0" collapsed="false">
      <c r="B475" s="15" t="n">
        <v>230415</v>
      </c>
      <c r="C475" s="16" t="s">
        <v>163</v>
      </c>
      <c r="D475" s="18"/>
      <c r="E475" s="18"/>
      <c r="F475" s="18" t="n">
        <v>0</v>
      </c>
      <c r="G475" s="18" t="n">
        <v>0</v>
      </c>
      <c r="H475" s="18" t="n">
        <v>0</v>
      </c>
      <c r="I475" s="18"/>
      <c r="J475" s="18" t="n">
        <v>0</v>
      </c>
      <c r="K475" s="18" t="n">
        <v>0</v>
      </c>
      <c r="L475" s="18"/>
      <c r="M475" s="18"/>
    </row>
    <row r="476" s="3" customFormat="true" ht="15" hidden="false" customHeight="false" outlineLevel="0" collapsed="false">
      <c r="B476" s="15" t="n">
        <v>24</v>
      </c>
      <c r="C476" s="16" t="s">
        <v>279</v>
      </c>
      <c r="D476" s="18"/>
      <c r="E476" s="18"/>
      <c r="F476" s="18" t="n">
        <v>0</v>
      </c>
      <c r="G476" s="18" t="n">
        <v>0</v>
      </c>
      <c r="H476" s="18" t="n">
        <v>0</v>
      </c>
      <c r="I476" s="18"/>
      <c r="J476" s="18" t="n">
        <v>0</v>
      </c>
      <c r="K476" s="18" t="n">
        <v>0</v>
      </c>
      <c r="L476" s="18"/>
      <c r="M476" s="18"/>
    </row>
    <row r="477" s="3" customFormat="true" ht="15" hidden="false" customHeight="false" outlineLevel="0" collapsed="false">
      <c r="B477" s="15" t="n">
        <v>2401</v>
      </c>
      <c r="C477" s="16" t="s">
        <v>100</v>
      </c>
      <c r="D477" s="18"/>
      <c r="E477" s="18"/>
      <c r="F477" s="18" t="n">
        <v>0</v>
      </c>
      <c r="G477" s="18" t="n">
        <v>0</v>
      </c>
      <c r="H477" s="18" t="n">
        <v>0</v>
      </c>
      <c r="I477" s="18"/>
      <c r="J477" s="18" t="n">
        <v>0</v>
      </c>
      <c r="K477" s="18" t="n">
        <v>0</v>
      </c>
      <c r="L477" s="18"/>
      <c r="M477" s="18"/>
    </row>
    <row r="478" s="3" customFormat="true" ht="15" hidden="false" customHeight="false" outlineLevel="0" collapsed="false">
      <c r="B478" s="15" t="n">
        <v>2402</v>
      </c>
      <c r="C478" s="16" t="s">
        <v>101</v>
      </c>
      <c r="D478" s="18"/>
      <c r="E478" s="18"/>
      <c r="F478" s="18" t="n">
        <v>0</v>
      </c>
      <c r="G478" s="18" t="n">
        <v>0</v>
      </c>
      <c r="H478" s="18" t="n">
        <v>0</v>
      </c>
      <c r="I478" s="18"/>
      <c r="J478" s="18" t="n">
        <v>0</v>
      </c>
      <c r="K478" s="18" t="n">
        <v>0</v>
      </c>
      <c r="L478" s="18"/>
      <c r="M478" s="18"/>
    </row>
    <row r="479" s="3" customFormat="true" ht="15" hidden="false" customHeight="false" outlineLevel="0" collapsed="false">
      <c r="B479" s="15" t="n">
        <v>25</v>
      </c>
      <c r="C479" s="16" t="s">
        <v>280</v>
      </c>
      <c r="D479" s="18"/>
      <c r="E479" s="18" t="n">
        <v>8422.31692</v>
      </c>
      <c r="F479" s="18" t="n">
        <v>8422.31692</v>
      </c>
      <c r="G479" s="18" t="n">
        <v>27425.99716</v>
      </c>
      <c r="H479" s="18" t="n">
        <v>69893.5199</v>
      </c>
      <c r="I479" s="18" t="n">
        <v>92797.57107</v>
      </c>
      <c r="J479" s="18" t="n">
        <v>190117.08813</v>
      </c>
      <c r="K479" s="18" t="n">
        <v>198539.40505</v>
      </c>
      <c r="L479" s="18" t="n">
        <v>1497.20216</v>
      </c>
      <c r="M479" s="18"/>
    </row>
    <row r="480" s="3" customFormat="true" ht="15" hidden="false" customHeight="false" outlineLevel="0" collapsed="false">
      <c r="B480" s="15" t="n">
        <v>2501</v>
      </c>
      <c r="C480" s="16" t="s">
        <v>281</v>
      </c>
      <c r="D480" s="18"/>
      <c r="E480" s="18" t="n">
        <v>5375.23703</v>
      </c>
      <c r="F480" s="18" t="n">
        <v>5375.23703</v>
      </c>
      <c r="G480" s="18" t="n">
        <v>1033.5923</v>
      </c>
      <c r="H480" s="18" t="n">
        <v>8135.21951</v>
      </c>
      <c r="I480" s="18" t="n">
        <v>27465.09609</v>
      </c>
      <c r="J480" s="18" t="n">
        <v>36633.9079</v>
      </c>
      <c r="K480" s="18" t="n">
        <v>42009.14493</v>
      </c>
      <c r="L480" s="18" t="n">
        <v>0</v>
      </c>
      <c r="M480" s="18"/>
    </row>
    <row r="481" s="3" customFormat="true" ht="15" hidden="false" customHeight="false" outlineLevel="0" collapsed="false">
      <c r="B481" s="15" t="n">
        <v>250105</v>
      </c>
      <c r="C481" s="16" t="s">
        <v>249</v>
      </c>
      <c r="D481" s="18"/>
      <c r="E481" s="18" t="n">
        <v>26.58696</v>
      </c>
      <c r="F481" s="18" t="n">
        <v>26.58696</v>
      </c>
      <c r="G481" s="18" t="n">
        <v>12.54003</v>
      </c>
      <c r="H481" s="18"/>
      <c r="I481" s="18"/>
      <c r="J481" s="18" t="n">
        <v>12.54003</v>
      </c>
      <c r="K481" s="18" t="n">
        <v>39.12699</v>
      </c>
      <c r="L481" s="18"/>
      <c r="M481" s="18"/>
    </row>
    <row r="482" s="3" customFormat="true" ht="15" hidden="false" customHeight="false" outlineLevel="0" collapsed="false">
      <c r="B482" s="15" t="n">
        <v>250110</v>
      </c>
      <c r="C482" s="16" t="s">
        <v>260</v>
      </c>
      <c r="D482" s="18"/>
      <c r="E482" s="18"/>
      <c r="F482" s="18" t="n">
        <v>0</v>
      </c>
      <c r="G482" s="18" t="n">
        <v>0</v>
      </c>
      <c r="H482" s="18" t="n">
        <v>9.32043</v>
      </c>
      <c r="I482" s="18"/>
      <c r="J482" s="18" t="n">
        <v>9.32043</v>
      </c>
      <c r="K482" s="18" t="n">
        <v>9.32043</v>
      </c>
      <c r="L482" s="18"/>
      <c r="M482" s="18"/>
    </row>
    <row r="483" s="3" customFormat="true" ht="15" hidden="false" customHeight="false" outlineLevel="0" collapsed="false">
      <c r="B483" s="15" t="n">
        <v>250115</v>
      </c>
      <c r="C483" s="16" t="s">
        <v>264</v>
      </c>
      <c r="D483" s="18"/>
      <c r="E483" s="18" t="n">
        <v>64.41225</v>
      </c>
      <c r="F483" s="18" t="n">
        <v>64.41225</v>
      </c>
      <c r="G483" s="18" t="n">
        <v>933.85143</v>
      </c>
      <c r="H483" s="18"/>
      <c r="I483" s="18" t="n">
        <v>1524.61266</v>
      </c>
      <c r="J483" s="18" t="n">
        <v>2458.46409</v>
      </c>
      <c r="K483" s="18" t="n">
        <v>2522.87634</v>
      </c>
      <c r="L483" s="18"/>
      <c r="M483" s="18"/>
    </row>
    <row r="484" s="3" customFormat="true" ht="15" hidden="false" customHeight="false" outlineLevel="0" collapsed="false">
      <c r="B484" s="15" t="n">
        <v>250120</v>
      </c>
      <c r="C484" s="16" t="s">
        <v>282</v>
      </c>
      <c r="D484" s="18"/>
      <c r="E484" s="18" t="n">
        <v>5274.32576</v>
      </c>
      <c r="F484" s="18" t="n">
        <v>5274.32576</v>
      </c>
      <c r="G484" s="18" t="n">
        <v>0</v>
      </c>
      <c r="H484" s="18"/>
      <c r="I484" s="18" t="n">
        <v>0</v>
      </c>
      <c r="J484" s="18" t="n">
        <v>0</v>
      </c>
      <c r="K484" s="18" t="n">
        <v>5274.32576</v>
      </c>
      <c r="L484" s="18"/>
      <c r="M484" s="18"/>
    </row>
    <row r="485" s="3" customFormat="true" ht="15" hidden="false" customHeight="false" outlineLevel="0" collapsed="false">
      <c r="B485" s="15" t="n">
        <v>250125</v>
      </c>
      <c r="C485" s="16" t="s">
        <v>268</v>
      </c>
      <c r="D485" s="18"/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/>
      <c r="M485" s="18"/>
    </row>
    <row r="486" s="3" customFormat="true" ht="15" hidden="false" customHeight="false" outlineLevel="0" collapsed="false">
      <c r="B486" s="15" t="n">
        <v>250130</v>
      </c>
      <c r="C486" s="16" t="s">
        <v>33</v>
      </c>
      <c r="D486" s="18"/>
      <c r="E486" s="18" t="n">
        <v>0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/>
      <c r="M486" s="18"/>
    </row>
    <row r="487" s="3" customFormat="true" ht="15" hidden="false" customHeight="false" outlineLevel="0" collapsed="false">
      <c r="B487" s="15" t="n">
        <v>250135</v>
      </c>
      <c r="C487" s="16" t="s">
        <v>283</v>
      </c>
      <c r="D487" s="18"/>
      <c r="E487" s="18" t="n">
        <v>9.91206</v>
      </c>
      <c r="F487" s="18" t="n">
        <v>9.91206</v>
      </c>
      <c r="G487" s="18" t="n">
        <v>80.09396</v>
      </c>
      <c r="H487" s="18" t="n">
        <v>1049.29817</v>
      </c>
      <c r="I487" s="18" t="n">
        <v>25940.48343</v>
      </c>
      <c r="J487" s="18" t="n">
        <v>27069.87556</v>
      </c>
      <c r="K487" s="18" t="n">
        <v>27079.78762</v>
      </c>
      <c r="L487" s="18" t="n">
        <v>0</v>
      </c>
      <c r="M487" s="18"/>
    </row>
    <row r="488" s="3" customFormat="true" ht="15" hidden="false" customHeight="false" outlineLevel="0" collapsed="false">
      <c r="B488" s="15" t="n">
        <v>250140</v>
      </c>
      <c r="C488" s="16" t="s">
        <v>277</v>
      </c>
      <c r="D488" s="18"/>
      <c r="E488" s="18" t="n">
        <v>0</v>
      </c>
      <c r="F488" s="18" t="n">
        <v>0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/>
      <c r="M488" s="18"/>
    </row>
    <row r="489" s="3" customFormat="true" ht="15" hidden="false" customHeight="false" outlineLevel="0" collapsed="false">
      <c r="B489" s="15" t="n">
        <v>250145</v>
      </c>
      <c r="C489" s="16" t="s">
        <v>278</v>
      </c>
      <c r="D489" s="18"/>
      <c r="E489" s="18" t="n">
        <v>0</v>
      </c>
      <c r="F489" s="18" t="n">
        <v>0</v>
      </c>
      <c r="G489" s="18" t="n">
        <v>0</v>
      </c>
      <c r="H489" s="18" t="n">
        <v>405.64229</v>
      </c>
      <c r="I489" s="18" t="n">
        <v>0</v>
      </c>
      <c r="J489" s="18" t="n">
        <v>405.64229</v>
      </c>
      <c r="K489" s="18" t="n">
        <v>405.64229</v>
      </c>
      <c r="L489" s="18"/>
      <c r="M489" s="18"/>
    </row>
    <row r="490" s="3" customFormat="true" ht="15" hidden="false" customHeight="false" outlineLevel="0" collapsed="false">
      <c r="B490" s="15" t="n">
        <v>250150</v>
      </c>
      <c r="C490" s="16" t="s">
        <v>163</v>
      </c>
      <c r="D490" s="18"/>
      <c r="E490" s="18"/>
      <c r="F490" s="18" t="n">
        <v>0</v>
      </c>
      <c r="G490" s="18" t="n">
        <v>0</v>
      </c>
      <c r="H490" s="18" t="n">
        <v>6670.95862</v>
      </c>
      <c r="I490" s="18"/>
      <c r="J490" s="18" t="n">
        <v>6670.95862</v>
      </c>
      <c r="K490" s="18" t="n">
        <v>6670.95862</v>
      </c>
      <c r="L490" s="18"/>
      <c r="M490" s="18"/>
    </row>
    <row r="491" s="3" customFormat="true" ht="15" hidden="false" customHeight="false" outlineLevel="0" collapsed="false">
      <c r="B491" s="15" t="n">
        <v>250155</v>
      </c>
      <c r="C491" s="16" t="s">
        <v>284</v>
      </c>
      <c r="D491" s="18"/>
      <c r="E491" s="18" t="n">
        <v>0</v>
      </c>
      <c r="F491" s="18" t="n">
        <v>0</v>
      </c>
      <c r="G491" s="18" t="n">
        <v>3.34359</v>
      </c>
      <c r="H491" s="18" t="n">
        <v>0</v>
      </c>
      <c r="I491" s="18" t="n">
        <v>0</v>
      </c>
      <c r="J491" s="18" t="n">
        <v>3.34359</v>
      </c>
      <c r="K491" s="18" t="n">
        <v>3.34359</v>
      </c>
      <c r="L491" s="18" t="n">
        <v>0</v>
      </c>
      <c r="M491" s="18"/>
    </row>
    <row r="492" s="3" customFormat="true" ht="15" hidden="false" customHeight="false" outlineLevel="0" collapsed="false">
      <c r="B492" s="15" t="n">
        <v>250190</v>
      </c>
      <c r="C492" s="16" t="s">
        <v>57</v>
      </c>
      <c r="D492" s="18"/>
      <c r="E492" s="18" t="n">
        <v>0</v>
      </c>
      <c r="F492" s="18" t="n">
        <v>0</v>
      </c>
      <c r="G492" s="18" t="n">
        <v>3.76329</v>
      </c>
      <c r="H492" s="18" t="n">
        <v>0</v>
      </c>
      <c r="I492" s="18" t="n">
        <v>0</v>
      </c>
      <c r="J492" s="18" t="n">
        <v>3.76329</v>
      </c>
      <c r="K492" s="18" t="n">
        <v>3.76329</v>
      </c>
      <c r="L492" s="18" t="n">
        <v>0</v>
      </c>
      <c r="M492" s="18"/>
    </row>
    <row r="493" s="3" customFormat="true" ht="15" hidden="false" customHeight="false" outlineLevel="0" collapsed="false">
      <c r="B493" s="15" t="n">
        <v>2502</v>
      </c>
      <c r="C493" s="16" t="s">
        <v>285</v>
      </c>
      <c r="D493" s="18"/>
      <c r="E493" s="18" t="n">
        <v>0</v>
      </c>
      <c r="F493" s="18" t="n">
        <v>0</v>
      </c>
      <c r="G493" s="18" t="n">
        <v>0.24499</v>
      </c>
      <c r="H493" s="18" t="n">
        <v>0</v>
      </c>
      <c r="I493" s="18" t="n">
        <v>1.18845</v>
      </c>
      <c r="J493" s="18" t="n">
        <v>1.43344</v>
      </c>
      <c r="K493" s="18" t="n">
        <v>1.43344</v>
      </c>
      <c r="L493" s="18" t="n">
        <v>0</v>
      </c>
      <c r="M493" s="18"/>
    </row>
    <row r="494" s="3" customFormat="true" ht="15" hidden="false" customHeight="false" outlineLevel="0" collapsed="false">
      <c r="B494" s="15" t="n">
        <v>2503</v>
      </c>
      <c r="C494" s="16" t="s">
        <v>286</v>
      </c>
      <c r="D494" s="18"/>
      <c r="E494" s="18" t="n">
        <v>281.66506</v>
      </c>
      <c r="F494" s="18" t="n">
        <v>281.66506</v>
      </c>
      <c r="G494" s="18" t="n">
        <v>2838.3332</v>
      </c>
      <c r="H494" s="18" t="n">
        <v>804.98298</v>
      </c>
      <c r="I494" s="18" t="n">
        <v>609.84101</v>
      </c>
      <c r="J494" s="18" t="n">
        <v>4253.15719</v>
      </c>
      <c r="K494" s="18" t="n">
        <v>4534.82225</v>
      </c>
      <c r="L494" s="18" t="n">
        <v>265.67105</v>
      </c>
      <c r="M494" s="18"/>
    </row>
    <row r="495" s="3" customFormat="true" ht="15" hidden="false" customHeight="false" outlineLevel="0" collapsed="false">
      <c r="B495" s="15" t="n">
        <v>250305</v>
      </c>
      <c r="C495" s="16" t="s">
        <v>287</v>
      </c>
      <c r="D495" s="18"/>
      <c r="E495" s="18" t="n">
        <v>181.95822</v>
      </c>
      <c r="F495" s="18" t="n">
        <v>181.95822</v>
      </c>
      <c r="G495" s="18" t="n">
        <v>234.67743</v>
      </c>
      <c r="H495" s="18" t="n">
        <v>0</v>
      </c>
      <c r="I495" s="18" t="n">
        <v>3.3441</v>
      </c>
      <c r="J495" s="18" t="n">
        <v>238.02153</v>
      </c>
      <c r="K495" s="18" t="n">
        <v>419.97975</v>
      </c>
      <c r="L495" s="18" t="n">
        <v>265.67105</v>
      </c>
      <c r="M495" s="18"/>
    </row>
    <row r="496" s="3" customFormat="true" ht="15" hidden="false" customHeight="false" outlineLevel="0" collapsed="false">
      <c r="B496" s="15" t="n">
        <v>250310</v>
      </c>
      <c r="C496" s="16" t="s">
        <v>288</v>
      </c>
      <c r="D496" s="18"/>
      <c r="E496" s="18" t="n">
        <v>0.0615</v>
      </c>
      <c r="F496" s="18" t="n">
        <v>0.0615</v>
      </c>
      <c r="G496" s="18" t="n">
        <v>1363.02594</v>
      </c>
      <c r="H496" s="18" t="n">
        <v>673.25633</v>
      </c>
      <c r="I496" s="18" t="n">
        <v>412.35774</v>
      </c>
      <c r="J496" s="18" t="n">
        <v>2448.64001</v>
      </c>
      <c r="K496" s="18" t="n">
        <v>2448.70151</v>
      </c>
      <c r="L496" s="18" t="n">
        <v>0</v>
      </c>
      <c r="M496" s="18"/>
    </row>
    <row r="497" s="3" customFormat="true" ht="15" hidden="false" customHeight="false" outlineLevel="0" collapsed="false">
      <c r="B497" s="15" t="n">
        <v>250315</v>
      </c>
      <c r="C497" s="16" t="s">
        <v>289</v>
      </c>
      <c r="D497" s="18"/>
      <c r="E497" s="18" t="n">
        <v>99.64534</v>
      </c>
      <c r="F497" s="18" t="n">
        <v>99.64534</v>
      </c>
      <c r="G497" s="18" t="n">
        <v>153.19089</v>
      </c>
      <c r="H497" s="18" t="n">
        <v>131.72665</v>
      </c>
      <c r="I497" s="18" t="n">
        <v>190.12166</v>
      </c>
      <c r="J497" s="18" t="n">
        <v>475.0392</v>
      </c>
      <c r="K497" s="18" t="n">
        <v>574.68454</v>
      </c>
      <c r="L497" s="18" t="n">
        <v>0</v>
      </c>
      <c r="M497" s="18"/>
    </row>
    <row r="498" s="3" customFormat="true" ht="15" hidden="false" customHeight="false" outlineLevel="0" collapsed="false">
      <c r="B498" s="15" t="n">
        <v>250320</v>
      </c>
      <c r="C498" s="16" t="s">
        <v>290</v>
      </c>
      <c r="D498" s="18"/>
      <c r="E498" s="18" t="n">
        <v>0</v>
      </c>
      <c r="F498" s="18" t="n">
        <v>0</v>
      </c>
      <c r="G498" s="18" t="n">
        <v>61.78487</v>
      </c>
      <c r="H498" s="18" t="n">
        <v>0</v>
      </c>
      <c r="I498" s="18" t="n">
        <v>4.01751</v>
      </c>
      <c r="J498" s="18" t="n">
        <v>65.80238</v>
      </c>
      <c r="K498" s="18" t="n">
        <v>65.80238</v>
      </c>
      <c r="L498" s="18" t="n">
        <v>0</v>
      </c>
      <c r="M498" s="18"/>
    </row>
    <row r="499" s="3" customFormat="true" ht="15" hidden="false" customHeight="false" outlineLevel="0" collapsed="false">
      <c r="B499" s="15" t="n">
        <v>250325</v>
      </c>
      <c r="C499" s="16" t="s">
        <v>291</v>
      </c>
      <c r="D499" s="18"/>
      <c r="E499" s="18"/>
      <c r="F499" s="18" t="n">
        <v>0</v>
      </c>
      <c r="G499" s="18"/>
      <c r="H499" s="18"/>
      <c r="I499" s="18"/>
      <c r="J499" s="18" t="n">
        <v>0</v>
      </c>
      <c r="K499" s="18" t="n">
        <v>0</v>
      </c>
      <c r="L499" s="18"/>
      <c r="M499" s="18"/>
    </row>
    <row r="500" s="3" customFormat="true" ht="15" hidden="false" customHeight="false" outlineLevel="0" collapsed="false">
      <c r="B500" s="15" t="n">
        <v>250330</v>
      </c>
      <c r="C500" s="16" t="s">
        <v>292</v>
      </c>
      <c r="D500" s="18"/>
      <c r="E500" s="18" t="n">
        <v>0</v>
      </c>
      <c r="F500" s="18" t="n">
        <v>0</v>
      </c>
      <c r="G500" s="18" t="n">
        <v>0.42557</v>
      </c>
      <c r="H500" s="18" t="n">
        <v>0</v>
      </c>
      <c r="I500" s="18" t="n">
        <v>0</v>
      </c>
      <c r="J500" s="18" t="n">
        <v>0.42557</v>
      </c>
      <c r="K500" s="18" t="n">
        <v>0.42557</v>
      </c>
      <c r="L500" s="18" t="n">
        <v>0</v>
      </c>
      <c r="M500" s="18"/>
    </row>
    <row r="501" s="3" customFormat="true" ht="15" hidden="false" customHeight="false" outlineLevel="0" collapsed="false">
      <c r="B501" s="15" t="n">
        <v>250390</v>
      </c>
      <c r="C501" s="16" t="s">
        <v>119</v>
      </c>
      <c r="D501" s="18"/>
      <c r="E501" s="18" t="n">
        <v>0</v>
      </c>
      <c r="F501" s="18" t="n">
        <v>0</v>
      </c>
      <c r="G501" s="18" t="n">
        <v>1025.2285</v>
      </c>
      <c r="H501" s="18" t="n">
        <v>0</v>
      </c>
      <c r="I501" s="18" t="n">
        <v>0</v>
      </c>
      <c r="J501" s="18" t="n">
        <v>1025.2285</v>
      </c>
      <c r="K501" s="18" t="n">
        <v>1025.2285</v>
      </c>
      <c r="L501" s="18" t="n">
        <v>0</v>
      </c>
      <c r="M501" s="18"/>
    </row>
    <row r="502" s="3" customFormat="true" ht="15" hidden="false" customHeight="false" outlineLevel="0" collapsed="false">
      <c r="B502" s="15" t="n">
        <v>2504</v>
      </c>
      <c r="C502" s="16" t="s">
        <v>293</v>
      </c>
      <c r="D502" s="18"/>
      <c r="E502" s="18" t="n">
        <v>132.56947</v>
      </c>
      <c r="F502" s="18" t="n">
        <v>132.56947</v>
      </c>
      <c r="G502" s="18" t="n">
        <v>854.48629</v>
      </c>
      <c r="H502" s="18" t="n">
        <v>391.22412</v>
      </c>
      <c r="I502" s="18" t="n">
        <v>58.14105</v>
      </c>
      <c r="J502" s="18" t="n">
        <v>1303.85146</v>
      </c>
      <c r="K502" s="18" t="n">
        <v>1436.42093</v>
      </c>
      <c r="L502" s="18" t="n">
        <v>16.55935</v>
      </c>
      <c r="M502" s="18"/>
    </row>
    <row r="503" s="3" customFormat="true" ht="15" hidden="false" customHeight="false" outlineLevel="0" collapsed="false">
      <c r="B503" s="15" t="n">
        <v>250405</v>
      </c>
      <c r="C503" s="16" t="s">
        <v>294</v>
      </c>
      <c r="D503" s="18"/>
      <c r="E503" s="18" t="n">
        <v>89.95301</v>
      </c>
      <c r="F503" s="18" t="n">
        <v>89.95301</v>
      </c>
      <c r="G503" s="18" t="n">
        <v>154.9618</v>
      </c>
      <c r="H503" s="18" t="n">
        <v>229.70324</v>
      </c>
      <c r="I503" s="18" t="n">
        <v>24.62204</v>
      </c>
      <c r="J503" s="18" t="n">
        <v>409.28708</v>
      </c>
      <c r="K503" s="18" t="n">
        <v>499.24009</v>
      </c>
      <c r="L503" s="18" t="n">
        <v>16.55935</v>
      </c>
      <c r="M503" s="18"/>
    </row>
    <row r="504" s="3" customFormat="true" ht="15" hidden="false" customHeight="false" outlineLevel="0" collapsed="false">
      <c r="B504" s="15" t="n">
        <v>250490</v>
      </c>
      <c r="C504" s="16" t="s">
        <v>295</v>
      </c>
      <c r="D504" s="18"/>
      <c r="E504" s="18" t="n">
        <v>42.61646</v>
      </c>
      <c r="F504" s="18" t="n">
        <v>42.61646</v>
      </c>
      <c r="G504" s="18" t="n">
        <v>699.52449</v>
      </c>
      <c r="H504" s="18" t="n">
        <v>161.52088</v>
      </c>
      <c r="I504" s="18" t="n">
        <v>33.51901</v>
      </c>
      <c r="J504" s="18" t="n">
        <v>894.56438</v>
      </c>
      <c r="K504" s="18" t="n">
        <v>937.18084</v>
      </c>
      <c r="L504" s="18" t="n">
        <v>0</v>
      </c>
      <c r="M504" s="18"/>
    </row>
    <row r="505" s="3" customFormat="true" ht="15" hidden="false" customHeight="false" outlineLevel="0" collapsed="false">
      <c r="B505" s="15" t="n">
        <v>2505</v>
      </c>
      <c r="C505" s="16" t="s">
        <v>296</v>
      </c>
      <c r="D505" s="18"/>
      <c r="E505" s="18" t="n">
        <v>0.22053</v>
      </c>
      <c r="F505" s="18" t="n">
        <v>0.22053</v>
      </c>
      <c r="G505" s="18" t="n">
        <v>211.21977</v>
      </c>
      <c r="H505" s="18" t="n">
        <v>893.21532</v>
      </c>
      <c r="I505" s="18" t="n">
        <v>1822.30064</v>
      </c>
      <c r="J505" s="18" t="n">
        <v>2926.73573</v>
      </c>
      <c r="K505" s="18" t="n">
        <v>2926.95626</v>
      </c>
      <c r="L505" s="18" t="n">
        <v>0</v>
      </c>
      <c r="M505" s="18"/>
    </row>
    <row r="506" s="3" customFormat="true" ht="15" hidden="false" customHeight="false" outlineLevel="0" collapsed="false">
      <c r="B506" s="15" t="n">
        <v>250505</v>
      </c>
      <c r="C506" s="16" t="s">
        <v>297</v>
      </c>
      <c r="D506" s="18"/>
      <c r="E506" s="18" t="n">
        <v>0</v>
      </c>
      <c r="F506" s="18" t="n">
        <v>0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/>
    </row>
    <row r="507" s="3" customFormat="true" ht="15" hidden="false" customHeight="false" outlineLevel="0" collapsed="false">
      <c r="B507" s="15" t="n">
        <v>250510</v>
      </c>
      <c r="C507" s="16" t="s">
        <v>298</v>
      </c>
      <c r="D507" s="18"/>
      <c r="E507" s="18" t="n">
        <v>0</v>
      </c>
      <c r="F507" s="18" t="n">
        <v>0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/>
    </row>
    <row r="508" s="3" customFormat="true" ht="15" hidden="false" customHeight="false" outlineLevel="0" collapsed="false">
      <c r="B508" s="15" t="n">
        <v>250590</v>
      </c>
      <c r="C508" s="16" t="s">
        <v>299</v>
      </c>
      <c r="D508" s="18"/>
      <c r="E508" s="18" t="n">
        <v>0.22053</v>
      </c>
      <c r="F508" s="18" t="n">
        <v>0.22053</v>
      </c>
      <c r="G508" s="18" t="n">
        <v>211.21977</v>
      </c>
      <c r="H508" s="18" t="n">
        <v>893.21532</v>
      </c>
      <c r="I508" s="18" t="n">
        <v>1822.30064</v>
      </c>
      <c r="J508" s="18" t="n">
        <v>2926.73573</v>
      </c>
      <c r="K508" s="18" t="n">
        <v>2926.95626</v>
      </c>
      <c r="L508" s="18" t="n">
        <v>0</v>
      </c>
      <c r="M508" s="18"/>
    </row>
    <row r="509" s="3" customFormat="true" ht="15" hidden="false" customHeight="false" outlineLevel="0" collapsed="false">
      <c r="B509" s="15" t="n">
        <v>2506</v>
      </c>
      <c r="C509" s="16" t="s">
        <v>300</v>
      </c>
      <c r="D509" s="18"/>
      <c r="E509" s="18" t="n">
        <v>0</v>
      </c>
      <c r="F509" s="18" t="n">
        <v>0</v>
      </c>
      <c r="G509" s="18" t="n">
        <v>4474.75906</v>
      </c>
      <c r="H509" s="18" t="n">
        <v>0</v>
      </c>
      <c r="I509" s="18" t="n">
        <v>0</v>
      </c>
      <c r="J509" s="18" t="n">
        <v>4474.75906</v>
      </c>
      <c r="K509" s="18" t="n">
        <v>4474.75906</v>
      </c>
      <c r="L509" s="18" t="n">
        <v>31.89527</v>
      </c>
      <c r="M509" s="18"/>
    </row>
    <row r="510" s="3" customFormat="true" ht="15" hidden="false" customHeight="false" outlineLevel="0" collapsed="false">
      <c r="B510" s="15" t="n">
        <v>2507</v>
      </c>
      <c r="C510" s="16" t="s">
        <v>301</v>
      </c>
      <c r="D510" s="18"/>
      <c r="E510" s="18"/>
      <c r="F510" s="18" t="n">
        <v>0</v>
      </c>
      <c r="G510" s="18"/>
      <c r="H510" s="18"/>
      <c r="I510" s="18"/>
      <c r="J510" s="18" t="n">
        <v>0</v>
      </c>
      <c r="K510" s="18" t="n">
        <v>0</v>
      </c>
      <c r="L510" s="18"/>
      <c r="M510" s="18"/>
    </row>
    <row r="511" s="3" customFormat="true" ht="15" hidden="false" customHeight="false" outlineLevel="0" collapsed="false">
      <c r="B511" s="15" t="n">
        <v>2508</v>
      </c>
      <c r="C511" s="16" t="s">
        <v>302</v>
      </c>
      <c r="D511" s="18"/>
      <c r="E511" s="18"/>
      <c r="F511" s="18" t="n">
        <v>0</v>
      </c>
      <c r="G511" s="18"/>
      <c r="H511" s="18"/>
      <c r="I511" s="18"/>
      <c r="J511" s="18" t="n">
        <v>0</v>
      </c>
      <c r="K511" s="18" t="n">
        <v>0</v>
      </c>
      <c r="L511" s="18"/>
      <c r="M511" s="18"/>
    </row>
    <row r="512" s="3" customFormat="true" ht="15" hidden="false" customHeight="false" outlineLevel="0" collapsed="false">
      <c r="B512" s="15" t="n">
        <v>2509</v>
      </c>
      <c r="C512" s="16" t="s">
        <v>303</v>
      </c>
      <c r="D512" s="18"/>
      <c r="E512" s="18"/>
      <c r="F512" s="18" t="n">
        <v>0</v>
      </c>
      <c r="G512" s="18"/>
      <c r="H512" s="18"/>
      <c r="I512" s="18"/>
      <c r="J512" s="18" t="n">
        <v>0</v>
      </c>
      <c r="K512" s="18" t="n">
        <v>0</v>
      </c>
      <c r="L512" s="18"/>
      <c r="M512" s="18"/>
    </row>
    <row r="513" s="3" customFormat="true" ht="15" hidden="false" customHeight="false" outlineLevel="0" collapsed="false">
      <c r="B513" s="15" t="n">
        <v>2510</v>
      </c>
      <c r="C513" s="16" t="s">
        <v>304</v>
      </c>
      <c r="D513" s="18"/>
      <c r="E513" s="18"/>
      <c r="F513" s="18" t="n">
        <v>0</v>
      </c>
      <c r="G513" s="18"/>
      <c r="H513" s="18"/>
      <c r="I513" s="18"/>
      <c r="J513" s="18" t="n">
        <v>0</v>
      </c>
      <c r="K513" s="18" t="n">
        <v>0</v>
      </c>
      <c r="L513" s="18"/>
      <c r="M513" s="18"/>
    </row>
    <row r="514" s="3" customFormat="true" ht="15" hidden="false" customHeight="false" outlineLevel="0" collapsed="false">
      <c r="B514" s="15" t="n">
        <v>2511</v>
      </c>
      <c r="C514" s="16" t="s">
        <v>305</v>
      </c>
      <c r="D514" s="18"/>
      <c r="E514" s="18"/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/>
      <c r="M514" s="18"/>
    </row>
    <row r="515" s="3" customFormat="true" ht="15" hidden="false" customHeight="false" outlineLevel="0" collapsed="false">
      <c r="B515" s="15" t="n">
        <v>2590</v>
      </c>
      <c r="C515" s="16" t="s">
        <v>306</v>
      </c>
      <c r="D515" s="18"/>
      <c r="E515" s="18" t="n">
        <v>2632.62483</v>
      </c>
      <c r="F515" s="18" t="n">
        <v>2632.62483</v>
      </c>
      <c r="G515" s="18" t="n">
        <v>18013.36155</v>
      </c>
      <c r="H515" s="18" t="n">
        <v>59668.87797</v>
      </c>
      <c r="I515" s="18" t="n">
        <v>62841.00383</v>
      </c>
      <c r="J515" s="18" t="n">
        <v>140523.24335</v>
      </c>
      <c r="K515" s="18" t="n">
        <v>143155.86818</v>
      </c>
      <c r="L515" s="18" t="n">
        <v>1183.07649</v>
      </c>
      <c r="M515" s="18"/>
    </row>
    <row r="516" s="3" customFormat="true" ht="15" hidden="false" customHeight="false" outlineLevel="0" collapsed="false">
      <c r="B516" s="15" t="n">
        <v>259005</v>
      </c>
      <c r="C516" s="16" t="s">
        <v>307</v>
      </c>
      <c r="D516" s="18"/>
      <c r="E516" s="18"/>
      <c r="F516" s="18" t="n">
        <v>0</v>
      </c>
      <c r="G516" s="18"/>
      <c r="H516" s="18"/>
      <c r="I516" s="18"/>
      <c r="J516" s="18" t="n">
        <v>0</v>
      </c>
      <c r="K516" s="18" t="n">
        <v>0</v>
      </c>
      <c r="L516" s="18"/>
      <c r="M516" s="18"/>
    </row>
    <row r="517" s="3" customFormat="true" ht="15" hidden="false" customHeight="false" outlineLevel="0" collapsed="false">
      <c r="B517" s="15" t="n">
        <v>259010</v>
      </c>
      <c r="C517" s="16" t="s">
        <v>308</v>
      </c>
      <c r="D517" s="18"/>
      <c r="E517" s="18"/>
      <c r="F517" s="18" t="n">
        <v>0</v>
      </c>
      <c r="G517" s="18"/>
      <c r="H517" s="18"/>
      <c r="I517" s="18"/>
      <c r="J517" s="18" t="n">
        <v>0</v>
      </c>
      <c r="K517" s="18" t="n">
        <v>0</v>
      </c>
      <c r="L517" s="18"/>
      <c r="M517" s="18"/>
    </row>
    <row r="518" s="3" customFormat="true" ht="15" hidden="false" customHeight="false" outlineLevel="0" collapsed="false">
      <c r="B518" s="15" t="n">
        <v>259015</v>
      </c>
      <c r="C518" s="16" t="s">
        <v>309</v>
      </c>
      <c r="D518" s="18"/>
      <c r="E518" s="18" t="n">
        <v>542.95032</v>
      </c>
      <c r="F518" s="18" t="n">
        <v>542.95032</v>
      </c>
      <c r="G518" s="18" t="n">
        <v>67.61859</v>
      </c>
      <c r="H518" s="18" t="n">
        <v>16.90839</v>
      </c>
      <c r="I518" s="18" t="n">
        <v>44.05048</v>
      </c>
      <c r="J518" s="18" t="n">
        <v>128.57746</v>
      </c>
      <c r="K518" s="18" t="n">
        <v>671.52778</v>
      </c>
      <c r="L518" s="18" t="n">
        <v>183.0537</v>
      </c>
      <c r="M518" s="18"/>
    </row>
    <row r="519" s="3" customFormat="true" ht="15" hidden="false" customHeight="false" outlineLevel="0" collapsed="false">
      <c r="B519" s="15" t="n">
        <v>259020</v>
      </c>
      <c r="C519" s="16" t="s">
        <v>310</v>
      </c>
      <c r="D519" s="18"/>
      <c r="E519" s="18"/>
      <c r="F519" s="18" t="n">
        <v>0</v>
      </c>
      <c r="G519" s="18"/>
      <c r="H519" s="18"/>
      <c r="I519" s="18"/>
      <c r="J519" s="18" t="n">
        <v>0</v>
      </c>
      <c r="K519" s="18" t="n">
        <v>0</v>
      </c>
      <c r="L519" s="18"/>
      <c r="M519" s="18"/>
    </row>
    <row r="520" s="3" customFormat="true" ht="15" hidden="false" customHeight="false" outlineLevel="0" collapsed="false">
      <c r="B520" s="15" t="n">
        <v>259090</v>
      </c>
      <c r="C520" s="16" t="s">
        <v>311</v>
      </c>
      <c r="D520" s="18"/>
      <c r="E520" s="18" t="n">
        <v>2089.67451</v>
      </c>
      <c r="F520" s="18" t="n">
        <v>2089.67451</v>
      </c>
      <c r="G520" s="18" t="n">
        <v>17945.74296</v>
      </c>
      <c r="H520" s="18" t="n">
        <v>59651.96958</v>
      </c>
      <c r="I520" s="18" t="n">
        <v>62796.95335</v>
      </c>
      <c r="J520" s="18" t="n">
        <v>140394.66589</v>
      </c>
      <c r="K520" s="18" t="n">
        <v>142484.3404</v>
      </c>
      <c r="L520" s="18" t="n">
        <v>1000.02279</v>
      </c>
      <c r="M520" s="18"/>
    </row>
    <row r="521" s="3" customFormat="true" ht="15" hidden="false" customHeight="false" outlineLevel="0" collapsed="false">
      <c r="B521" s="15" t="n">
        <v>26</v>
      </c>
      <c r="C521" s="16" t="s">
        <v>283</v>
      </c>
      <c r="D521" s="18"/>
      <c r="E521" s="18" t="n">
        <v>1230.27443</v>
      </c>
      <c r="F521" s="18" t="n">
        <v>1230.27443</v>
      </c>
      <c r="G521" s="18" t="n">
        <v>750.73433</v>
      </c>
      <c r="H521" s="18" t="n">
        <v>133282.18051</v>
      </c>
      <c r="I521" s="18" t="n">
        <v>15078.04392</v>
      </c>
      <c r="J521" s="18" t="n">
        <v>149110.95876</v>
      </c>
      <c r="K521" s="18" t="n">
        <v>150341.23319</v>
      </c>
      <c r="L521" s="18" t="n">
        <v>0</v>
      </c>
      <c r="M521" s="18"/>
    </row>
    <row r="522" s="3" customFormat="true" ht="15" hidden="false" customHeight="false" outlineLevel="0" collapsed="false">
      <c r="B522" s="15" t="n">
        <v>2601</v>
      </c>
      <c r="C522" s="16" t="s">
        <v>312</v>
      </c>
      <c r="D522" s="18"/>
      <c r="E522" s="18" t="n">
        <v>0</v>
      </c>
      <c r="F522" s="18" t="n">
        <v>0</v>
      </c>
      <c r="G522" s="18" t="n">
        <v>0</v>
      </c>
      <c r="H522" s="18" t="n">
        <v>0</v>
      </c>
      <c r="I522" s="18"/>
      <c r="J522" s="18" t="n">
        <v>0</v>
      </c>
      <c r="K522" s="18" t="n">
        <v>0</v>
      </c>
      <c r="L522" s="18" t="n">
        <v>0</v>
      </c>
      <c r="M522" s="18"/>
    </row>
    <row r="523" s="3" customFormat="true" ht="15" hidden="false" customHeight="false" outlineLevel="0" collapsed="false">
      <c r="B523" s="15" t="n">
        <v>2602</v>
      </c>
      <c r="C523" s="16" t="s">
        <v>313</v>
      </c>
      <c r="D523" s="18"/>
      <c r="E523" s="18" t="n">
        <v>0</v>
      </c>
      <c r="F523" s="18" t="n">
        <v>0</v>
      </c>
      <c r="G523" s="18" t="n">
        <v>0</v>
      </c>
      <c r="H523" s="18" t="n">
        <v>0</v>
      </c>
      <c r="I523" s="18"/>
      <c r="J523" s="18" t="n">
        <v>0</v>
      </c>
      <c r="K523" s="18" t="n">
        <v>0</v>
      </c>
      <c r="L523" s="18" t="n">
        <v>0</v>
      </c>
      <c r="M523" s="18"/>
    </row>
    <row r="524" s="3" customFormat="true" ht="15" hidden="false" customHeight="false" outlineLevel="0" collapsed="false">
      <c r="B524" s="15" t="n">
        <v>260205</v>
      </c>
      <c r="C524" s="16" t="s">
        <v>38</v>
      </c>
      <c r="D524" s="18"/>
      <c r="E524" s="18" t="n">
        <v>0</v>
      </c>
      <c r="F524" s="18" t="n">
        <v>0</v>
      </c>
      <c r="G524" s="18" t="n">
        <v>0</v>
      </c>
      <c r="H524" s="18" t="n">
        <v>0</v>
      </c>
      <c r="I524" s="18"/>
      <c r="J524" s="18" t="n">
        <v>0</v>
      </c>
      <c r="K524" s="18" t="n">
        <v>0</v>
      </c>
      <c r="L524" s="18" t="n">
        <v>0</v>
      </c>
      <c r="M524" s="18"/>
    </row>
    <row r="525" s="3" customFormat="true" ht="15" hidden="false" customHeight="false" outlineLevel="0" collapsed="false">
      <c r="B525" s="15" t="n">
        <v>260210</v>
      </c>
      <c r="C525" s="16" t="s">
        <v>39</v>
      </c>
      <c r="D525" s="18"/>
      <c r="E525" s="18" t="n">
        <v>0</v>
      </c>
      <c r="F525" s="18" t="n">
        <v>0</v>
      </c>
      <c r="G525" s="18" t="n">
        <v>0</v>
      </c>
      <c r="H525" s="18" t="n">
        <v>0</v>
      </c>
      <c r="I525" s="18"/>
      <c r="J525" s="18" t="n">
        <v>0</v>
      </c>
      <c r="K525" s="18" t="n">
        <v>0</v>
      </c>
      <c r="L525" s="18" t="n">
        <v>0</v>
      </c>
      <c r="M525" s="18"/>
    </row>
    <row r="526" s="3" customFormat="true" ht="15" hidden="false" customHeight="false" outlineLevel="0" collapsed="false">
      <c r="B526" s="15" t="n">
        <v>260215</v>
      </c>
      <c r="C526" s="16" t="s">
        <v>40</v>
      </c>
      <c r="D526" s="18"/>
      <c r="E526" s="18" t="n">
        <v>0</v>
      </c>
      <c r="F526" s="18" t="n">
        <v>0</v>
      </c>
      <c r="G526" s="18" t="n">
        <v>0</v>
      </c>
      <c r="H526" s="18" t="n">
        <v>0</v>
      </c>
      <c r="I526" s="18"/>
      <c r="J526" s="18" t="n">
        <v>0</v>
      </c>
      <c r="K526" s="18" t="n">
        <v>0</v>
      </c>
      <c r="L526" s="18" t="n">
        <v>0</v>
      </c>
      <c r="M526" s="18"/>
    </row>
    <row r="527" s="3" customFormat="true" ht="15" hidden="false" customHeight="false" outlineLevel="0" collapsed="false">
      <c r="B527" s="15" t="n">
        <v>260220</v>
      </c>
      <c r="C527" s="16" t="s">
        <v>41</v>
      </c>
      <c r="D527" s="18"/>
      <c r="E527" s="18" t="n">
        <v>0</v>
      </c>
      <c r="F527" s="18" t="n">
        <v>0</v>
      </c>
      <c r="G527" s="18" t="n">
        <v>0</v>
      </c>
      <c r="H527" s="18" t="n">
        <v>0</v>
      </c>
      <c r="I527" s="18"/>
      <c r="J527" s="18" t="n">
        <v>0</v>
      </c>
      <c r="K527" s="18" t="n">
        <v>0</v>
      </c>
      <c r="L527" s="18" t="n">
        <v>0</v>
      </c>
      <c r="M527" s="18"/>
    </row>
    <row r="528" s="3" customFormat="true" ht="15" hidden="false" customHeight="false" outlineLevel="0" collapsed="false">
      <c r="B528" s="15" t="n">
        <v>260225</v>
      </c>
      <c r="C528" s="16" t="s">
        <v>42</v>
      </c>
      <c r="D528" s="18"/>
      <c r="E528" s="18" t="n">
        <v>0</v>
      </c>
      <c r="F528" s="18" t="n">
        <v>0</v>
      </c>
      <c r="G528" s="18" t="n">
        <v>0</v>
      </c>
      <c r="H528" s="18" t="n">
        <v>0</v>
      </c>
      <c r="I528" s="18"/>
      <c r="J528" s="18" t="n">
        <v>0</v>
      </c>
      <c r="K528" s="18" t="n">
        <v>0</v>
      </c>
      <c r="L528" s="18" t="n">
        <v>0</v>
      </c>
      <c r="M528" s="18"/>
    </row>
    <row r="529" s="3" customFormat="true" ht="15" hidden="false" customHeight="false" outlineLevel="0" collapsed="false">
      <c r="B529" s="15" t="n">
        <v>2603</v>
      </c>
      <c r="C529" s="16" t="s">
        <v>314</v>
      </c>
      <c r="D529" s="18"/>
      <c r="E529" s="18" t="n">
        <v>0</v>
      </c>
      <c r="F529" s="18" t="n">
        <v>0</v>
      </c>
      <c r="G529" s="18" t="n">
        <v>0</v>
      </c>
      <c r="H529" s="18" t="n">
        <v>101187.05979</v>
      </c>
      <c r="I529" s="18" t="n">
        <v>0</v>
      </c>
      <c r="J529" s="18" t="n">
        <v>101187.05979</v>
      </c>
      <c r="K529" s="18" t="n">
        <v>101187.05979</v>
      </c>
      <c r="L529" s="18"/>
      <c r="M529" s="18"/>
    </row>
    <row r="530" s="3" customFormat="true" ht="15" hidden="false" customHeight="false" outlineLevel="0" collapsed="false">
      <c r="B530" s="15" t="n">
        <v>260305</v>
      </c>
      <c r="C530" s="16" t="s">
        <v>38</v>
      </c>
      <c r="D530" s="18"/>
      <c r="E530" s="18" t="n">
        <v>0</v>
      </c>
      <c r="F530" s="18" t="n">
        <v>0</v>
      </c>
      <c r="G530" s="18" t="n">
        <v>0</v>
      </c>
      <c r="H530" s="18" t="n">
        <v>137.92174</v>
      </c>
      <c r="I530" s="18" t="n">
        <v>0</v>
      </c>
      <c r="J530" s="18" t="n">
        <v>137.92174</v>
      </c>
      <c r="K530" s="18" t="n">
        <v>137.92174</v>
      </c>
      <c r="L530" s="18"/>
      <c r="M530" s="18"/>
    </row>
    <row r="531" s="3" customFormat="true" ht="15" hidden="false" customHeight="false" outlineLevel="0" collapsed="false">
      <c r="B531" s="15" t="n">
        <v>260310</v>
      </c>
      <c r="C531" s="16" t="s">
        <v>39</v>
      </c>
      <c r="D531" s="18"/>
      <c r="E531" s="18" t="n">
        <v>0</v>
      </c>
      <c r="F531" s="18" t="n">
        <v>0</v>
      </c>
      <c r="G531" s="18" t="n">
        <v>0</v>
      </c>
      <c r="H531" s="18" t="n">
        <v>137.8805</v>
      </c>
      <c r="I531" s="18" t="n">
        <v>0</v>
      </c>
      <c r="J531" s="18" t="n">
        <v>137.8805</v>
      </c>
      <c r="K531" s="18" t="n">
        <v>137.8805</v>
      </c>
      <c r="L531" s="18"/>
      <c r="M531" s="18"/>
    </row>
    <row r="532" s="3" customFormat="true" ht="15" hidden="false" customHeight="false" outlineLevel="0" collapsed="false">
      <c r="B532" s="15" t="n">
        <v>260315</v>
      </c>
      <c r="C532" s="16" t="s">
        <v>40</v>
      </c>
      <c r="D532" s="18"/>
      <c r="E532" s="18" t="n">
        <v>0</v>
      </c>
      <c r="F532" s="18" t="n">
        <v>0</v>
      </c>
      <c r="G532" s="18" t="n">
        <v>0</v>
      </c>
      <c r="H532" s="18" t="n">
        <v>6636.63557</v>
      </c>
      <c r="I532" s="18" t="n">
        <v>0</v>
      </c>
      <c r="J532" s="18" t="n">
        <v>6636.63557</v>
      </c>
      <c r="K532" s="18" t="n">
        <v>6636.63557</v>
      </c>
      <c r="L532" s="18"/>
      <c r="M532" s="18"/>
    </row>
    <row r="533" s="3" customFormat="true" ht="15" hidden="false" customHeight="false" outlineLevel="0" collapsed="false">
      <c r="B533" s="15" t="n">
        <v>260320</v>
      </c>
      <c r="C533" s="16" t="s">
        <v>41</v>
      </c>
      <c r="D533" s="18"/>
      <c r="E533" s="18" t="n">
        <v>0</v>
      </c>
      <c r="F533" s="18" t="n">
        <v>0</v>
      </c>
      <c r="G533" s="18" t="n">
        <v>0</v>
      </c>
      <c r="H533" s="18" t="n">
        <v>50200.20458</v>
      </c>
      <c r="I533" s="18" t="n">
        <v>0</v>
      </c>
      <c r="J533" s="18" t="n">
        <v>50200.20458</v>
      </c>
      <c r="K533" s="18" t="n">
        <v>50200.20458</v>
      </c>
      <c r="L533" s="18"/>
      <c r="M533" s="18"/>
    </row>
    <row r="534" s="3" customFormat="true" ht="15" hidden="false" customHeight="false" outlineLevel="0" collapsed="false">
      <c r="B534" s="15" t="n">
        <v>260325</v>
      </c>
      <c r="C534" s="16" t="s">
        <v>42</v>
      </c>
      <c r="D534" s="18"/>
      <c r="E534" s="18" t="n">
        <v>0</v>
      </c>
      <c r="F534" s="18" t="n">
        <v>0</v>
      </c>
      <c r="G534" s="18" t="n">
        <v>0</v>
      </c>
      <c r="H534" s="18" t="n">
        <v>44074.4174</v>
      </c>
      <c r="I534" s="18" t="n">
        <v>0</v>
      </c>
      <c r="J534" s="18" t="n">
        <v>44074.4174</v>
      </c>
      <c r="K534" s="18" t="n">
        <v>44074.4174</v>
      </c>
      <c r="L534" s="18"/>
      <c r="M534" s="18"/>
    </row>
    <row r="535" s="3" customFormat="true" ht="15" hidden="false" customHeight="false" outlineLevel="0" collapsed="false">
      <c r="B535" s="15" t="n">
        <v>2604</v>
      </c>
      <c r="C535" s="16" t="s">
        <v>315</v>
      </c>
      <c r="D535" s="18"/>
      <c r="E535" s="18"/>
      <c r="F535" s="18" t="n">
        <v>0</v>
      </c>
      <c r="G535" s="18"/>
      <c r="H535" s="18"/>
      <c r="I535" s="18"/>
      <c r="J535" s="18" t="n">
        <v>0</v>
      </c>
      <c r="K535" s="18" t="n">
        <v>0</v>
      </c>
      <c r="L535" s="18"/>
      <c r="M535" s="18"/>
    </row>
    <row r="536" s="3" customFormat="true" ht="15" hidden="false" customHeight="false" outlineLevel="0" collapsed="false">
      <c r="B536" s="15" t="n">
        <v>260405</v>
      </c>
      <c r="C536" s="16" t="s">
        <v>38</v>
      </c>
      <c r="D536" s="18"/>
      <c r="E536" s="18"/>
      <c r="F536" s="18" t="n">
        <v>0</v>
      </c>
      <c r="G536" s="18"/>
      <c r="H536" s="18"/>
      <c r="I536" s="18"/>
      <c r="J536" s="18" t="n">
        <v>0</v>
      </c>
      <c r="K536" s="18" t="n">
        <v>0</v>
      </c>
      <c r="L536" s="18"/>
      <c r="M536" s="18"/>
    </row>
    <row r="537" s="3" customFormat="true" ht="15" hidden="false" customHeight="false" outlineLevel="0" collapsed="false">
      <c r="B537" s="15" t="n">
        <v>260410</v>
      </c>
      <c r="C537" s="16" t="s">
        <v>39</v>
      </c>
      <c r="D537" s="18"/>
      <c r="E537" s="18"/>
      <c r="F537" s="18" t="n">
        <v>0</v>
      </c>
      <c r="G537" s="18"/>
      <c r="H537" s="18"/>
      <c r="I537" s="18"/>
      <c r="J537" s="18" t="n">
        <v>0</v>
      </c>
      <c r="K537" s="18" t="n">
        <v>0</v>
      </c>
      <c r="L537" s="18"/>
      <c r="M537" s="18"/>
    </row>
    <row r="538" s="3" customFormat="true" ht="15" hidden="false" customHeight="false" outlineLevel="0" collapsed="false">
      <c r="B538" s="15" t="n">
        <v>260415</v>
      </c>
      <c r="C538" s="16" t="s">
        <v>40</v>
      </c>
      <c r="D538" s="18"/>
      <c r="E538" s="18"/>
      <c r="F538" s="18" t="n">
        <v>0</v>
      </c>
      <c r="G538" s="18"/>
      <c r="H538" s="18"/>
      <c r="I538" s="18"/>
      <c r="J538" s="18" t="n">
        <v>0</v>
      </c>
      <c r="K538" s="18" t="n">
        <v>0</v>
      </c>
      <c r="L538" s="18"/>
      <c r="M538" s="18"/>
    </row>
    <row r="539" s="3" customFormat="true" ht="15" hidden="false" customHeight="false" outlineLevel="0" collapsed="false">
      <c r="B539" s="15" t="n">
        <v>260420</v>
      </c>
      <c r="C539" s="16" t="s">
        <v>41</v>
      </c>
      <c r="D539" s="18"/>
      <c r="E539" s="18"/>
      <c r="F539" s="18" t="n">
        <v>0</v>
      </c>
      <c r="G539" s="18"/>
      <c r="H539" s="18"/>
      <c r="I539" s="18"/>
      <c r="J539" s="18" t="n">
        <v>0</v>
      </c>
      <c r="K539" s="18" t="n">
        <v>0</v>
      </c>
      <c r="L539" s="18"/>
      <c r="M539" s="18"/>
    </row>
    <row r="540" s="3" customFormat="true" ht="15" hidden="false" customHeight="false" outlineLevel="0" collapsed="false">
      <c r="B540" s="15" t="n">
        <v>260425</v>
      </c>
      <c r="C540" s="16" t="s">
        <v>42</v>
      </c>
      <c r="D540" s="18"/>
      <c r="E540" s="18"/>
      <c r="F540" s="18" t="n">
        <v>0</v>
      </c>
      <c r="G540" s="18"/>
      <c r="H540" s="18"/>
      <c r="I540" s="18"/>
      <c r="J540" s="18" t="n">
        <v>0</v>
      </c>
      <c r="K540" s="18" t="n">
        <v>0</v>
      </c>
      <c r="L540" s="18"/>
      <c r="M540" s="18"/>
    </row>
    <row r="541" s="3" customFormat="true" ht="15" hidden="false" customHeight="false" outlineLevel="0" collapsed="false">
      <c r="B541" s="15" t="n">
        <v>2605</v>
      </c>
      <c r="C541" s="16" t="s">
        <v>316</v>
      </c>
      <c r="D541" s="18"/>
      <c r="E541" s="18"/>
      <c r="F541" s="18" t="n">
        <v>0</v>
      </c>
      <c r="G541" s="18"/>
      <c r="H541" s="18"/>
      <c r="I541" s="18"/>
      <c r="J541" s="18" t="n">
        <v>0</v>
      </c>
      <c r="K541" s="18" t="n">
        <v>0</v>
      </c>
      <c r="L541" s="18"/>
      <c r="M541" s="18"/>
    </row>
    <row r="542" s="3" customFormat="true" ht="15" hidden="false" customHeight="false" outlineLevel="0" collapsed="false">
      <c r="B542" s="15" t="n">
        <v>260505</v>
      </c>
      <c r="C542" s="16" t="s">
        <v>38</v>
      </c>
      <c r="D542" s="18"/>
      <c r="E542" s="18"/>
      <c r="F542" s="18" t="n">
        <v>0</v>
      </c>
      <c r="G542" s="18"/>
      <c r="H542" s="18"/>
      <c r="I542" s="18"/>
      <c r="J542" s="18" t="n">
        <v>0</v>
      </c>
      <c r="K542" s="18" t="n">
        <v>0</v>
      </c>
      <c r="L542" s="18"/>
      <c r="M542" s="18"/>
    </row>
    <row r="543" s="3" customFormat="true" ht="15" hidden="false" customHeight="false" outlineLevel="0" collapsed="false">
      <c r="B543" s="15" t="n">
        <v>260510</v>
      </c>
      <c r="C543" s="16" t="s">
        <v>39</v>
      </c>
      <c r="D543" s="18"/>
      <c r="E543" s="18"/>
      <c r="F543" s="18" t="n">
        <v>0</v>
      </c>
      <c r="G543" s="18"/>
      <c r="H543" s="18"/>
      <c r="I543" s="18"/>
      <c r="J543" s="18" t="n">
        <v>0</v>
      </c>
      <c r="K543" s="18" t="n">
        <v>0</v>
      </c>
      <c r="L543" s="18"/>
      <c r="M543" s="18"/>
    </row>
    <row r="544" s="3" customFormat="true" ht="15" hidden="false" customHeight="false" outlineLevel="0" collapsed="false">
      <c r="B544" s="15" t="n">
        <v>260515</v>
      </c>
      <c r="C544" s="16" t="s">
        <v>40</v>
      </c>
      <c r="D544" s="18"/>
      <c r="E544" s="18"/>
      <c r="F544" s="18" t="n">
        <v>0</v>
      </c>
      <c r="G544" s="18"/>
      <c r="H544" s="18"/>
      <c r="I544" s="18"/>
      <c r="J544" s="18" t="n">
        <v>0</v>
      </c>
      <c r="K544" s="18" t="n">
        <v>0</v>
      </c>
      <c r="L544" s="18"/>
      <c r="M544" s="18"/>
    </row>
    <row r="545" s="3" customFormat="true" ht="15" hidden="false" customHeight="false" outlineLevel="0" collapsed="false">
      <c r="B545" s="15" t="n">
        <v>260520</v>
      </c>
      <c r="C545" s="16" t="s">
        <v>41</v>
      </c>
      <c r="D545" s="18"/>
      <c r="E545" s="18"/>
      <c r="F545" s="18" t="n">
        <v>0</v>
      </c>
      <c r="G545" s="18"/>
      <c r="H545" s="18"/>
      <c r="I545" s="18"/>
      <c r="J545" s="18" t="n">
        <v>0</v>
      </c>
      <c r="K545" s="18" t="n">
        <v>0</v>
      </c>
      <c r="L545" s="18"/>
      <c r="M545" s="18"/>
    </row>
    <row r="546" s="3" customFormat="true" ht="15" hidden="false" customHeight="false" outlineLevel="0" collapsed="false">
      <c r="B546" s="15" t="n">
        <v>260525</v>
      </c>
      <c r="C546" s="16" t="s">
        <v>42</v>
      </c>
      <c r="D546" s="18"/>
      <c r="E546" s="18"/>
      <c r="F546" s="18" t="n">
        <v>0</v>
      </c>
      <c r="G546" s="18"/>
      <c r="H546" s="18"/>
      <c r="I546" s="18"/>
      <c r="J546" s="18" t="n">
        <v>0</v>
      </c>
      <c r="K546" s="18" t="n">
        <v>0</v>
      </c>
      <c r="L546" s="18"/>
      <c r="M546" s="18"/>
    </row>
    <row r="547" s="3" customFormat="true" ht="15" hidden="false" customHeight="false" outlineLevel="0" collapsed="false">
      <c r="B547" s="15" t="n">
        <v>2606</v>
      </c>
      <c r="C547" s="16" t="s">
        <v>317</v>
      </c>
      <c r="D547" s="18"/>
      <c r="E547" s="18" t="n">
        <v>0</v>
      </c>
      <c r="F547" s="18" t="n">
        <v>0</v>
      </c>
      <c r="G547" s="18" t="n">
        <v>744.96342</v>
      </c>
      <c r="H547" s="18" t="n">
        <v>0</v>
      </c>
      <c r="I547" s="18" t="n">
        <v>0</v>
      </c>
      <c r="J547" s="18" t="n">
        <v>744.96342</v>
      </c>
      <c r="K547" s="18" t="n">
        <v>744.96342</v>
      </c>
      <c r="L547" s="18"/>
      <c r="M547" s="18"/>
    </row>
    <row r="548" s="3" customFormat="true" ht="15" hidden="false" customHeight="false" outlineLevel="0" collapsed="false">
      <c r="B548" s="15" t="n">
        <v>260605</v>
      </c>
      <c r="C548" s="16" t="s">
        <v>38</v>
      </c>
      <c r="D548" s="18"/>
      <c r="E548" s="18" t="n">
        <v>0</v>
      </c>
      <c r="F548" s="18" t="n">
        <v>0</v>
      </c>
      <c r="G548" s="18" t="n">
        <v>191.25062</v>
      </c>
      <c r="H548" s="18" t="n">
        <v>0</v>
      </c>
      <c r="I548" s="18" t="n">
        <v>0</v>
      </c>
      <c r="J548" s="18" t="n">
        <v>191.25062</v>
      </c>
      <c r="K548" s="18" t="n">
        <v>191.25062</v>
      </c>
      <c r="L548" s="18"/>
      <c r="M548" s="18"/>
    </row>
    <row r="549" s="3" customFormat="true" ht="15" hidden="false" customHeight="false" outlineLevel="0" collapsed="false">
      <c r="B549" s="15" t="n">
        <v>260610</v>
      </c>
      <c r="C549" s="16" t="s">
        <v>39</v>
      </c>
      <c r="D549" s="18"/>
      <c r="E549" s="18" t="n">
        <v>0</v>
      </c>
      <c r="F549" s="18" t="n">
        <v>0</v>
      </c>
      <c r="G549" s="18" t="n">
        <v>36.85288</v>
      </c>
      <c r="H549" s="18" t="n">
        <v>0</v>
      </c>
      <c r="I549" s="18" t="n">
        <v>0</v>
      </c>
      <c r="J549" s="18" t="n">
        <v>36.85288</v>
      </c>
      <c r="K549" s="18" t="n">
        <v>36.85288</v>
      </c>
      <c r="L549" s="18"/>
      <c r="M549" s="18"/>
    </row>
    <row r="550" s="3" customFormat="true" ht="15" hidden="false" customHeight="false" outlineLevel="0" collapsed="false">
      <c r="B550" s="15" t="n">
        <v>260615</v>
      </c>
      <c r="C550" s="16" t="s">
        <v>40</v>
      </c>
      <c r="D550" s="18"/>
      <c r="E550" s="18" t="n">
        <v>0</v>
      </c>
      <c r="F550" s="18" t="n">
        <v>0</v>
      </c>
      <c r="G550" s="18" t="n">
        <v>41.46942</v>
      </c>
      <c r="H550" s="18" t="n">
        <v>0</v>
      </c>
      <c r="I550" s="18" t="n">
        <v>0</v>
      </c>
      <c r="J550" s="18" t="n">
        <v>41.46942</v>
      </c>
      <c r="K550" s="18" t="n">
        <v>41.46942</v>
      </c>
      <c r="L550" s="18"/>
      <c r="M550" s="18"/>
    </row>
    <row r="551" s="3" customFormat="true" ht="15" hidden="false" customHeight="false" outlineLevel="0" collapsed="false">
      <c r="B551" s="15" t="n">
        <v>260620</v>
      </c>
      <c r="C551" s="16" t="s">
        <v>41</v>
      </c>
      <c r="D551" s="18"/>
      <c r="E551" s="18" t="n">
        <v>0</v>
      </c>
      <c r="F551" s="18" t="n">
        <v>0</v>
      </c>
      <c r="G551" s="18" t="n">
        <v>118.67302</v>
      </c>
      <c r="H551" s="18" t="n">
        <v>0</v>
      </c>
      <c r="I551" s="18" t="n">
        <v>0</v>
      </c>
      <c r="J551" s="18" t="n">
        <v>118.67302</v>
      </c>
      <c r="K551" s="18" t="n">
        <v>118.67302</v>
      </c>
      <c r="L551" s="18"/>
      <c r="M551" s="18"/>
    </row>
    <row r="552" s="3" customFormat="true" ht="15" hidden="false" customHeight="false" outlineLevel="0" collapsed="false">
      <c r="B552" s="15" t="n">
        <v>260625</v>
      </c>
      <c r="C552" s="16" t="s">
        <v>42</v>
      </c>
      <c r="D552" s="18"/>
      <c r="E552" s="18" t="n">
        <v>0</v>
      </c>
      <c r="F552" s="18" t="n">
        <v>0</v>
      </c>
      <c r="G552" s="18" t="n">
        <v>356.71748</v>
      </c>
      <c r="H552" s="18" t="n">
        <v>0</v>
      </c>
      <c r="I552" s="18" t="n">
        <v>0</v>
      </c>
      <c r="J552" s="18" t="n">
        <v>356.71748</v>
      </c>
      <c r="K552" s="18" t="n">
        <v>356.71748</v>
      </c>
      <c r="L552" s="18"/>
      <c r="M552" s="18"/>
    </row>
    <row r="553" s="3" customFormat="true" ht="15" hidden="false" customHeight="false" outlineLevel="0" collapsed="false">
      <c r="B553" s="15" t="n">
        <v>2607</v>
      </c>
      <c r="C553" s="16" t="s">
        <v>318</v>
      </c>
      <c r="D553" s="18"/>
      <c r="E553" s="18" t="n">
        <v>1230.27443</v>
      </c>
      <c r="F553" s="18" t="n">
        <v>1230.27443</v>
      </c>
      <c r="G553" s="18" t="n">
        <v>5.77091</v>
      </c>
      <c r="H553" s="18" t="n">
        <v>32095.12072</v>
      </c>
      <c r="I553" s="18" t="n">
        <v>15078.04392</v>
      </c>
      <c r="J553" s="18" t="n">
        <v>47178.93555</v>
      </c>
      <c r="K553" s="18" t="n">
        <v>48409.20998</v>
      </c>
      <c r="L553" s="18"/>
      <c r="M553" s="18"/>
    </row>
    <row r="554" s="3" customFormat="true" ht="15" hidden="false" customHeight="false" outlineLevel="0" collapsed="false">
      <c r="B554" s="15" t="n">
        <v>260705</v>
      </c>
      <c r="C554" s="16" t="s">
        <v>38</v>
      </c>
      <c r="D554" s="18"/>
      <c r="E554" s="18" t="n">
        <v>0</v>
      </c>
      <c r="F554" s="18" t="n">
        <v>0</v>
      </c>
      <c r="G554" s="18" t="n">
        <v>0</v>
      </c>
      <c r="H554" s="18" t="n">
        <v>0</v>
      </c>
      <c r="I554" s="18" t="n">
        <v>56.21917</v>
      </c>
      <c r="J554" s="18" t="n">
        <v>56.21917</v>
      </c>
      <c r="K554" s="18" t="n">
        <v>56.21917</v>
      </c>
      <c r="L554" s="18"/>
      <c r="M554" s="18"/>
    </row>
    <row r="555" s="3" customFormat="true" ht="15" hidden="false" customHeight="false" outlineLevel="0" collapsed="false">
      <c r="B555" s="15" t="n">
        <v>260710</v>
      </c>
      <c r="C555" s="16" t="s">
        <v>39</v>
      </c>
      <c r="D555" s="18"/>
      <c r="E555" s="18" t="n">
        <v>29.37468</v>
      </c>
      <c r="F555" s="18" t="n">
        <v>29.37468</v>
      </c>
      <c r="G555" s="18" t="n">
        <v>0</v>
      </c>
      <c r="H555" s="18" t="n">
        <v>0</v>
      </c>
      <c r="I555" s="18" t="n">
        <v>237.37026</v>
      </c>
      <c r="J555" s="18" t="n">
        <v>237.37026</v>
      </c>
      <c r="K555" s="18" t="n">
        <v>266.74494</v>
      </c>
      <c r="L555" s="18"/>
      <c r="M555" s="18"/>
    </row>
    <row r="556" s="3" customFormat="true" ht="15" hidden="false" customHeight="false" outlineLevel="0" collapsed="false">
      <c r="B556" s="15" t="n">
        <v>260715</v>
      </c>
      <c r="C556" s="16" t="s">
        <v>40</v>
      </c>
      <c r="D556" s="18"/>
      <c r="E556" s="18" t="n">
        <v>16.48008</v>
      </c>
      <c r="F556" s="18" t="n">
        <v>16.48008</v>
      </c>
      <c r="G556" s="18" t="n">
        <v>0.00548</v>
      </c>
      <c r="H556" s="18" t="n">
        <v>0</v>
      </c>
      <c r="I556" s="18" t="n">
        <v>727.05617</v>
      </c>
      <c r="J556" s="18" t="n">
        <v>727.06165</v>
      </c>
      <c r="K556" s="18" t="n">
        <v>743.54173</v>
      </c>
      <c r="L556" s="18"/>
      <c r="M556" s="18"/>
    </row>
    <row r="557" s="3" customFormat="true" ht="15" hidden="false" customHeight="false" outlineLevel="0" collapsed="false">
      <c r="B557" s="15" t="n">
        <v>260720</v>
      </c>
      <c r="C557" s="16" t="s">
        <v>41</v>
      </c>
      <c r="D557" s="18"/>
      <c r="E557" s="18" t="n">
        <v>66.66526</v>
      </c>
      <c r="F557" s="18" t="n">
        <v>66.66526</v>
      </c>
      <c r="G557" s="18" t="n">
        <v>0.0312</v>
      </c>
      <c r="H557" s="18" t="n">
        <v>3825.72076</v>
      </c>
      <c r="I557" s="18" t="n">
        <v>783.27534</v>
      </c>
      <c r="J557" s="18" t="n">
        <v>4609.0273</v>
      </c>
      <c r="K557" s="18" t="n">
        <v>4675.69256</v>
      </c>
      <c r="L557" s="18"/>
      <c r="M557" s="18"/>
    </row>
    <row r="558" s="3" customFormat="true" ht="15" hidden="false" customHeight="false" outlineLevel="0" collapsed="false">
      <c r="B558" s="15" t="n">
        <v>260725</v>
      </c>
      <c r="C558" s="16" t="s">
        <v>42</v>
      </c>
      <c r="D558" s="18"/>
      <c r="E558" s="18" t="n">
        <v>1117.75441</v>
      </c>
      <c r="F558" s="18" t="n">
        <v>1117.75441</v>
      </c>
      <c r="G558" s="18" t="n">
        <v>5.73423</v>
      </c>
      <c r="H558" s="18" t="n">
        <v>28269.39996</v>
      </c>
      <c r="I558" s="18" t="n">
        <v>13274.12298</v>
      </c>
      <c r="J558" s="18" t="n">
        <v>41549.25717</v>
      </c>
      <c r="K558" s="18" t="n">
        <v>42667.01158</v>
      </c>
      <c r="L558" s="18"/>
      <c r="M558" s="18"/>
    </row>
    <row r="559" s="3" customFormat="true" ht="15" hidden="false" customHeight="false" outlineLevel="0" collapsed="false">
      <c r="B559" s="15" t="n">
        <v>2608</v>
      </c>
      <c r="C559" s="16" t="s">
        <v>319</v>
      </c>
      <c r="D559" s="18"/>
      <c r="E559" s="18" t="n">
        <v>0</v>
      </c>
      <c r="F559" s="18" t="n">
        <v>0</v>
      </c>
      <c r="G559" s="18" t="n">
        <v>0</v>
      </c>
      <c r="H559" s="18" t="n">
        <v>0</v>
      </c>
      <c r="I559" s="18"/>
      <c r="J559" s="18" t="n">
        <v>0</v>
      </c>
      <c r="K559" s="18" t="n">
        <v>0</v>
      </c>
      <c r="L559" s="18" t="n">
        <v>0</v>
      </c>
      <c r="M559" s="18"/>
    </row>
    <row r="560" s="3" customFormat="true" ht="15" hidden="false" customHeight="false" outlineLevel="0" collapsed="false">
      <c r="B560" s="15" t="n">
        <v>260805</v>
      </c>
      <c r="C560" s="16" t="s">
        <v>38</v>
      </c>
      <c r="D560" s="18"/>
      <c r="E560" s="18" t="n">
        <v>0</v>
      </c>
      <c r="F560" s="18" t="n">
        <v>0</v>
      </c>
      <c r="G560" s="18" t="n">
        <v>0</v>
      </c>
      <c r="H560" s="18" t="n">
        <v>0</v>
      </c>
      <c r="I560" s="18"/>
      <c r="J560" s="18" t="n">
        <v>0</v>
      </c>
      <c r="K560" s="18" t="n">
        <v>0</v>
      </c>
      <c r="L560" s="18" t="n">
        <v>0</v>
      </c>
      <c r="M560" s="18"/>
    </row>
    <row r="561" s="3" customFormat="true" ht="15" hidden="false" customHeight="false" outlineLevel="0" collapsed="false">
      <c r="B561" s="15" t="n">
        <v>260810</v>
      </c>
      <c r="C561" s="16" t="s">
        <v>39</v>
      </c>
      <c r="D561" s="18"/>
      <c r="E561" s="18" t="n">
        <v>0</v>
      </c>
      <c r="F561" s="18" t="n">
        <v>0</v>
      </c>
      <c r="G561" s="18" t="n">
        <v>0</v>
      </c>
      <c r="H561" s="18" t="n">
        <v>0</v>
      </c>
      <c r="I561" s="18"/>
      <c r="J561" s="18" t="n">
        <v>0</v>
      </c>
      <c r="K561" s="18" t="n">
        <v>0</v>
      </c>
      <c r="L561" s="18" t="n">
        <v>0</v>
      </c>
      <c r="M561" s="18"/>
    </row>
    <row r="562" s="3" customFormat="true" ht="15" hidden="false" customHeight="false" outlineLevel="0" collapsed="false">
      <c r="B562" s="15" t="n">
        <v>260815</v>
      </c>
      <c r="C562" s="16" t="s">
        <v>40</v>
      </c>
      <c r="D562" s="18"/>
      <c r="E562" s="18" t="n">
        <v>0</v>
      </c>
      <c r="F562" s="18" t="n">
        <v>0</v>
      </c>
      <c r="G562" s="18" t="n">
        <v>0</v>
      </c>
      <c r="H562" s="18" t="n">
        <v>0</v>
      </c>
      <c r="I562" s="18"/>
      <c r="J562" s="18" t="n">
        <v>0</v>
      </c>
      <c r="K562" s="18" t="n">
        <v>0</v>
      </c>
      <c r="L562" s="18" t="n">
        <v>0</v>
      </c>
      <c r="M562" s="18"/>
    </row>
    <row r="563" s="3" customFormat="true" ht="15" hidden="false" customHeight="false" outlineLevel="0" collapsed="false">
      <c r="B563" s="15" t="n">
        <v>260820</v>
      </c>
      <c r="C563" s="16" t="s">
        <v>41</v>
      </c>
      <c r="D563" s="18"/>
      <c r="E563" s="18" t="n">
        <v>0</v>
      </c>
      <c r="F563" s="18" t="n">
        <v>0</v>
      </c>
      <c r="G563" s="18" t="n">
        <v>0</v>
      </c>
      <c r="H563" s="18" t="n">
        <v>0</v>
      </c>
      <c r="I563" s="18"/>
      <c r="J563" s="18" t="n">
        <v>0</v>
      </c>
      <c r="K563" s="18" t="n">
        <v>0</v>
      </c>
      <c r="L563" s="18" t="n">
        <v>0</v>
      </c>
      <c r="M563" s="18"/>
    </row>
    <row r="564" s="3" customFormat="true" ht="15" hidden="false" customHeight="false" outlineLevel="0" collapsed="false">
      <c r="B564" s="15" t="n">
        <v>260825</v>
      </c>
      <c r="C564" s="16" t="s">
        <v>42</v>
      </c>
      <c r="D564" s="18"/>
      <c r="E564" s="18" t="n">
        <v>0</v>
      </c>
      <c r="F564" s="18" t="n">
        <v>0</v>
      </c>
      <c r="G564" s="18" t="n">
        <v>0</v>
      </c>
      <c r="H564" s="18" t="n">
        <v>0</v>
      </c>
      <c r="I564" s="18"/>
      <c r="J564" s="18" t="n">
        <v>0</v>
      </c>
      <c r="K564" s="18" t="n">
        <v>0</v>
      </c>
      <c r="L564" s="18" t="n">
        <v>0</v>
      </c>
      <c r="M564" s="18"/>
    </row>
    <row r="565" s="3" customFormat="true" ht="15" hidden="false" customHeight="false" outlineLevel="0" collapsed="false">
      <c r="B565" s="15" t="n">
        <v>2609</v>
      </c>
      <c r="C565" s="16" t="s">
        <v>320</v>
      </c>
      <c r="D565" s="18"/>
      <c r="E565" s="18"/>
      <c r="F565" s="18" t="n">
        <v>0</v>
      </c>
      <c r="G565" s="18"/>
      <c r="H565" s="18"/>
      <c r="I565" s="18"/>
      <c r="J565" s="18" t="n">
        <v>0</v>
      </c>
      <c r="K565" s="18" t="n">
        <v>0</v>
      </c>
      <c r="L565" s="18"/>
      <c r="M565" s="18"/>
    </row>
    <row r="566" s="3" customFormat="true" ht="15" hidden="false" customHeight="false" outlineLevel="0" collapsed="false">
      <c r="B566" s="15" t="n">
        <v>260905</v>
      </c>
      <c r="C566" s="16" t="s">
        <v>38</v>
      </c>
      <c r="D566" s="18"/>
      <c r="E566" s="18"/>
      <c r="F566" s="18" t="n">
        <v>0</v>
      </c>
      <c r="G566" s="18"/>
      <c r="H566" s="18"/>
      <c r="I566" s="18"/>
      <c r="J566" s="18" t="n">
        <v>0</v>
      </c>
      <c r="K566" s="18" t="n">
        <v>0</v>
      </c>
      <c r="L566" s="18"/>
      <c r="M566" s="18"/>
    </row>
    <row r="567" s="3" customFormat="true" ht="15" hidden="false" customHeight="false" outlineLevel="0" collapsed="false">
      <c r="B567" s="15" t="n">
        <v>260910</v>
      </c>
      <c r="C567" s="16" t="s">
        <v>39</v>
      </c>
      <c r="D567" s="18"/>
      <c r="E567" s="18"/>
      <c r="F567" s="18" t="n">
        <v>0</v>
      </c>
      <c r="G567" s="18"/>
      <c r="H567" s="18"/>
      <c r="I567" s="18"/>
      <c r="J567" s="18" t="n">
        <v>0</v>
      </c>
      <c r="K567" s="18" t="n">
        <v>0</v>
      </c>
      <c r="L567" s="18"/>
      <c r="M567" s="18"/>
    </row>
    <row r="568" s="3" customFormat="true" ht="15" hidden="false" customHeight="false" outlineLevel="0" collapsed="false">
      <c r="B568" s="15" t="n">
        <v>260915</v>
      </c>
      <c r="C568" s="16" t="s">
        <v>40</v>
      </c>
      <c r="D568" s="18"/>
      <c r="E568" s="18"/>
      <c r="F568" s="18" t="n">
        <v>0</v>
      </c>
      <c r="G568" s="18"/>
      <c r="H568" s="18"/>
      <c r="I568" s="18"/>
      <c r="J568" s="18" t="n">
        <v>0</v>
      </c>
      <c r="K568" s="18" t="n">
        <v>0</v>
      </c>
      <c r="L568" s="18"/>
      <c r="M568" s="18"/>
    </row>
    <row r="569" s="3" customFormat="true" ht="15" hidden="false" customHeight="false" outlineLevel="0" collapsed="false">
      <c r="B569" s="15" t="n">
        <v>260920</v>
      </c>
      <c r="C569" s="16" t="s">
        <v>41</v>
      </c>
      <c r="D569" s="18"/>
      <c r="E569" s="18"/>
      <c r="F569" s="18" t="n">
        <v>0</v>
      </c>
      <c r="G569" s="18"/>
      <c r="H569" s="18"/>
      <c r="I569" s="18"/>
      <c r="J569" s="18" t="n">
        <v>0</v>
      </c>
      <c r="K569" s="18" t="n">
        <v>0</v>
      </c>
      <c r="L569" s="18"/>
      <c r="M569" s="18"/>
    </row>
    <row r="570" s="3" customFormat="true" ht="15" hidden="false" customHeight="false" outlineLevel="0" collapsed="false">
      <c r="B570" s="15" t="n">
        <v>260925</v>
      </c>
      <c r="C570" s="16" t="s">
        <v>42</v>
      </c>
      <c r="D570" s="18"/>
      <c r="E570" s="18"/>
      <c r="F570" s="18" t="n">
        <v>0</v>
      </c>
      <c r="G570" s="18"/>
      <c r="H570" s="18"/>
      <c r="I570" s="18"/>
      <c r="J570" s="18" t="n">
        <v>0</v>
      </c>
      <c r="K570" s="18" t="n">
        <v>0</v>
      </c>
      <c r="L570" s="18"/>
      <c r="M570" s="18"/>
    </row>
    <row r="571" s="3" customFormat="true" ht="15" hidden="false" customHeight="false" outlineLevel="0" collapsed="false">
      <c r="B571" s="15" t="n">
        <v>2690</v>
      </c>
      <c r="C571" s="16" t="s">
        <v>321</v>
      </c>
      <c r="D571" s="18"/>
      <c r="E571" s="18" t="n">
        <v>0</v>
      </c>
      <c r="F571" s="18" t="n">
        <v>0</v>
      </c>
      <c r="G571" s="18" t="n">
        <v>0</v>
      </c>
      <c r="H571" s="18" t="n">
        <v>0</v>
      </c>
      <c r="I571" s="18"/>
      <c r="J571" s="18" t="n">
        <v>0</v>
      </c>
      <c r="K571" s="18" t="n">
        <v>0</v>
      </c>
      <c r="L571" s="18" t="n">
        <v>0</v>
      </c>
      <c r="M571" s="18"/>
    </row>
    <row r="572" s="3" customFormat="true" ht="15" hidden="false" customHeight="false" outlineLevel="0" collapsed="false">
      <c r="B572" s="15" t="n">
        <v>269005</v>
      </c>
      <c r="C572" s="16" t="s">
        <v>38</v>
      </c>
      <c r="D572" s="18"/>
      <c r="E572" s="18" t="n">
        <v>0</v>
      </c>
      <c r="F572" s="18" t="n">
        <v>0</v>
      </c>
      <c r="G572" s="18" t="n">
        <v>0</v>
      </c>
      <c r="H572" s="18" t="n">
        <v>0</v>
      </c>
      <c r="I572" s="18"/>
      <c r="J572" s="18" t="n">
        <v>0</v>
      </c>
      <c r="K572" s="18" t="n">
        <v>0</v>
      </c>
      <c r="L572" s="18" t="n">
        <v>0</v>
      </c>
      <c r="M572" s="18"/>
    </row>
    <row r="573" s="3" customFormat="true" ht="15" hidden="false" customHeight="false" outlineLevel="0" collapsed="false">
      <c r="B573" s="15" t="n">
        <v>269010</v>
      </c>
      <c r="C573" s="16" t="s">
        <v>39</v>
      </c>
      <c r="D573" s="18"/>
      <c r="E573" s="18" t="n">
        <v>0</v>
      </c>
      <c r="F573" s="18" t="n">
        <v>0</v>
      </c>
      <c r="G573" s="18" t="n">
        <v>0</v>
      </c>
      <c r="H573" s="18" t="n">
        <v>0</v>
      </c>
      <c r="I573" s="18"/>
      <c r="J573" s="18" t="n">
        <v>0</v>
      </c>
      <c r="K573" s="18" t="n">
        <v>0</v>
      </c>
      <c r="L573" s="18" t="n">
        <v>0</v>
      </c>
      <c r="M573" s="18"/>
    </row>
    <row r="574" s="3" customFormat="true" ht="15" hidden="false" customHeight="false" outlineLevel="0" collapsed="false">
      <c r="B574" s="15" t="n">
        <v>269015</v>
      </c>
      <c r="C574" s="16" t="s">
        <v>40</v>
      </c>
      <c r="D574" s="18"/>
      <c r="E574" s="18" t="n">
        <v>0</v>
      </c>
      <c r="F574" s="18" t="n">
        <v>0</v>
      </c>
      <c r="G574" s="18" t="n">
        <v>0</v>
      </c>
      <c r="H574" s="18" t="n">
        <v>0</v>
      </c>
      <c r="I574" s="18"/>
      <c r="J574" s="18" t="n">
        <v>0</v>
      </c>
      <c r="K574" s="18" t="n">
        <v>0</v>
      </c>
      <c r="L574" s="18" t="n">
        <v>0</v>
      </c>
      <c r="M574" s="18"/>
    </row>
    <row r="575" s="3" customFormat="true" ht="15" hidden="false" customHeight="false" outlineLevel="0" collapsed="false">
      <c r="B575" s="15" t="n">
        <v>269020</v>
      </c>
      <c r="C575" s="16" t="s">
        <v>41</v>
      </c>
      <c r="D575" s="18"/>
      <c r="E575" s="18" t="n">
        <v>0</v>
      </c>
      <c r="F575" s="18" t="n">
        <v>0</v>
      </c>
      <c r="G575" s="18" t="n">
        <v>0</v>
      </c>
      <c r="H575" s="18" t="n">
        <v>0</v>
      </c>
      <c r="I575" s="18"/>
      <c r="J575" s="18" t="n">
        <v>0</v>
      </c>
      <c r="K575" s="18" t="n">
        <v>0</v>
      </c>
      <c r="L575" s="18" t="n">
        <v>0</v>
      </c>
      <c r="M575" s="18"/>
    </row>
    <row r="576" s="3" customFormat="true" ht="15" hidden="false" customHeight="false" outlineLevel="0" collapsed="false">
      <c r="B576" s="15" t="n">
        <v>269025</v>
      </c>
      <c r="C576" s="16" t="s">
        <v>42</v>
      </c>
      <c r="D576" s="18"/>
      <c r="E576" s="18" t="n">
        <v>0</v>
      </c>
      <c r="F576" s="18" t="n">
        <v>0</v>
      </c>
      <c r="G576" s="18" t="n">
        <v>0</v>
      </c>
      <c r="H576" s="18" t="n">
        <v>0</v>
      </c>
      <c r="I576" s="18"/>
      <c r="J576" s="18" t="n">
        <v>0</v>
      </c>
      <c r="K576" s="18" t="n">
        <v>0</v>
      </c>
      <c r="L576" s="18" t="n">
        <v>0</v>
      </c>
      <c r="M576" s="18"/>
    </row>
    <row r="577" s="3" customFormat="true" ht="15" hidden="false" customHeight="false" outlineLevel="0" collapsed="false">
      <c r="B577" s="15" t="n">
        <v>27</v>
      </c>
      <c r="C577" s="16" t="s">
        <v>322</v>
      </c>
      <c r="D577" s="18"/>
      <c r="E577" s="18" t="n">
        <v>0</v>
      </c>
      <c r="F577" s="18" t="n">
        <v>0</v>
      </c>
      <c r="G577" s="18" t="n">
        <v>0</v>
      </c>
      <c r="H577" s="18" t="n">
        <v>514.24173</v>
      </c>
      <c r="I577" s="18" t="n">
        <v>0</v>
      </c>
      <c r="J577" s="18" t="n">
        <v>514.24173</v>
      </c>
      <c r="K577" s="18" t="n">
        <v>514.24173</v>
      </c>
      <c r="L577" s="18"/>
      <c r="M577" s="18"/>
    </row>
    <row r="578" s="3" customFormat="true" ht="15" hidden="false" customHeight="false" outlineLevel="0" collapsed="false">
      <c r="B578" s="15" t="n">
        <v>2701</v>
      </c>
      <c r="C578" s="16" t="s">
        <v>277</v>
      </c>
      <c r="D578" s="18"/>
      <c r="E578" s="18" t="n">
        <v>0</v>
      </c>
      <c r="F578" s="18" t="n">
        <v>0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/>
      <c r="M578" s="18"/>
    </row>
    <row r="579" s="3" customFormat="true" ht="15" hidden="false" customHeight="false" outlineLevel="0" collapsed="false">
      <c r="B579" s="15" t="n">
        <v>270105</v>
      </c>
      <c r="C579" s="16" t="s">
        <v>323</v>
      </c>
      <c r="D579" s="18"/>
      <c r="E579" s="18" t="n">
        <v>0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/>
      <c r="M579" s="18"/>
    </row>
    <row r="580" s="3" customFormat="true" ht="15" hidden="false" customHeight="false" outlineLevel="0" collapsed="false">
      <c r="B580" s="15" t="n">
        <v>270110</v>
      </c>
      <c r="C580" s="16" t="s">
        <v>324</v>
      </c>
      <c r="D580" s="18"/>
      <c r="E580" s="18"/>
      <c r="F580" s="18" t="n">
        <v>0</v>
      </c>
      <c r="G580" s="18"/>
      <c r="H580" s="18" t="n">
        <v>0</v>
      </c>
      <c r="I580" s="18"/>
      <c r="J580" s="18" t="n">
        <v>0</v>
      </c>
      <c r="K580" s="18" t="n">
        <v>0</v>
      </c>
      <c r="L580" s="18"/>
      <c r="M580" s="18"/>
    </row>
    <row r="581" s="3" customFormat="true" ht="15" hidden="false" customHeight="false" outlineLevel="0" collapsed="false">
      <c r="B581" s="15" t="n">
        <v>270115</v>
      </c>
      <c r="C581" s="16" t="s">
        <v>325</v>
      </c>
      <c r="D581" s="18"/>
      <c r="E581" s="18"/>
      <c r="F581" s="18" t="n">
        <v>0</v>
      </c>
      <c r="G581" s="18"/>
      <c r="H581" s="18"/>
      <c r="I581" s="18"/>
      <c r="J581" s="18" t="n">
        <v>0</v>
      </c>
      <c r="K581" s="18" t="n">
        <v>0</v>
      </c>
      <c r="L581" s="18"/>
      <c r="M581" s="18"/>
    </row>
    <row r="582" s="3" customFormat="true" ht="15" hidden="false" customHeight="false" outlineLevel="0" collapsed="false">
      <c r="B582" s="15" t="n">
        <v>2702</v>
      </c>
      <c r="C582" s="16" t="s">
        <v>278</v>
      </c>
      <c r="D582" s="18"/>
      <c r="E582" s="18" t="n">
        <v>0</v>
      </c>
      <c r="F582" s="18" t="n">
        <v>0</v>
      </c>
      <c r="G582" s="18" t="n">
        <v>0</v>
      </c>
      <c r="H582" s="18" t="n">
        <v>514.24173</v>
      </c>
      <c r="I582" s="18" t="n">
        <v>0</v>
      </c>
      <c r="J582" s="18" t="n">
        <v>514.24173</v>
      </c>
      <c r="K582" s="18" t="n">
        <v>514.24173</v>
      </c>
      <c r="L582" s="18"/>
      <c r="M582" s="18"/>
    </row>
    <row r="583" s="3" customFormat="true" ht="15" hidden="false" customHeight="false" outlineLevel="0" collapsed="false">
      <c r="B583" s="15" t="n">
        <v>270205</v>
      </c>
      <c r="C583" s="16" t="s">
        <v>326</v>
      </c>
      <c r="D583" s="18"/>
      <c r="E583" s="18"/>
      <c r="F583" s="18" t="n">
        <v>0</v>
      </c>
      <c r="G583" s="18"/>
      <c r="H583" s="18"/>
      <c r="I583" s="18"/>
      <c r="J583" s="18" t="n">
        <v>0</v>
      </c>
      <c r="K583" s="18" t="n">
        <v>0</v>
      </c>
      <c r="L583" s="18"/>
      <c r="M583" s="18"/>
    </row>
    <row r="584" s="3" customFormat="true" ht="15" hidden="false" customHeight="false" outlineLevel="0" collapsed="false">
      <c r="B584" s="15" t="n">
        <v>270210</v>
      </c>
      <c r="C584" s="16" t="s">
        <v>327</v>
      </c>
      <c r="D584" s="18"/>
      <c r="E584" s="18" t="n">
        <v>0</v>
      </c>
      <c r="F584" s="18" t="n">
        <v>0</v>
      </c>
      <c r="G584" s="18" t="n">
        <v>0</v>
      </c>
      <c r="H584" s="18" t="n">
        <v>514.24173</v>
      </c>
      <c r="I584" s="18" t="n">
        <v>0</v>
      </c>
      <c r="J584" s="18" t="n">
        <v>514.24173</v>
      </c>
      <c r="K584" s="18" t="n">
        <v>514.24173</v>
      </c>
      <c r="L584" s="18"/>
      <c r="M584" s="18"/>
    </row>
    <row r="585" s="3" customFormat="true" ht="15" hidden="false" customHeight="false" outlineLevel="0" collapsed="false">
      <c r="B585" s="15" t="n">
        <v>2703</v>
      </c>
      <c r="C585" s="16" t="s">
        <v>163</v>
      </c>
      <c r="D585" s="18"/>
      <c r="E585" s="18" t="n">
        <v>0</v>
      </c>
      <c r="F585" s="18" t="n">
        <v>0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/>
      <c r="M585" s="18"/>
    </row>
    <row r="586" s="3" customFormat="true" ht="15" hidden="false" customHeight="false" outlineLevel="0" collapsed="false">
      <c r="B586" s="15" t="n">
        <v>270305</v>
      </c>
      <c r="C586" s="16" t="s">
        <v>328</v>
      </c>
      <c r="D586" s="18"/>
      <c r="E586" s="18"/>
      <c r="F586" s="18" t="n">
        <v>0</v>
      </c>
      <c r="G586" s="18" t="n">
        <v>0</v>
      </c>
      <c r="H586" s="18"/>
      <c r="I586" s="18"/>
      <c r="J586" s="18" t="n">
        <v>0</v>
      </c>
      <c r="K586" s="18" t="n">
        <v>0</v>
      </c>
      <c r="L586" s="18"/>
      <c r="M586" s="18"/>
    </row>
    <row r="587" s="3" customFormat="true" ht="15" hidden="false" customHeight="false" outlineLevel="0" collapsed="false">
      <c r="B587" s="15" t="n">
        <v>270310</v>
      </c>
      <c r="C587" s="16" t="s">
        <v>329</v>
      </c>
      <c r="D587" s="18"/>
      <c r="E587" s="18"/>
      <c r="F587" s="18" t="n">
        <v>0</v>
      </c>
      <c r="G587" s="18"/>
      <c r="H587" s="18" t="n">
        <v>0</v>
      </c>
      <c r="I587" s="18"/>
      <c r="J587" s="18" t="n">
        <v>0</v>
      </c>
      <c r="K587" s="18" t="n">
        <v>0</v>
      </c>
      <c r="L587" s="18"/>
      <c r="M587" s="18"/>
    </row>
    <row r="588" s="3" customFormat="true" ht="15" hidden="false" customHeight="false" outlineLevel="0" collapsed="false">
      <c r="B588" s="15" t="n">
        <v>270315</v>
      </c>
      <c r="C588" s="16" t="s">
        <v>330</v>
      </c>
      <c r="D588" s="18"/>
      <c r="E588" s="18"/>
      <c r="F588" s="18" t="n">
        <v>0</v>
      </c>
      <c r="G588" s="18" t="n">
        <v>0</v>
      </c>
      <c r="H588" s="18"/>
      <c r="I588" s="18"/>
      <c r="J588" s="18" t="n">
        <v>0</v>
      </c>
      <c r="K588" s="18" t="n">
        <v>0</v>
      </c>
      <c r="L588" s="18"/>
      <c r="M588" s="18"/>
    </row>
    <row r="589" s="3" customFormat="true" ht="15" hidden="false" customHeight="false" outlineLevel="0" collapsed="false">
      <c r="B589" s="15" t="n">
        <v>270390</v>
      </c>
      <c r="C589" s="16" t="s">
        <v>163</v>
      </c>
      <c r="D589" s="18"/>
      <c r="E589" s="18" t="n">
        <v>0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/>
      <c r="M589" s="18"/>
    </row>
    <row r="590" s="3" customFormat="true" ht="15" hidden="false" customHeight="false" outlineLevel="0" collapsed="false">
      <c r="B590" s="15" t="n">
        <v>2790</v>
      </c>
      <c r="C590" s="16" t="s">
        <v>331</v>
      </c>
      <c r="D590" s="18"/>
      <c r="E590" s="18" t="n">
        <v>0</v>
      </c>
      <c r="F590" s="18" t="n">
        <v>0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/>
      <c r="M590" s="18"/>
    </row>
    <row r="591" s="3" customFormat="true" ht="15" hidden="false" customHeight="false" outlineLevel="0" collapsed="false">
      <c r="B591" s="15" t="n">
        <v>28</v>
      </c>
      <c r="C591" s="16" t="s">
        <v>332</v>
      </c>
      <c r="D591" s="18"/>
      <c r="E591" s="18" t="n">
        <v>0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/>
    </row>
    <row r="592" s="3" customFormat="true" ht="15" hidden="false" customHeight="false" outlineLevel="0" collapsed="false">
      <c r="B592" s="15" t="n">
        <v>2801</v>
      </c>
      <c r="C592" s="16" t="s">
        <v>333</v>
      </c>
      <c r="D592" s="18"/>
      <c r="E592" s="18" t="n">
        <v>0</v>
      </c>
      <c r="F592" s="18" t="n">
        <v>0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/>
      <c r="M592" s="18"/>
    </row>
    <row r="593" s="3" customFormat="true" ht="15" hidden="false" customHeight="false" outlineLevel="0" collapsed="false">
      <c r="B593" s="15" t="n">
        <v>280105</v>
      </c>
      <c r="C593" s="16" t="s">
        <v>333</v>
      </c>
      <c r="D593" s="18"/>
      <c r="E593" s="18" t="n">
        <v>0</v>
      </c>
      <c r="F593" s="18" t="n">
        <v>0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/>
      <c r="M593" s="18"/>
    </row>
    <row r="594" s="3" customFormat="true" ht="15" hidden="false" customHeight="false" outlineLevel="0" collapsed="false">
      <c r="B594" s="15" t="n">
        <v>280110</v>
      </c>
      <c r="C594" s="16" t="s">
        <v>334</v>
      </c>
      <c r="D594" s="18"/>
      <c r="E594" s="18" t="n">
        <v>0</v>
      </c>
      <c r="F594" s="18" t="n">
        <v>0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/>
      <c r="M594" s="18"/>
    </row>
    <row r="595" s="3" customFormat="true" ht="15" hidden="false" customHeight="false" outlineLevel="0" collapsed="false">
      <c r="B595" s="15" t="n">
        <v>2802</v>
      </c>
      <c r="C595" s="16" t="s">
        <v>335</v>
      </c>
      <c r="D595" s="18"/>
      <c r="E595" s="18" t="n">
        <v>0</v>
      </c>
      <c r="F595" s="18" t="n">
        <v>0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/>
    </row>
    <row r="596" s="3" customFormat="true" ht="15" hidden="false" customHeight="false" outlineLevel="0" collapsed="false">
      <c r="B596" s="15" t="n">
        <v>29</v>
      </c>
      <c r="C596" s="16" t="s">
        <v>336</v>
      </c>
      <c r="D596" s="18"/>
      <c r="E596" s="18" t="n">
        <v>17735.62468</v>
      </c>
      <c r="F596" s="18" t="n">
        <v>17735.62468</v>
      </c>
      <c r="G596" s="18" t="n">
        <v>73241.82758</v>
      </c>
      <c r="H596" s="18" t="n">
        <v>1433.12929</v>
      </c>
      <c r="I596" s="18" t="n">
        <v>269952.71087</v>
      </c>
      <c r="J596" s="18" t="n">
        <v>344627.66774</v>
      </c>
      <c r="K596" s="18" t="n">
        <v>362363.29242</v>
      </c>
      <c r="L596" s="18" t="n">
        <v>8736.11594</v>
      </c>
      <c r="M596" s="18"/>
    </row>
    <row r="597" s="3" customFormat="true" ht="15" hidden="false" customHeight="false" outlineLevel="0" collapsed="false">
      <c r="B597" s="15" t="n">
        <v>2901</v>
      </c>
      <c r="C597" s="16" t="s">
        <v>337</v>
      </c>
      <c r="D597" s="18"/>
      <c r="E597" s="18" t="n">
        <v>1025.42219</v>
      </c>
      <c r="F597" s="18" t="n">
        <v>1025.42219</v>
      </c>
      <c r="G597" s="18" t="n">
        <v>146.10989</v>
      </c>
      <c r="H597" s="18" t="n">
        <v>0</v>
      </c>
      <c r="I597" s="18" t="n">
        <v>0</v>
      </c>
      <c r="J597" s="18" t="n">
        <v>146.10989</v>
      </c>
      <c r="K597" s="18" t="n">
        <v>1171.53208</v>
      </c>
      <c r="L597" s="18" t="n">
        <v>0</v>
      </c>
      <c r="M597" s="18"/>
    </row>
    <row r="598" s="3" customFormat="true" ht="15" hidden="false" customHeight="false" outlineLevel="0" collapsed="false">
      <c r="B598" s="15" t="n">
        <v>290105</v>
      </c>
      <c r="C598" s="16" t="s">
        <v>338</v>
      </c>
      <c r="D598" s="18"/>
      <c r="E598" s="18"/>
      <c r="F598" s="18" t="n">
        <v>0</v>
      </c>
      <c r="G598" s="18" t="n">
        <v>18.0151</v>
      </c>
      <c r="H598" s="18"/>
      <c r="I598" s="18"/>
      <c r="J598" s="18" t="n">
        <v>18.0151</v>
      </c>
      <c r="K598" s="18" t="n">
        <v>18.0151</v>
      </c>
      <c r="L598" s="18"/>
      <c r="M598" s="18"/>
    </row>
    <row r="599" s="3" customFormat="true" ht="15" hidden="false" customHeight="false" outlineLevel="0" collapsed="false">
      <c r="B599" s="15" t="n">
        <v>290110</v>
      </c>
      <c r="C599" s="16" t="s">
        <v>339</v>
      </c>
      <c r="D599" s="18"/>
      <c r="E599" s="18"/>
      <c r="F599" s="18" t="n">
        <v>0</v>
      </c>
      <c r="G599" s="18" t="n">
        <v>0</v>
      </c>
      <c r="H599" s="18"/>
      <c r="I599" s="18"/>
      <c r="J599" s="18" t="n">
        <v>0</v>
      </c>
      <c r="K599" s="18" t="n">
        <v>0</v>
      </c>
      <c r="L599" s="18"/>
      <c r="M599" s="18"/>
    </row>
    <row r="600" s="3" customFormat="true" ht="15" hidden="false" customHeight="false" outlineLevel="0" collapsed="false">
      <c r="B600" s="15" t="n">
        <v>290115</v>
      </c>
      <c r="C600" s="16" t="s">
        <v>340</v>
      </c>
      <c r="D600" s="18"/>
      <c r="E600" s="18" t="n">
        <v>0</v>
      </c>
      <c r="F600" s="18" t="n">
        <v>0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/>
      <c r="M600" s="18"/>
    </row>
    <row r="601" s="3" customFormat="true" ht="15" hidden="false" customHeight="false" outlineLevel="0" collapsed="false">
      <c r="B601" s="15" t="n">
        <v>290120</v>
      </c>
      <c r="C601" s="16" t="s">
        <v>341</v>
      </c>
      <c r="D601" s="18"/>
      <c r="E601" s="18" t="n">
        <v>0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/>
      <c r="M601" s="18"/>
    </row>
    <row r="602" s="3" customFormat="true" ht="15" hidden="false" customHeight="false" outlineLevel="0" collapsed="false">
      <c r="B602" s="15" t="n">
        <v>290190</v>
      </c>
      <c r="C602" s="16" t="s">
        <v>57</v>
      </c>
      <c r="D602" s="18"/>
      <c r="E602" s="18" t="n">
        <v>1025.42219</v>
      </c>
      <c r="F602" s="18" t="n">
        <v>1025.42219</v>
      </c>
      <c r="G602" s="18" t="n">
        <v>128.09479</v>
      </c>
      <c r="H602" s="18" t="n">
        <v>0</v>
      </c>
      <c r="I602" s="18" t="n">
        <v>0</v>
      </c>
      <c r="J602" s="18" t="n">
        <v>128.09479</v>
      </c>
      <c r="K602" s="18" t="n">
        <v>1153.51698</v>
      </c>
      <c r="L602" s="18"/>
      <c r="M602" s="18"/>
    </row>
    <row r="603" s="3" customFormat="true" ht="15" hidden="false" customHeight="false" outlineLevel="0" collapsed="false">
      <c r="B603" s="15" t="n">
        <v>2902</v>
      </c>
      <c r="C603" s="16" t="s">
        <v>342</v>
      </c>
      <c r="D603" s="18"/>
      <c r="E603" s="18" t="n">
        <v>112.85677</v>
      </c>
      <c r="F603" s="18" t="n">
        <v>112.85677</v>
      </c>
      <c r="G603" s="18" t="n">
        <v>0</v>
      </c>
      <c r="H603" s="18" t="n">
        <v>454.76459</v>
      </c>
      <c r="I603" s="18" t="n">
        <v>0</v>
      </c>
      <c r="J603" s="18" t="n">
        <v>454.76459</v>
      </c>
      <c r="K603" s="18" t="n">
        <v>567.62136</v>
      </c>
      <c r="L603" s="18"/>
      <c r="M603" s="18"/>
    </row>
    <row r="604" s="3" customFormat="true" ht="15" hidden="false" customHeight="false" outlineLevel="0" collapsed="false">
      <c r="B604" s="15" t="n">
        <v>2903</v>
      </c>
      <c r="C604" s="16" t="s">
        <v>343</v>
      </c>
      <c r="D604" s="18"/>
      <c r="E604" s="18" t="n">
        <v>15765.41748</v>
      </c>
      <c r="F604" s="18" t="n">
        <v>15765.41748</v>
      </c>
      <c r="G604" s="18" t="n">
        <v>18224.90927</v>
      </c>
      <c r="H604" s="18" t="n">
        <v>470.88694</v>
      </c>
      <c r="I604" s="18" t="n">
        <v>265468.03934</v>
      </c>
      <c r="J604" s="18" t="n">
        <v>284163.83555</v>
      </c>
      <c r="K604" s="18" t="n">
        <v>299929.25303</v>
      </c>
      <c r="L604" s="18" t="n">
        <v>8240.9663</v>
      </c>
      <c r="M604" s="18"/>
    </row>
    <row r="605" s="3" customFormat="true" ht="15" hidden="false" customHeight="false" outlineLevel="0" collapsed="false">
      <c r="B605" s="15" t="n">
        <v>2904</v>
      </c>
      <c r="C605" s="16" t="s">
        <v>284</v>
      </c>
      <c r="D605" s="18"/>
      <c r="E605" s="18" t="n">
        <v>5.06718</v>
      </c>
      <c r="F605" s="18" t="n">
        <v>5.06718</v>
      </c>
      <c r="G605" s="18" t="n">
        <v>138.27405</v>
      </c>
      <c r="H605" s="18" t="n">
        <v>0</v>
      </c>
      <c r="I605" s="18" t="n">
        <v>14.82728</v>
      </c>
      <c r="J605" s="18" t="n">
        <v>153.10133</v>
      </c>
      <c r="K605" s="18" t="n">
        <v>158.16851</v>
      </c>
      <c r="L605" s="18" t="n">
        <v>0</v>
      </c>
      <c r="M605" s="18"/>
    </row>
    <row r="606" s="3" customFormat="true" ht="15" hidden="false" customHeight="false" outlineLevel="0" collapsed="false">
      <c r="B606" s="15" t="n">
        <v>2905</v>
      </c>
      <c r="C606" s="16" t="s">
        <v>344</v>
      </c>
      <c r="D606" s="18"/>
      <c r="E606" s="18" t="n">
        <v>0</v>
      </c>
      <c r="F606" s="18" t="n">
        <v>0</v>
      </c>
      <c r="G606" s="18"/>
      <c r="H606" s="18"/>
      <c r="I606" s="18"/>
      <c r="J606" s="18" t="n">
        <v>0</v>
      </c>
      <c r="K606" s="18" t="n">
        <v>0</v>
      </c>
      <c r="L606" s="18"/>
      <c r="M606" s="18"/>
    </row>
    <row r="607" s="3" customFormat="true" ht="15" hidden="false" customHeight="false" outlineLevel="0" collapsed="false">
      <c r="B607" s="15" t="n">
        <v>2908</v>
      </c>
      <c r="C607" s="16" t="s">
        <v>232</v>
      </c>
      <c r="D607" s="18"/>
      <c r="E607" s="18" t="n">
        <v>0</v>
      </c>
      <c r="F607" s="18" t="n">
        <v>0</v>
      </c>
      <c r="G607" s="18" t="n">
        <v>3333.90887</v>
      </c>
      <c r="H607" s="18" t="n">
        <v>0</v>
      </c>
      <c r="I607" s="18" t="n">
        <v>0</v>
      </c>
      <c r="J607" s="18" t="n">
        <v>3333.90887</v>
      </c>
      <c r="K607" s="18" t="n">
        <v>3333.90887</v>
      </c>
      <c r="L607" s="18" t="n">
        <v>0</v>
      </c>
      <c r="M607" s="18"/>
    </row>
    <row r="608" s="3" customFormat="true" ht="15" hidden="false" customHeight="false" outlineLevel="0" collapsed="false">
      <c r="B608" s="15" t="n">
        <v>2910</v>
      </c>
      <c r="C608" s="16" t="s">
        <v>345</v>
      </c>
      <c r="D608" s="18"/>
      <c r="E608" s="18" t="n">
        <v>0</v>
      </c>
      <c r="F608" s="18" t="n">
        <v>0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/>
    </row>
    <row r="609" s="3" customFormat="true" ht="15" hidden="false" customHeight="false" outlineLevel="0" collapsed="false">
      <c r="B609" s="15" t="n">
        <v>2990</v>
      </c>
      <c r="C609" s="16" t="s">
        <v>57</v>
      </c>
      <c r="D609" s="18"/>
      <c r="E609" s="18" t="n">
        <v>826.86106</v>
      </c>
      <c r="F609" s="18" t="n">
        <v>826.86106</v>
      </c>
      <c r="G609" s="18" t="n">
        <v>48235.29991</v>
      </c>
      <c r="H609" s="18" t="n">
        <v>507.47776</v>
      </c>
      <c r="I609" s="18" t="n">
        <v>4469.84425</v>
      </c>
      <c r="J609" s="18" t="n">
        <v>53212.62192</v>
      </c>
      <c r="K609" s="18" t="n">
        <v>54039.48298</v>
      </c>
      <c r="L609" s="18" t="n">
        <v>495.14964</v>
      </c>
      <c r="M609" s="18"/>
    </row>
    <row r="610" s="3" customFormat="true" ht="15" hidden="false" customHeight="false" outlineLevel="0" collapsed="false">
      <c r="B610" s="15" t="n">
        <v>299005</v>
      </c>
      <c r="C610" s="16" t="s">
        <v>346</v>
      </c>
      <c r="D610" s="18"/>
      <c r="E610" s="18" t="n">
        <v>1.64886</v>
      </c>
      <c r="F610" s="18" t="n">
        <v>1.64886</v>
      </c>
      <c r="G610" s="18" t="n">
        <v>104.4865</v>
      </c>
      <c r="H610" s="18" t="n">
        <v>0.02307</v>
      </c>
      <c r="I610" s="18" t="n">
        <v>0</v>
      </c>
      <c r="J610" s="18" t="n">
        <v>104.50957</v>
      </c>
      <c r="K610" s="18" t="n">
        <v>106.15843</v>
      </c>
      <c r="L610" s="18" t="n">
        <v>0</v>
      </c>
      <c r="M610" s="18"/>
    </row>
    <row r="611" s="3" customFormat="true" ht="15" hidden="false" customHeight="false" outlineLevel="0" collapsed="false">
      <c r="B611" s="15" t="n">
        <v>299010</v>
      </c>
      <c r="C611" s="16" t="s">
        <v>347</v>
      </c>
      <c r="D611" s="18"/>
      <c r="E611" s="18"/>
      <c r="F611" s="18" t="n">
        <v>0</v>
      </c>
      <c r="G611" s="18"/>
      <c r="H611" s="18"/>
      <c r="I611" s="18"/>
      <c r="J611" s="18" t="n">
        <v>0</v>
      </c>
      <c r="K611" s="18" t="n">
        <v>0</v>
      </c>
      <c r="L611" s="18"/>
      <c r="M611" s="18"/>
    </row>
    <row r="612" s="3" customFormat="true" ht="15" hidden="false" customHeight="false" outlineLevel="0" collapsed="false">
      <c r="B612" s="15" t="n">
        <v>299090</v>
      </c>
      <c r="C612" s="16" t="s">
        <v>348</v>
      </c>
      <c r="D612" s="18"/>
      <c r="E612" s="18" t="n">
        <v>825.2122</v>
      </c>
      <c r="F612" s="18" t="n">
        <v>825.2122</v>
      </c>
      <c r="G612" s="18" t="n">
        <v>48130.81341</v>
      </c>
      <c r="H612" s="18" t="n">
        <v>507.45469</v>
      </c>
      <c r="I612" s="18" t="n">
        <v>4469.84425</v>
      </c>
      <c r="J612" s="18" t="n">
        <v>53108.11235</v>
      </c>
      <c r="K612" s="18" t="n">
        <v>53933.32455</v>
      </c>
      <c r="L612" s="18" t="n">
        <v>495.14964</v>
      </c>
      <c r="M612" s="18"/>
    </row>
    <row r="613" s="3" customFormat="true" ht="15" hidden="false" customHeight="false" outlineLevel="0" collapsed="false">
      <c r="B613" s="15"/>
      <c r="C613" s="16" t="s">
        <v>349</v>
      </c>
      <c r="D613" s="18"/>
      <c r="E613" s="18" t="n">
        <v>146169.85408</v>
      </c>
      <c r="F613" s="18" t="n">
        <v>146169.85408</v>
      </c>
      <c r="G613" s="18" t="n">
        <v>783074.51739</v>
      </c>
      <c r="H613" s="18" t="n">
        <v>847102.24157</v>
      </c>
      <c r="I613" s="18" t="n">
        <v>650061.42871</v>
      </c>
      <c r="J613" s="18" t="n">
        <v>2280238.18767</v>
      </c>
      <c r="K613" s="18" t="n">
        <v>2426408.04175</v>
      </c>
      <c r="L613" s="18" t="n">
        <v>10233.3181</v>
      </c>
      <c r="M613" s="18"/>
    </row>
    <row r="614" s="3" customFormat="true" ht="15" hidden="false" customHeight="false" outlineLevel="0" collapsed="false">
      <c r="B614" s="15"/>
      <c r="C614" s="16"/>
      <c r="D614" s="18"/>
      <c r="E614" s="18"/>
      <c r="F614" s="18" t="n">
        <v>0</v>
      </c>
      <c r="G614" s="18"/>
      <c r="H614" s="18"/>
      <c r="I614" s="18"/>
      <c r="J614" s="18" t="n">
        <v>0</v>
      </c>
      <c r="K614" s="18" t="n">
        <v>0</v>
      </c>
      <c r="L614" s="18"/>
      <c r="M614" s="18"/>
    </row>
    <row r="615" s="3" customFormat="true" ht="15" hidden="false" customHeight="false" outlineLevel="0" collapsed="false">
      <c r="B615" s="15" t="n">
        <v>3</v>
      </c>
      <c r="C615" s="16" t="s">
        <v>350</v>
      </c>
      <c r="D615" s="18"/>
      <c r="E615" s="18"/>
      <c r="F615" s="18" t="n">
        <v>0</v>
      </c>
      <c r="G615" s="18"/>
      <c r="H615" s="18"/>
      <c r="I615" s="18"/>
      <c r="J615" s="18" t="n">
        <v>0</v>
      </c>
      <c r="K615" s="18" t="n">
        <v>0</v>
      </c>
      <c r="L615" s="18"/>
      <c r="M615" s="18"/>
    </row>
    <row r="616" s="3" customFormat="true" ht="15" hidden="false" customHeight="false" outlineLevel="0" collapsed="false">
      <c r="B616" s="15" t="n">
        <v>31</v>
      </c>
      <c r="C616" s="16" t="s">
        <v>351</v>
      </c>
      <c r="D616" s="18"/>
      <c r="E616" s="18" t="n">
        <v>30000</v>
      </c>
      <c r="F616" s="18" t="n">
        <v>30000</v>
      </c>
      <c r="G616" s="18" t="n">
        <v>254296.67954</v>
      </c>
      <c r="H616" s="18" t="n">
        <v>362547.4619</v>
      </c>
      <c r="I616" s="18" t="n">
        <v>181242.441</v>
      </c>
      <c r="J616" s="18" t="n">
        <v>798086.58244</v>
      </c>
      <c r="K616" s="18" t="n">
        <v>828086.58244</v>
      </c>
      <c r="L616" s="18" t="n">
        <v>0</v>
      </c>
      <c r="M616" s="18"/>
    </row>
    <row r="617" s="3" customFormat="true" ht="15" hidden="false" customHeight="false" outlineLevel="0" collapsed="false">
      <c r="B617" s="15" t="n">
        <v>3101</v>
      </c>
      <c r="C617" s="16" t="s">
        <v>352</v>
      </c>
      <c r="D617" s="18"/>
      <c r="E617" s="18" t="n">
        <v>30000</v>
      </c>
      <c r="F617" s="18" t="n">
        <v>30000</v>
      </c>
      <c r="G617" s="18" t="n">
        <v>254296.67954</v>
      </c>
      <c r="H617" s="18" t="n">
        <v>362547.4619</v>
      </c>
      <c r="I617" s="18" t="n">
        <v>181242.441</v>
      </c>
      <c r="J617" s="18" t="n">
        <v>798086.58244</v>
      </c>
      <c r="K617" s="18" t="n">
        <v>828086.58244</v>
      </c>
      <c r="L617" s="18" t="n">
        <v>0</v>
      </c>
      <c r="M617" s="18"/>
    </row>
    <row r="618" s="3" customFormat="true" ht="15" hidden="false" customHeight="false" outlineLevel="0" collapsed="false">
      <c r="B618" s="15" t="n">
        <v>3102</v>
      </c>
      <c r="C618" s="16" t="s">
        <v>353</v>
      </c>
      <c r="D618" s="18"/>
      <c r="E618" s="18"/>
      <c r="F618" s="18" t="n">
        <v>0</v>
      </c>
      <c r="G618" s="18"/>
      <c r="H618" s="18"/>
      <c r="I618" s="18" t="n">
        <v>0</v>
      </c>
      <c r="J618" s="18" t="n">
        <v>0</v>
      </c>
      <c r="K618" s="18" t="n">
        <v>0</v>
      </c>
      <c r="L618" s="18"/>
      <c r="M618" s="18"/>
    </row>
    <row r="619" s="3" customFormat="true" ht="15" hidden="false" customHeight="false" outlineLevel="0" collapsed="false">
      <c r="B619" s="15" t="n">
        <v>3103</v>
      </c>
      <c r="C619" s="16" t="s">
        <v>354</v>
      </c>
      <c r="D619" s="18"/>
      <c r="E619" s="18"/>
      <c r="F619" s="18" t="n">
        <v>0</v>
      </c>
      <c r="G619" s="18"/>
      <c r="H619" s="18"/>
      <c r="I619" s="18"/>
      <c r="J619" s="18" t="n">
        <v>0</v>
      </c>
      <c r="K619" s="18" t="n">
        <v>0</v>
      </c>
      <c r="L619" s="18"/>
      <c r="M619" s="18"/>
    </row>
    <row r="620" s="3" customFormat="true" ht="15" hidden="false" customHeight="false" outlineLevel="0" collapsed="false">
      <c r="B620" s="15" t="n">
        <v>310305</v>
      </c>
      <c r="C620" s="16" t="s">
        <v>355</v>
      </c>
      <c r="D620" s="18"/>
      <c r="E620" s="18"/>
      <c r="F620" s="18" t="n">
        <v>0</v>
      </c>
      <c r="G620" s="18"/>
      <c r="H620" s="18"/>
      <c r="I620" s="18"/>
      <c r="J620" s="18" t="n">
        <v>0</v>
      </c>
      <c r="K620" s="18" t="n">
        <v>0</v>
      </c>
      <c r="L620" s="18"/>
      <c r="M620" s="18"/>
    </row>
    <row r="621" s="3" customFormat="true" ht="15" hidden="false" customHeight="false" outlineLevel="0" collapsed="false">
      <c r="B621" s="15" t="n">
        <v>310310</v>
      </c>
      <c r="C621" s="16" t="s">
        <v>356</v>
      </c>
      <c r="D621" s="18"/>
      <c r="E621" s="18"/>
      <c r="F621" s="18" t="n">
        <v>0</v>
      </c>
      <c r="G621" s="18"/>
      <c r="H621" s="18"/>
      <c r="I621" s="18"/>
      <c r="J621" s="18" t="n">
        <v>0</v>
      </c>
      <c r="K621" s="18" t="n">
        <v>0</v>
      </c>
      <c r="L621" s="18"/>
      <c r="M621" s="18"/>
    </row>
    <row r="622" s="3" customFormat="true" ht="15" hidden="false" customHeight="false" outlineLevel="0" collapsed="false">
      <c r="B622" s="15" t="n">
        <v>32</v>
      </c>
      <c r="C622" s="16" t="s">
        <v>357</v>
      </c>
      <c r="D622" s="18"/>
      <c r="E622" s="18" t="n">
        <v>0</v>
      </c>
      <c r="F622" s="18" t="n">
        <v>0</v>
      </c>
      <c r="G622" s="18"/>
      <c r="H622" s="18" t="n">
        <v>0</v>
      </c>
      <c r="I622" s="18" t="n">
        <v>0</v>
      </c>
      <c r="J622" s="18" t="n">
        <v>0</v>
      </c>
      <c r="K622" s="18" t="n">
        <v>0</v>
      </c>
      <c r="L622" s="18"/>
      <c r="M622" s="18"/>
    </row>
    <row r="623" s="3" customFormat="true" ht="15" hidden="false" customHeight="false" outlineLevel="0" collapsed="false">
      <c r="B623" s="15" t="n">
        <v>3201</v>
      </c>
      <c r="C623" s="16" t="s">
        <v>358</v>
      </c>
      <c r="D623" s="18"/>
      <c r="E623" s="18" t="n">
        <v>0</v>
      </c>
      <c r="F623" s="18" t="n">
        <v>0</v>
      </c>
      <c r="G623" s="18"/>
      <c r="H623" s="18" t="n">
        <v>0</v>
      </c>
      <c r="I623" s="18" t="n">
        <v>0</v>
      </c>
      <c r="J623" s="18" t="n">
        <v>0</v>
      </c>
      <c r="K623" s="18" t="n">
        <v>0</v>
      </c>
      <c r="L623" s="18"/>
      <c r="M623" s="18"/>
    </row>
    <row r="624" s="3" customFormat="true" ht="15" hidden="false" customHeight="false" outlineLevel="0" collapsed="false">
      <c r="B624" s="15" t="n">
        <v>3202</v>
      </c>
      <c r="C624" s="16" t="s">
        <v>359</v>
      </c>
      <c r="D624" s="18"/>
      <c r="E624" s="18" t="n">
        <v>0</v>
      </c>
      <c r="F624" s="18" t="n">
        <v>0</v>
      </c>
      <c r="G624" s="18"/>
      <c r="H624" s="18" t="n">
        <v>0</v>
      </c>
      <c r="I624" s="18" t="n">
        <v>0</v>
      </c>
      <c r="J624" s="18" t="n">
        <v>0</v>
      </c>
      <c r="K624" s="18" t="n">
        <v>0</v>
      </c>
      <c r="L624" s="18"/>
      <c r="M624" s="18"/>
    </row>
    <row r="625" s="3" customFormat="true" ht="15" hidden="false" customHeight="false" outlineLevel="0" collapsed="false">
      <c r="B625" s="15" t="n">
        <v>33</v>
      </c>
      <c r="C625" s="16" t="s">
        <v>360</v>
      </c>
      <c r="D625" s="18"/>
      <c r="E625" s="18" t="n">
        <v>20726.42779</v>
      </c>
      <c r="F625" s="18" t="n">
        <v>20726.42779</v>
      </c>
      <c r="G625" s="18" t="n">
        <v>0.23916</v>
      </c>
      <c r="H625" s="18" t="n">
        <v>34614.07945</v>
      </c>
      <c r="I625" s="18" t="n">
        <v>60874.79503</v>
      </c>
      <c r="J625" s="18" t="n">
        <v>95489.11364</v>
      </c>
      <c r="K625" s="18" t="n">
        <v>116215.54143</v>
      </c>
      <c r="L625" s="18" t="n">
        <v>362.79309</v>
      </c>
      <c r="M625" s="18"/>
    </row>
    <row r="626" s="3" customFormat="true" ht="15" hidden="false" customHeight="false" outlineLevel="0" collapsed="false">
      <c r="B626" s="15" t="n">
        <v>3301</v>
      </c>
      <c r="C626" s="16" t="s">
        <v>361</v>
      </c>
      <c r="D626" s="18"/>
      <c r="E626" s="18" t="n">
        <v>1959.42795</v>
      </c>
      <c r="F626" s="18" t="n">
        <v>1959.42795</v>
      </c>
      <c r="G626" s="18" t="n">
        <v>0</v>
      </c>
      <c r="H626" s="18"/>
      <c r="I626" s="18" t="n">
        <v>20215.52204</v>
      </c>
      <c r="J626" s="18" t="n">
        <v>20215.52204</v>
      </c>
      <c r="K626" s="18" t="n">
        <v>22174.94999</v>
      </c>
      <c r="L626" s="18"/>
      <c r="M626" s="18"/>
    </row>
    <row r="627" s="3" customFormat="true" ht="15" hidden="false" customHeight="false" outlineLevel="0" collapsed="false">
      <c r="B627" s="15" t="n">
        <v>3302</v>
      </c>
      <c r="C627" s="16" t="s">
        <v>362</v>
      </c>
      <c r="D627" s="18"/>
      <c r="E627" s="18"/>
      <c r="F627" s="18" t="n">
        <v>0</v>
      </c>
      <c r="G627" s="18"/>
      <c r="H627" s="18" t="n">
        <v>34614.07945</v>
      </c>
      <c r="I627" s="18"/>
      <c r="J627" s="18" t="n">
        <v>34614.07945</v>
      </c>
      <c r="K627" s="18" t="n">
        <v>34614.07945</v>
      </c>
      <c r="L627" s="18"/>
      <c r="M627" s="18"/>
    </row>
    <row r="628" s="3" customFormat="true" ht="15" hidden="false" customHeight="false" outlineLevel="0" collapsed="false">
      <c r="B628" s="15" t="n">
        <v>3303</v>
      </c>
      <c r="C628" s="16" t="s">
        <v>363</v>
      </c>
      <c r="D628" s="18"/>
      <c r="E628" s="18" t="n">
        <v>3989.44852</v>
      </c>
      <c r="F628" s="18" t="n">
        <v>3989.44852</v>
      </c>
      <c r="G628" s="18" t="n">
        <v>0.23916</v>
      </c>
      <c r="H628" s="18" t="n">
        <v>0</v>
      </c>
      <c r="I628" s="18" t="n">
        <v>15475.00836</v>
      </c>
      <c r="J628" s="18" t="n">
        <v>15475.24752</v>
      </c>
      <c r="K628" s="18" t="n">
        <v>19464.69604</v>
      </c>
      <c r="L628" s="18"/>
      <c r="M628" s="18"/>
    </row>
    <row r="629" s="3" customFormat="true" ht="15" hidden="false" customHeight="false" outlineLevel="0" collapsed="false">
      <c r="B629" s="15" t="n">
        <v>330305</v>
      </c>
      <c r="C629" s="16" t="s">
        <v>364</v>
      </c>
      <c r="D629" s="18"/>
      <c r="E629" s="18" t="n">
        <v>0</v>
      </c>
      <c r="F629" s="18" t="n">
        <v>0</v>
      </c>
      <c r="G629" s="18" t="n">
        <v>0</v>
      </c>
      <c r="H629" s="18" t="n">
        <v>0</v>
      </c>
      <c r="I629" s="18" t="n">
        <v>9394.89084</v>
      </c>
      <c r="J629" s="18" t="n">
        <v>9394.89084</v>
      </c>
      <c r="K629" s="18" t="n">
        <v>9394.89084</v>
      </c>
      <c r="L629" s="18"/>
      <c r="M629" s="18"/>
    </row>
    <row r="630" s="3" customFormat="true" ht="15" hidden="false" customHeight="false" outlineLevel="0" collapsed="false">
      <c r="B630" s="15" t="n">
        <v>330310</v>
      </c>
      <c r="C630" s="16" t="s">
        <v>365</v>
      </c>
      <c r="D630" s="18"/>
      <c r="E630" s="18" t="n">
        <v>31.38703</v>
      </c>
      <c r="F630" s="18" t="n">
        <v>31.38703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31.38703</v>
      </c>
      <c r="L630" s="18"/>
      <c r="M630" s="18"/>
    </row>
    <row r="631" s="3" customFormat="true" ht="15" hidden="false" customHeight="false" outlineLevel="0" collapsed="false">
      <c r="B631" s="15" t="n">
        <v>330315</v>
      </c>
      <c r="C631" s="16" t="s">
        <v>119</v>
      </c>
      <c r="D631" s="18"/>
      <c r="E631" s="18"/>
      <c r="F631" s="18" t="n">
        <v>0</v>
      </c>
      <c r="G631" s="18"/>
      <c r="H631" s="18"/>
      <c r="I631" s="18"/>
      <c r="J631" s="18" t="n">
        <v>0</v>
      </c>
      <c r="K631" s="18" t="n">
        <v>0</v>
      </c>
      <c r="L631" s="18"/>
      <c r="M631" s="18"/>
    </row>
    <row r="632" s="3" customFormat="true" ht="15" hidden="false" customHeight="false" outlineLevel="0" collapsed="false">
      <c r="B632" s="15" t="n">
        <v>330390</v>
      </c>
      <c r="C632" s="16" t="s">
        <v>119</v>
      </c>
      <c r="D632" s="18"/>
      <c r="E632" s="18" t="n">
        <v>3958.06149</v>
      </c>
      <c r="F632" s="18" t="n">
        <v>3958.06149</v>
      </c>
      <c r="G632" s="18" t="n">
        <v>0.23916</v>
      </c>
      <c r="H632" s="18" t="n">
        <v>0</v>
      </c>
      <c r="I632" s="18" t="n">
        <v>6080.11752</v>
      </c>
      <c r="J632" s="18" t="n">
        <v>6080.35668</v>
      </c>
      <c r="K632" s="18" t="n">
        <v>10038.41817</v>
      </c>
      <c r="L632" s="18"/>
      <c r="M632" s="18"/>
    </row>
    <row r="633" s="3" customFormat="true" ht="15" hidden="false" customHeight="false" outlineLevel="0" collapsed="false">
      <c r="B633" s="15" t="n">
        <v>3304</v>
      </c>
      <c r="C633" s="16" t="s">
        <v>366</v>
      </c>
      <c r="D633" s="18"/>
      <c r="E633" s="18"/>
      <c r="F633" s="18" t="n">
        <v>0</v>
      </c>
      <c r="G633" s="18"/>
      <c r="H633" s="18"/>
      <c r="I633" s="18"/>
      <c r="J633" s="18" t="n">
        <v>0</v>
      </c>
      <c r="K633" s="18" t="n">
        <v>0</v>
      </c>
      <c r="L633" s="18"/>
      <c r="M633" s="18"/>
    </row>
    <row r="634" s="3" customFormat="true" ht="15" hidden="false" customHeight="false" outlineLevel="0" collapsed="false">
      <c r="B634" s="15" t="n">
        <v>3305</v>
      </c>
      <c r="C634" s="16" t="s">
        <v>367</v>
      </c>
      <c r="D634" s="18"/>
      <c r="E634" s="18" t="n">
        <v>14777.55132</v>
      </c>
      <c r="F634" s="18" t="n">
        <v>14777.55132</v>
      </c>
      <c r="G634" s="18" t="n">
        <v>0</v>
      </c>
      <c r="H634" s="18" t="n">
        <v>0</v>
      </c>
      <c r="I634" s="18" t="n">
        <v>25184.26463</v>
      </c>
      <c r="J634" s="18" t="n">
        <v>25184.26463</v>
      </c>
      <c r="K634" s="18" t="n">
        <v>39961.81595</v>
      </c>
      <c r="L634" s="18" t="n">
        <v>362.79309</v>
      </c>
      <c r="M634" s="18"/>
    </row>
    <row r="635" s="3" customFormat="true" ht="15" hidden="false" customHeight="false" outlineLevel="0" collapsed="false">
      <c r="B635" s="15" t="n">
        <v>3310</v>
      </c>
      <c r="C635" s="16" t="s">
        <v>368</v>
      </c>
      <c r="D635" s="18"/>
      <c r="E635" s="18" t="n">
        <v>0</v>
      </c>
      <c r="F635" s="18" t="n">
        <v>0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/>
    </row>
    <row r="636" s="3" customFormat="true" ht="15" hidden="false" customHeight="false" outlineLevel="0" collapsed="false">
      <c r="B636" s="15" t="n">
        <v>34</v>
      </c>
      <c r="C636" s="16" t="s">
        <v>369</v>
      </c>
      <c r="D636" s="18"/>
      <c r="E636" s="18" t="n">
        <v>15000</v>
      </c>
      <c r="F636" s="18" t="n">
        <v>15000</v>
      </c>
      <c r="G636" s="18" t="n">
        <v>233934.59549</v>
      </c>
      <c r="H636" s="18" t="n">
        <v>687.32743</v>
      </c>
      <c r="I636" s="18" t="n">
        <v>35124.96855</v>
      </c>
      <c r="J636" s="18" t="n">
        <v>269746.89147</v>
      </c>
      <c r="K636" s="18" t="n">
        <v>284746.89147</v>
      </c>
      <c r="L636" s="18" t="n">
        <v>218744.96098</v>
      </c>
      <c r="M636" s="18"/>
    </row>
    <row r="637" s="3" customFormat="true" ht="15" hidden="false" customHeight="false" outlineLevel="0" collapsed="false">
      <c r="B637" s="15" t="n">
        <v>3401</v>
      </c>
      <c r="C637" s="16" t="s">
        <v>369</v>
      </c>
      <c r="D637" s="18"/>
      <c r="E637" s="18" t="n">
        <v>15000</v>
      </c>
      <c r="F637" s="18" t="n">
        <v>15000</v>
      </c>
      <c r="G637" s="18" t="n">
        <v>233848.32872</v>
      </c>
      <c r="H637" s="18" t="n">
        <v>0</v>
      </c>
      <c r="I637" s="18" t="n">
        <v>35121.44855</v>
      </c>
      <c r="J637" s="18" t="n">
        <v>268969.77727</v>
      </c>
      <c r="K637" s="18" t="n">
        <v>283969.77727</v>
      </c>
      <c r="L637" s="18" t="n">
        <v>218744.76098</v>
      </c>
      <c r="M637" s="18"/>
    </row>
    <row r="638" s="3" customFormat="true" ht="15" hidden="false" customHeight="false" outlineLevel="0" collapsed="false">
      <c r="B638" s="15" t="n">
        <v>3402</v>
      </c>
      <c r="C638" s="16" t="s">
        <v>370</v>
      </c>
      <c r="D638" s="18"/>
      <c r="E638" s="18" t="n">
        <v>0</v>
      </c>
      <c r="F638" s="18" t="n">
        <v>0</v>
      </c>
      <c r="G638" s="18" t="n">
        <v>86.26677</v>
      </c>
      <c r="H638" s="18" t="n">
        <v>687.32743</v>
      </c>
      <c r="I638" s="18" t="n">
        <v>3.52</v>
      </c>
      <c r="J638" s="18" t="n">
        <v>777.1142</v>
      </c>
      <c r="K638" s="18" t="n">
        <v>777.1142</v>
      </c>
      <c r="L638" s="18" t="n">
        <v>0.2</v>
      </c>
      <c r="M638" s="18"/>
    </row>
    <row r="639" s="3" customFormat="true" ht="15" hidden="false" customHeight="false" outlineLevel="0" collapsed="false">
      <c r="B639" s="15" t="n">
        <v>340205</v>
      </c>
      <c r="C639" s="16" t="s">
        <v>371</v>
      </c>
      <c r="D639" s="18"/>
      <c r="E639" s="18" t="n">
        <v>0</v>
      </c>
      <c r="F639" s="18" t="n">
        <v>0</v>
      </c>
      <c r="G639" s="18" t="n">
        <v>55</v>
      </c>
      <c r="H639" s="18" t="n">
        <v>687.32743</v>
      </c>
      <c r="I639" s="18" t="n">
        <v>0</v>
      </c>
      <c r="J639" s="18" t="n">
        <v>742.32743</v>
      </c>
      <c r="K639" s="18" t="n">
        <v>742.32743</v>
      </c>
      <c r="L639" s="18"/>
      <c r="M639" s="18"/>
    </row>
    <row r="640" s="3" customFormat="true" ht="15" hidden="false" customHeight="false" outlineLevel="0" collapsed="false">
      <c r="B640" s="15" t="n">
        <v>340210</v>
      </c>
      <c r="C640" s="16" t="s">
        <v>372</v>
      </c>
      <c r="D640" s="18"/>
      <c r="E640" s="18" t="n">
        <v>0</v>
      </c>
      <c r="F640" s="18" t="n">
        <v>0</v>
      </c>
      <c r="G640" s="18" t="n">
        <v>31.26677</v>
      </c>
      <c r="H640" s="18" t="n">
        <v>0</v>
      </c>
      <c r="I640" s="18" t="n">
        <v>3.52</v>
      </c>
      <c r="J640" s="18" t="n">
        <v>34.78677</v>
      </c>
      <c r="K640" s="18" t="n">
        <v>34.78677</v>
      </c>
      <c r="L640" s="18"/>
      <c r="M640" s="18"/>
    </row>
    <row r="641" s="3" customFormat="true" ht="15" hidden="false" customHeight="false" outlineLevel="0" collapsed="false">
      <c r="B641" s="15" t="n">
        <v>3490</v>
      </c>
      <c r="C641" s="16" t="s">
        <v>57</v>
      </c>
      <c r="D641" s="18"/>
      <c r="E641" s="18" t="n">
        <v>0</v>
      </c>
      <c r="F641" s="18" t="n">
        <v>0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/>
    </row>
    <row r="642" s="3" customFormat="true" ht="15" hidden="false" customHeight="false" outlineLevel="0" collapsed="false">
      <c r="B642" s="15" t="n">
        <v>35</v>
      </c>
      <c r="C642" s="16" t="s">
        <v>373</v>
      </c>
      <c r="D642" s="18"/>
      <c r="E642" s="18" t="n">
        <v>1759.08519</v>
      </c>
      <c r="F642" s="18" t="n">
        <v>1759.08519</v>
      </c>
      <c r="G642" s="18" t="n">
        <v>15633.4104</v>
      </c>
      <c r="H642" s="18" t="n">
        <v>6463.69972</v>
      </c>
      <c r="I642" s="18" t="n">
        <v>8160.15154</v>
      </c>
      <c r="J642" s="18" t="n">
        <v>30257.26166</v>
      </c>
      <c r="K642" s="18" t="n">
        <v>32016.34685</v>
      </c>
      <c r="L642" s="18" t="n">
        <v>338.56409</v>
      </c>
      <c r="M642" s="18"/>
    </row>
    <row r="643" s="3" customFormat="true" ht="15" hidden="false" customHeight="false" outlineLevel="0" collapsed="false">
      <c r="B643" s="15" t="n">
        <v>3501</v>
      </c>
      <c r="C643" s="16" t="s">
        <v>374</v>
      </c>
      <c r="D643" s="18"/>
      <c r="E643" s="18" t="n">
        <v>1759.08519</v>
      </c>
      <c r="F643" s="18" t="n">
        <v>1759.08519</v>
      </c>
      <c r="G643" s="18" t="n">
        <v>15633.4104</v>
      </c>
      <c r="H643" s="18" t="n">
        <v>6463.69972</v>
      </c>
      <c r="I643" s="18" t="n">
        <v>8160.15154</v>
      </c>
      <c r="J643" s="18" t="n">
        <v>30257.26166</v>
      </c>
      <c r="K643" s="18" t="n">
        <v>32016.34685</v>
      </c>
      <c r="L643" s="18" t="n">
        <v>338.56409</v>
      </c>
      <c r="M643" s="18"/>
    </row>
    <row r="644" s="3" customFormat="true" ht="15" hidden="false" customHeight="false" outlineLevel="0" collapsed="false">
      <c r="B644" s="15" t="n">
        <v>3502</v>
      </c>
      <c r="C644" s="16" t="s">
        <v>375</v>
      </c>
      <c r="D644" s="18"/>
      <c r="E644" s="18" t="n">
        <v>0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/>
      <c r="M644" s="18"/>
    </row>
    <row r="645" s="3" customFormat="true" ht="15" hidden="false" customHeight="false" outlineLevel="0" collapsed="false">
      <c r="B645" s="15" t="n">
        <v>36</v>
      </c>
      <c r="C645" s="16" t="s">
        <v>376</v>
      </c>
      <c r="D645" s="18"/>
      <c r="E645" s="18" t="n">
        <v>7125.50477</v>
      </c>
      <c r="F645" s="18" t="n">
        <v>7125.50477</v>
      </c>
      <c r="G645" s="18" t="n">
        <v>-84172.25768</v>
      </c>
      <c r="H645" s="18" t="n">
        <v>0</v>
      </c>
      <c r="I645" s="18" t="n">
        <v>0</v>
      </c>
      <c r="J645" s="18" t="n">
        <v>-84172.25768</v>
      </c>
      <c r="K645" s="18" t="n">
        <v>-77046.75291</v>
      </c>
      <c r="L645" s="18" t="n">
        <v>1082.31559</v>
      </c>
      <c r="M645" s="18"/>
    </row>
    <row r="646" s="3" customFormat="true" ht="15" hidden="false" customHeight="false" outlineLevel="0" collapsed="false">
      <c r="B646" s="15" t="n">
        <v>3601</v>
      </c>
      <c r="C646" s="16" t="s">
        <v>377</v>
      </c>
      <c r="D646" s="18"/>
      <c r="E646" s="18" t="n">
        <v>7125.50477</v>
      </c>
      <c r="F646" s="18" t="n">
        <v>7125.50477</v>
      </c>
      <c r="G646" s="18" t="n">
        <v>21213.09004</v>
      </c>
      <c r="H646" s="18" t="n">
        <v>0</v>
      </c>
      <c r="I646" s="18" t="n">
        <v>0</v>
      </c>
      <c r="J646" s="18" t="n">
        <v>21213.09004</v>
      </c>
      <c r="K646" s="18" t="n">
        <v>28338.59481</v>
      </c>
      <c r="L646" s="18" t="n">
        <v>4390.86385</v>
      </c>
      <c r="M646" s="18"/>
    </row>
    <row r="647" s="3" customFormat="true" ht="15" hidden="false" customHeight="false" outlineLevel="0" collapsed="false">
      <c r="B647" s="15" t="n">
        <v>3602</v>
      </c>
      <c r="C647" s="16" t="s">
        <v>378</v>
      </c>
      <c r="D647" s="18"/>
      <c r="E647" s="18" t="n">
        <v>0</v>
      </c>
      <c r="F647" s="18" t="n">
        <v>0</v>
      </c>
      <c r="G647" s="18" t="n">
        <v>-105385.34772</v>
      </c>
      <c r="H647" s="18" t="n">
        <v>0</v>
      </c>
      <c r="I647" s="18" t="n">
        <v>0</v>
      </c>
      <c r="J647" s="18" t="n">
        <v>-105385.34772</v>
      </c>
      <c r="K647" s="18" t="n">
        <v>-105385.34772</v>
      </c>
      <c r="L647" s="18" t="n">
        <v>-3308.54826</v>
      </c>
      <c r="M647" s="18"/>
    </row>
    <row r="648" s="3" customFormat="true" ht="15" hidden="false" customHeight="false" outlineLevel="0" collapsed="false">
      <c r="B648" s="15" t="n">
        <v>3603</v>
      </c>
      <c r="C648" s="16" t="s">
        <v>379</v>
      </c>
      <c r="D648" s="18"/>
      <c r="E648" s="18" t="n">
        <v>0</v>
      </c>
      <c r="F648" s="18" t="n">
        <v>0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/>
    </row>
    <row r="649" s="3" customFormat="true" ht="15" hidden="false" customHeight="false" outlineLevel="0" collapsed="false">
      <c r="B649" s="15" t="n">
        <v>3604</v>
      </c>
      <c r="C649" s="16" t="s">
        <v>380</v>
      </c>
      <c r="D649" s="18"/>
      <c r="E649" s="18" t="n">
        <v>0</v>
      </c>
      <c r="F649" s="18" t="n">
        <v>0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/>
    </row>
    <row r="650" s="3" customFormat="true" ht="15" hidden="false" customHeight="false" outlineLevel="0" collapsed="false">
      <c r="B650" s="15"/>
      <c r="C650" s="16" t="s">
        <v>381</v>
      </c>
      <c r="D650" s="18"/>
      <c r="E650" s="18" t="n">
        <v>74611.01775</v>
      </c>
      <c r="F650" s="18" t="n">
        <v>74611.01775</v>
      </c>
      <c r="G650" s="18" t="n">
        <v>419692.66691</v>
      </c>
      <c r="H650" s="18" t="n">
        <v>404312.5685</v>
      </c>
      <c r="I650" s="18" t="n">
        <v>285402.35612</v>
      </c>
      <c r="J650" s="18" t="n">
        <v>1109407.59153</v>
      </c>
      <c r="K650" s="18" t="n">
        <v>1184018.60928</v>
      </c>
      <c r="L650" s="18" t="n">
        <v>220528.63375</v>
      </c>
      <c r="M650" s="18"/>
    </row>
    <row r="651" s="3" customFormat="true" ht="15" hidden="false" customHeight="false" outlineLevel="0" collapsed="false">
      <c r="B651" s="15"/>
      <c r="C651" s="16"/>
      <c r="D651" s="18"/>
      <c r="E651" s="18"/>
      <c r="F651" s="18" t="n">
        <v>0</v>
      </c>
      <c r="G651" s="18"/>
      <c r="H651" s="18"/>
      <c r="I651" s="18"/>
      <c r="J651" s="18" t="n">
        <v>0</v>
      </c>
      <c r="K651" s="18" t="n">
        <v>0</v>
      </c>
      <c r="L651" s="18"/>
      <c r="M651" s="18"/>
    </row>
    <row r="652" s="3" customFormat="true" ht="15" hidden="false" customHeight="false" outlineLevel="0" collapsed="false">
      <c r="B652" s="15"/>
      <c r="C652" s="16" t="s">
        <v>382</v>
      </c>
      <c r="D652" s="18"/>
      <c r="E652" s="18" t="n">
        <v>220780.87183</v>
      </c>
      <c r="F652" s="18" t="n">
        <v>220780.87183</v>
      </c>
      <c r="G652" s="18" t="n">
        <v>1202767.1843</v>
      </c>
      <c r="H652" s="18" t="n">
        <v>1251414.81007</v>
      </c>
      <c r="I652" s="18" t="n">
        <v>935463.78483</v>
      </c>
      <c r="J652" s="18" t="n">
        <v>3389645.7792</v>
      </c>
      <c r="K652" s="18" t="n">
        <v>3610426.65103</v>
      </c>
      <c r="L652" s="18" t="n">
        <v>230761.95185</v>
      </c>
      <c r="M652" s="18"/>
    </row>
    <row r="653" s="3" customFormat="true" ht="15" hidden="false" customHeight="false" outlineLevel="0" collapsed="false">
      <c r="B653" s="15"/>
      <c r="C653" s="16"/>
      <c r="D653" s="18"/>
      <c r="E653" s="18"/>
      <c r="F653" s="18" t="n">
        <v>0</v>
      </c>
      <c r="G653" s="18"/>
      <c r="H653" s="18"/>
      <c r="I653" s="18"/>
      <c r="J653" s="18" t="n">
        <v>0</v>
      </c>
      <c r="K653" s="18" t="n">
        <v>0</v>
      </c>
      <c r="L653" s="18"/>
      <c r="M653" s="18"/>
    </row>
    <row r="654" s="3" customFormat="true" ht="15" hidden="false" customHeight="false" outlineLevel="0" collapsed="false">
      <c r="B654" s="15" t="n">
        <v>5</v>
      </c>
      <c r="C654" s="16" t="s">
        <v>383</v>
      </c>
      <c r="D654" s="18"/>
      <c r="E654" s="18" t="n">
        <v>10265.09316</v>
      </c>
      <c r="F654" s="18" t="n">
        <v>10265.09316</v>
      </c>
      <c r="G654" s="18" t="n">
        <v>86897.35378</v>
      </c>
      <c r="H654" s="18" t="n">
        <v>75649.65123</v>
      </c>
      <c r="I654" s="18" t="n">
        <v>36118.05661</v>
      </c>
      <c r="J654" s="18" t="n">
        <v>198665.06162</v>
      </c>
      <c r="K654" s="18" t="n">
        <v>208930.15478</v>
      </c>
      <c r="L654" s="18" t="n">
        <v>8293.35578</v>
      </c>
      <c r="M654" s="18"/>
    </row>
    <row r="655" s="3" customFormat="true" ht="15" hidden="false" customHeight="false" outlineLevel="0" collapsed="false">
      <c r="B655" s="15"/>
      <c r="C655" s="16"/>
      <c r="D655" s="18"/>
      <c r="E655" s="18"/>
      <c r="F655" s="18" t="n">
        <v>0</v>
      </c>
      <c r="G655" s="18"/>
      <c r="H655" s="18"/>
      <c r="I655" s="18"/>
      <c r="J655" s="18" t="n">
        <v>0</v>
      </c>
      <c r="K655" s="18" t="n">
        <v>0</v>
      </c>
      <c r="L655" s="18"/>
      <c r="M655" s="18"/>
    </row>
    <row r="656" s="3" customFormat="true" ht="15" hidden="false" customHeight="false" outlineLevel="0" collapsed="false">
      <c r="B656" s="15"/>
      <c r="C656" s="16" t="s">
        <v>384</v>
      </c>
      <c r="D656" s="18"/>
      <c r="E656" s="18" t="n">
        <v>231045.96499</v>
      </c>
      <c r="F656" s="18" t="n">
        <v>231045.96499</v>
      </c>
      <c r="G656" s="18" t="n">
        <v>1289664.53808</v>
      </c>
      <c r="H656" s="18" t="n">
        <v>1327064.4613</v>
      </c>
      <c r="I656" s="18" t="n">
        <v>971581.84144</v>
      </c>
      <c r="J656" s="18" t="n">
        <v>3588310.84082</v>
      </c>
      <c r="K656" s="18" t="n">
        <v>3819356.80581</v>
      </c>
      <c r="L656" s="18" t="n">
        <v>239055.30763</v>
      </c>
      <c r="M656" s="18"/>
    </row>
    <row r="657" s="3" customFormat="true" ht="15" hidden="false" customHeight="false" outlineLevel="0" collapsed="false">
      <c r="B657" s="15"/>
      <c r="C657" s="16"/>
      <c r="D657" s="18"/>
      <c r="E657" s="18"/>
      <c r="F657" s="18" t="n">
        <v>0</v>
      </c>
      <c r="G657" s="18"/>
      <c r="H657" s="18"/>
      <c r="I657" s="18"/>
      <c r="J657" s="18" t="n">
        <v>0</v>
      </c>
      <c r="K657" s="18" t="n">
        <v>0</v>
      </c>
      <c r="L657" s="18"/>
      <c r="M657" s="18"/>
    </row>
    <row r="658" s="3" customFormat="true" ht="15" hidden="false" customHeight="false" outlineLevel="0" collapsed="false">
      <c r="B658" s="15"/>
      <c r="C658" s="16" t="s">
        <v>385</v>
      </c>
      <c r="D658" s="18"/>
      <c r="E658" s="18" t="n">
        <v>0</v>
      </c>
      <c r="F658" s="18" t="n">
        <v>0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/>
    </row>
    <row r="659" s="3" customFormat="true" ht="15" hidden="false" customHeight="false" outlineLevel="0" collapsed="false">
      <c r="B659" s="15"/>
      <c r="C659" s="16"/>
      <c r="D659" s="18"/>
      <c r="E659" s="18"/>
      <c r="F659" s="18" t="n">
        <v>0</v>
      </c>
      <c r="G659" s="18"/>
      <c r="H659" s="18"/>
      <c r="I659" s="18"/>
      <c r="J659" s="18" t="n">
        <v>0</v>
      </c>
      <c r="K659" s="18" t="n">
        <v>0</v>
      </c>
      <c r="L659" s="18"/>
      <c r="M659" s="18"/>
    </row>
    <row r="660" s="3" customFormat="true" ht="15" hidden="false" customHeight="false" outlineLevel="0" collapsed="false">
      <c r="B660" s="15" t="n">
        <v>6</v>
      </c>
      <c r="C660" s="16" t="s">
        <v>386</v>
      </c>
      <c r="D660" s="18"/>
      <c r="E660" s="18" t="n">
        <v>24353.3119</v>
      </c>
      <c r="F660" s="18" t="n">
        <v>24353.3119</v>
      </c>
      <c r="G660" s="18" t="n">
        <v>5423.36442</v>
      </c>
      <c r="H660" s="18" t="n">
        <v>0</v>
      </c>
      <c r="I660" s="18" t="n">
        <v>246404.67653</v>
      </c>
      <c r="J660" s="18" t="n">
        <v>251828.04095</v>
      </c>
      <c r="K660" s="18" t="n">
        <v>276181.35285</v>
      </c>
      <c r="L660" s="18" t="n">
        <v>70582.7079</v>
      </c>
      <c r="M660" s="18"/>
    </row>
    <row r="661" s="3" customFormat="true" ht="15" hidden="false" customHeight="false" outlineLevel="0" collapsed="false">
      <c r="B661" s="15" t="n">
        <v>61</v>
      </c>
      <c r="C661" s="16" t="s">
        <v>387</v>
      </c>
      <c r="D661" s="18"/>
      <c r="E661" s="18" t="n">
        <v>0</v>
      </c>
      <c r="F661" s="18" t="n">
        <v>0</v>
      </c>
      <c r="G661" s="18" t="n">
        <v>869.019</v>
      </c>
      <c r="H661" s="18" t="n">
        <v>0</v>
      </c>
      <c r="I661" s="18" t="n">
        <v>0</v>
      </c>
      <c r="J661" s="18" t="n">
        <v>869.019</v>
      </c>
      <c r="K661" s="18" t="n">
        <v>869.019</v>
      </c>
      <c r="L661" s="18" t="n">
        <v>0</v>
      </c>
      <c r="M661" s="18"/>
    </row>
    <row r="662" s="3" customFormat="true" ht="15" hidden="false" customHeight="false" outlineLevel="0" collapsed="false">
      <c r="B662" s="15" t="n">
        <v>6101</v>
      </c>
      <c r="C662" s="16" t="s">
        <v>388</v>
      </c>
      <c r="D662" s="18"/>
      <c r="E662" s="18"/>
      <c r="F662" s="18" t="n">
        <v>0</v>
      </c>
      <c r="G662" s="18"/>
      <c r="H662" s="18" t="n">
        <v>0</v>
      </c>
      <c r="I662" s="18"/>
      <c r="J662" s="18" t="n">
        <v>0</v>
      </c>
      <c r="K662" s="18" t="n">
        <v>0</v>
      </c>
      <c r="L662" s="18"/>
      <c r="M662" s="18"/>
    </row>
    <row r="663" s="3" customFormat="true" ht="15" hidden="false" customHeight="false" outlineLevel="0" collapsed="false">
      <c r="B663" s="15" t="n">
        <v>610105</v>
      </c>
      <c r="C663" s="16" t="s">
        <v>389</v>
      </c>
      <c r="D663" s="18"/>
      <c r="E663" s="18"/>
      <c r="F663" s="18" t="n">
        <v>0</v>
      </c>
      <c r="G663" s="18"/>
      <c r="H663" s="18" t="n">
        <v>0</v>
      </c>
      <c r="I663" s="18"/>
      <c r="J663" s="18" t="n">
        <v>0</v>
      </c>
      <c r="K663" s="18" t="n">
        <v>0</v>
      </c>
      <c r="L663" s="18"/>
      <c r="M663" s="18"/>
    </row>
    <row r="664" s="3" customFormat="true" ht="15" hidden="false" customHeight="false" outlineLevel="0" collapsed="false">
      <c r="B664" s="15" t="n">
        <v>610110</v>
      </c>
      <c r="C664" s="16" t="s">
        <v>390</v>
      </c>
      <c r="D664" s="18"/>
      <c r="E664" s="18"/>
      <c r="F664" s="18" t="n">
        <v>0</v>
      </c>
      <c r="G664" s="18"/>
      <c r="H664" s="18" t="n">
        <v>0</v>
      </c>
      <c r="I664" s="18"/>
      <c r="J664" s="18" t="n">
        <v>0</v>
      </c>
      <c r="K664" s="18" t="n">
        <v>0</v>
      </c>
      <c r="L664" s="18"/>
      <c r="M664" s="18"/>
    </row>
    <row r="665" s="3" customFormat="true" ht="15" hidden="false" customHeight="false" outlineLevel="0" collapsed="false">
      <c r="B665" s="15" t="n">
        <v>610115</v>
      </c>
      <c r="C665" s="16" t="s">
        <v>391</v>
      </c>
      <c r="D665" s="18"/>
      <c r="E665" s="18"/>
      <c r="F665" s="18" t="n">
        <v>0</v>
      </c>
      <c r="G665" s="18"/>
      <c r="H665" s="18" t="n">
        <v>0</v>
      </c>
      <c r="I665" s="18"/>
      <c r="J665" s="18" t="n">
        <v>0</v>
      </c>
      <c r="K665" s="18" t="n">
        <v>0</v>
      </c>
      <c r="L665" s="18"/>
      <c r="M665" s="18"/>
    </row>
    <row r="666" s="3" customFormat="true" ht="15" hidden="false" customHeight="false" outlineLevel="0" collapsed="false">
      <c r="B666" s="15" t="n">
        <v>610120</v>
      </c>
      <c r="C666" s="16" t="s">
        <v>392</v>
      </c>
      <c r="D666" s="18"/>
      <c r="E666" s="18"/>
      <c r="F666" s="18" t="n">
        <v>0</v>
      </c>
      <c r="G666" s="18"/>
      <c r="H666" s="18" t="n">
        <v>0</v>
      </c>
      <c r="I666" s="18"/>
      <c r="J666" s="18" t="n">
        <v>0</v>
      </c>
      <c r="K666" s="18" t="n">
        <v>0</v>
      </c>
      <c r="L666" s="18"/>
      <c r="M666" s="18"/>
    </row>
    <row r="667" s="3" customFormat="true" ht="15" hidden="false" customHeight="false" outlineLevel="0" collapsed="false">
      <c r="B667" s="15" t="n">
        <v>6102</v>
      </c>
      <c r="C667" s="16" t="s">
        <v>393</v>
      </c>
      <c r="D667" s="18"/>
      <c r="E667" s="18"/>
      <c r="F667" s="18" t="n">
        <v>0</v>
      </c>
      <c r="G667" s="18"/>
      <c r="H667" s="18" t="n">
        <v>0</v>
      </c>
      <c r="I667" s="18"/>
      <c r="J667" s="18" t="n">
        <v>0</v>
      </c>
      <c r="K667" s="18" t="n">
        <v>0</v>
      </c>
      <c r="L667" s="18"/>
      <c r="M667" s="18"/>
    </row>
    <row r="668" s="3" customFormat="true" ht="15" hidden="false" customHeight="false" outlineLevel="0" collapsed="false">
      <c r="B668" s="15" t="n">
        <v>610205</v>
      </c>
      <c r="C668" s="16" t="s">
        <v>389</v>
      </c>
      <c r="D668" s="18"/>
      <c r="E668" s="18"/>
      <c r="F668" s="18" t="n">
        <v>0</v>
      </c>
      <c r="G668" s="18"/>
      <c r="H668" s="18" t="n">
        <v>0</v>
      </c>
      <c r="I668" s="18"/>
      <c r="J668" s="18" t="n">
        <v>0</v>
      </c>
      <c r="K668" s="18" t="n">
        <v>0</v>
      </c>
      <c r="L668" s="18"/>
      <c r="M668" s="18"/>
    </row>
    <row r="669" s="3" customFormat="true" ht="15" hidden="false" customHeight="false" outlineLevel="0" collapsed="false">
      <c r="B669" s="15" t="n">
        <v>610210</v>
      </c>
      <c r="C669" s="16" t="s">
        <v>390</v>
      </c>
      <c r="D669" s="18"/>
      <c r="E669" s="18"/>
      <c r="F669" s="18" t="n">
        <v>0</v>
      </c>
      <c r="G669" s="18"/>
      <c r="H669" s="18" t="n">
        <v>0</v>
      </c>
      <c r="I669" s="18"/>
      <c r="J669" s="18" t="n">
        <v>0</v>
      </c>
      <c r="K669" s="18" t="n">
        <v>0</v>
      </c>
      <c r="L669" s="18"/>
      <c r="M669" s="18"/>
    </row>
    <row r="670" s="3" customFormat="true" ht="15" hidden="false" customHeight="false" outlineLevel="0" collapsed="false">
      <c r="B670" s="15" t="n">
        <v>610215</v>
      </c>
      <c r="C670" s="16" t="s">
        <v>391</v>
      </c>
      <c r="D670" s="18"/>
      <c r="E670" s="18"/>
      <c r="F670" s="18" t="n">
        <v>0</v>
      </c>
      <c r="G670" s="18"/>
      <c r="H670" s="18" t="n">
        <v>0</v>
      </c>
      <c r="I670" s="18"/>
      <c r="J670" s="18" t="n">
        <v>0</v>
      </c>
      <c r="K670" s="18" t="n">
        <v>0</v>
      </c>
      <c r="L670" s="18"/>
      <c r="M670" s="18"/>
    </row>
    <row r="671" s="3" customFormat="true" ht="15" hidden="false" customHeight="false" outlineLevel="0" collapsed="false">
      <c r="B671" s="15" t="n">
        <v>610220</v>
      </c>
      <c r="C671" s="16" t="s">
        <v>392</v>
      </c>
      <c r="D671" s="18"/>
      <c r="E671" s="18"/>
      <c r="F671" s="18" t="n">
        <v>0</v>
      </c>
      <c r="G671" s="18"/>
      <c r="H671" s="18" t="n">
        <v>0</v>
      </c>
      <c r="I671" s="18"/>
      <c r="J671" s="18" t="n">
        <v>0</v>
      </c>
      <c r="K671" s="18" t="n">
        <v>0</v>
      </c>
      <c r="L671" s="18"/>
      <c r="M671" s="18"/>
    </row>
    <row r="672" s="3" customFormat="true" ht="15" hidden="false" customHeight="false" outlineLevel="0" collapsed="false">
      <c r="B672" s="15" t="n">
        <v>6103</v>
      </c>
      <c r="C672" s="16" t="s">
        <v>394</v>
      </c>
      <c r="D672" s="18"/>
      <c r="E672" s="18"/>
      <c r="F672" s="18" t="n">
        <v>0</v>
      </c>
      <c r="G672" s="18"/>
      <c r="H672" s="18" t="n">
        <v>0</v>
      </c>
      <c r="I672" s="18"/>
      <c r="J672" s="18" t="n">
        <v>0</v>
      </c>
      <c r="K672" s="18" t="n">
        <v>0</v>
      </c>
      <c r="L672" s="18"/>
      <c r="M672" s="18"/>
    </row>
    <row r="673" s="3" customFormat="true" ht="15" hidden="false" customHeight="false" outlineLevel="0" collapsed="false">
      <c r="B673" s="15" t="n">
        <v>6104</v>
      </c>
      <c r="C673" s="16" t="s">
        <v>395</v>
      </c>
      <c r="D673" s="18"/>
      <c r="E673" s="18"/>
      <c r="F673" s="18" t="n">
        <v>0</v>
      </c>
      <c r="G673" s="18"/>
      <c r="H673" s="18" t="n">
        <v>0</v>
      </c>
      <c r="I673" s="18"/>
      <c r="J673" s="18" t="n">
        <v>0</v>
      </c>
      <c r="K673" s="18" t="n">
        <v>0</v>
      </c>
      <c r="L673" s="18"/>
      <c r="M673" s="18"/>
    </row>
    <row r="674" s="3" customFormat="true" ht="15" hidden="false" customHeight="false" outlineLevel="0" collapsed="false">
      <c r="B674" s="15" t="n">
        <v>6105</v>
      </c>
      <c r="C674" s="16" t="s">
        <v>396</v>
      </c>
      <c r="D674" s="18"/>
      <c r="E674" s="18"/>
      <c r="F674" s="18" t="n">
        <v>0</v>
      </c>
      <c r="G674" s="18"/>
      <c r="H674" s="18" t="n">
        <v>0</v>
      </c>
      <c r="I674" s="18"/>
      <c r="J674" s="18" t="n">
        <v>0</v>
      </c>
      <c r="K674" s="18" t="n">
        <v>0</v>
      </c>
      <c r="L674" s="18"/>
      <c r="M674" s="18"/>
    </row>
    <row r="675" s="3" customFormat="true" ht="15" hidden="false" customHeight="false" outlineLevel="0" collapsed="false">
      <c r="B675" s="15" t="n">
        <v>6190</v>
      </c>
      <c r="C675" s="16" t="s">
        <v>397</v>
      </c>
      <c r="D675" s="18"/>
      <c r="E675" s="18" t="n">
        <v>0</v>
      </c>
      <c r="F675" s="18" t="n">
        <v>0</v>
      </c>
      <c r="G675" s="18" t="n">
        <v>869.019</v>
      </c>
      <c r="H675" s="18" t="n">
        <v>0</v>
      </c>
      <c r="I675" s="18" t="n">
        <v>0</v>
      </c>
      <c r="J675" s="18" t="n">
        <v>869.019</v>
      </c>
      <c r="K675" s="18" t="n">
        <v>869.019</v>
      </c>
      <c r="L675" s="18" t="n">
        <v>0</v>
      </c>
      <c r="M675" s="18"/>
    </row>
    <row r="676" s="3" customFormat="true" ht="15" hidden="false" customHeight="false" outlineLevel="0" collapsed="false">
      <c r="B676" s="15" t="n">
        <v>62</v>
      </c>
      <c r="C676" s="16" t="s">
        <v>398</v>
      </c>
      <c r="D676" s="18"/>
      <c r="E676" s="18"/>
      <c r="F676" s="18" t="n">
        <v>0</v>
      </c>
      <c r="G676" s="18"/>
      <c r="H676" s="18"/>
      <c r="I676" s="18"/>
      <c r="J676" s="18" t="n">
        <v>0</v>
      </c>
      <c r="K676" s="18" t="n">
        <v>0</v>
      </c>
      <c r="L676" s="18"/>
      <c r="M676" s="18"/>
    </row>
    <row r="677" s="3" customFormat="true" ht="15" hidden="false" customHeight="false" outlineLevel="0" collapsed="false">
      <c r="B677" s="15" t="n">
        <v>63</v>
      </c>
      <c r="C677" s="16" t="s">
        <v>399</v>
      </c>
      <c r="D677" s="18"/>
      <c r="E677" s="18"/>
      <c r="F677" s="18" t="n">
        <v>0</v>
      </c>
      <c r="G677" s="18"/>
      <c r="H677" s="18"/>
      <c r="I677" s="18"/>
      <c r="J677" s="18" t="n">
        <v>0</v>
      </c>
      <c r="K677" s="18" t="n">
        <v>0</v>
      </c>
      <c r="L677" s="18"/>
      <c r="M677" s="18"/>
    </row>
    <row r="678" s="3" customFormat="true" ht="15" hidden="false" customHeight="false" outlineLevel="0" collapsed="false">
      <c r="B678" s="15" t="n">
        <v>64</v>
      </c>
      <c r="C678" s="16" t="s">
        <v>400</v>
      </c>
      <c r="D678" s="18"/>
      <c r="E678" s="18" t="n">
        <v>24353.3119</v>
      </c>
      <c r="F678" s="18" t="n">
        <v>24353.3119</v>
      </c>
      <c r="G678" s="18" t="n">
        <v>4554.34542</v>
      </c>
      <c r="H678" s="18" t="n">
        <v>0</v>
      </c>
      <c r="I678" s="18" t="n">
        <v>246404.67653</v>
      </c>
      <c r="J678" s="18" t="n">
        <v>250959.02195</v>
      </c>
      <c r="K678" s="18" t="n">
        <v>275312.33385</v>
      </c>
      <c r="L678" s="18" t="n">
        <v>70582.7079</v>
      </c>
      <c r="M678" s="18"/>
    </row>
    <row r="679" s="3" customFormat="true" ht="15" hidden="false" customHeight="false" outlineLevel="0" collapsed="false">
      <c r="B679" s="15" t="n">
        <v>6401</v>
      </c>
      <c r="C679" s="16" t="s">
        <v>401</v>
      </c>
      <c r="D679" s="18"/>
      <c r="E679" s="18"/>
      <c r="F679" s="18" t="n">
        <v>0</v>
      </c>
      <c r="G679" s="18" t="n">
        <v>0</v>
      </c>
      <c r="H679" s="18" t="n">
        <v>0</v>
      </c>
      <c r="I679" s="18"/>
      <c r="J679" s="18" t="n">
        <v>0</v>
      </c>
      <c r="K679" s="18" t="n">
        <v>0</v>
      </c>
      <c r="L679" s="18"/>
      <c r="M679" s="18"/>
    </row>
    <row r="680" s="3" customFormat="true" ht="15" hidden="false" customHeight="false" outlineLevel="0" collapsed="false">
      <c r="B680" s="15" t="n">
        <v>640105</v>
      </c>
      <c r="C680" s="16" t="s">
        <v>402</v>
      </c>
      <c r="D680" s="18"/>
      <c r="E680" s="18"/>
      <c r="F680" s="18" t="n">
        <v>0</v>
      </c>
      <c r="G680" s="18" t="n">
        <v>0</v>
      </c>
      <c r="H680" s="18" t="n">
        <v>0</v>
      </c>
      <c r="I680" s="18"/>
      <c r="J680" s="18" t="n">
        <v>0</v>
      </c>
      <c r="K680" s="18" t="n">
        <v>0</v>
      </c>
      <c r="L680" s="18"/>
      <c r="M680" s="18"/>
    </row>
    <row r="681" s="3" customFormat="true" ht="15" hidden="false" customHeight="false" outlineLevel="0" collapsed="false">
      <c r="B681" s="15" t="n">
        <v>640110</v>
      </c>
      <c r="C681" s="16" t="s">
        <v>403</v>
      </c>
      <c r="D681" s="18"/>
      <c r="E681" s="18"/>
      <c r="F681" s="18" t="n">
        <v>0</v>
      </c>
      <c r="G681" s="18" t="n">
        <v>0</v>
      </c>
      <c r="H681" s="18" t="n">
        <v>0</v>
      </c>
      <c r="I681" s="18"/>
      <c r="J681" s="18" t="n">
        <v>0</v>
      </c>
      <c r="K681" s="18" t="n">
        <v>0</v>
      </c>
      <c r="L681" s="18"/>
      <c r="M681" s="18"/>
    </row>
    <row r="682" s="3" customFormat="true" ht="15" hidden="false" customHeight="false" outlineLevel="0" collapsed="false">
      <c r="B682" s="15" t="n">
        <v>6402</v>
      </c>
      <c r="C682" s="16" t="s">
        <v>404</v>
      </c>
      <c r="D682" s="18"/>
      <c r="E682" s="18"/>
      <c r="F682" s="18" t="n">
        <v>0</v>
      </c>
      <c r="G682" s="18" t="n">
        <v>25.44576</v>
      </c>
      <c r="H682" s="18" t="n">
        <v>0</v>
      </c>
      <c r="I682" s="18"/>
      <c r="J682" s="18" t="n">
        <v>25.44576</v>
      </c>
      <c r="K682" s="18" t="n">
        <v>25.44576</v>
      </c>
      <c r="L682" s="18"/>
      <c r="M682" s="18"/>
    </row>
    <row r="683" s="3" customFormat="true" ht="15" hidden="false" customHeight="false" outlineLevel="0" collapsed="false">
      <c r="B683" s="15" t="n">
        <v>640205</v>
      </c>
      <c r="C683" s="16" t="s">
        <v>405</v>
      </c>
      <c r="D683" s="18"/>
      <c r="E683" s="18"/>
      <c r="F683" s="18" t="n">
        <v>0</v>
      </c>
      <c r="G683" s="18" t="n">
        <v>0</v>
      </c>
      <c r="H683" s="18" t="n">
        <v>0</v>
      </c>
      <c r="I683" s="18"/>
      <c r="J683" s="18" t="n">
        <v>0</v>
      </c>
      <c r="K683" s="18" t="n">
        <v>0</v>
      </c>
      <c r="L683" s="18"/>
      <c r="M683" s="18"/>
    </row>
    <row r="684" s="3" customFormat="true" ht="15" hidden="false" customHeight="false" outlineLevel="0" collapsed="false">
      <c r="B684" s="15" t="n">
        <v>640210</v>
      </c>
      <c r="C684" s="16" t="s">
        <v>406</v>
      </c>
      <c r="D684" s="18"/>
      <c r="E684" s="18"/>
      <c r="F684" s="18" t="n">
        <v>0</v>
      </c>
      <c r="G684" s="18" t="n">
        <v>0</v>
      </c>
      <c r="H684" s="18"/>
      <c r="I684" s="18"/>
      <c r="J684" s="18" t="n">
        <v>0</v>
      </c>
      <c r="K684" s="18" t="n">
        <v>0</v>
      </c>
      <c r="L684" s="18"/>
      <c r="M684" s="18"/>
    </row>
    <row r="685" s="3" customFormat="true" ht="15" hidden="false" customHeight="false" outlineLevel="0" collapsed="false">
      <c r="B685" s="15" t="n">
        <v>640215</v>
      </c>
      <c r="C685" s="16" t="s">
        <v>407</v>
      </c>
      <c r="D685" s="18"/>
      <c r="E685" s="18"/>
      <c r="F685" s="18" t="n">
        <v>0</v>
      </c>
      <c r="G685" s="18" t="n">
        <v>0</v>
      </c>
      <c r="H685" s="18" t="n">
        <v>0</v>
      </c>
      <c r="I685" s="18"/>
      <c r="J685" s="18" t="n">
        <v>0</v>
      </c>
      <c r="K685" s="18" t="n">
        <v>0</v>
      </c>
      <c r="L685" s="18"/>
      <c r="M685" s="18"/>
    </row>
    <row r="686" s="3" customFormat="true" ht="15" hidden="false" customHeight="false" outlineLevel="0" collapsed="false">
      <c r="B686" s="15" t="n">
        <v>640220</v>
      </c>
      <c r="C686" s="16" t="s">
        <v>408</v>
      </c>
      <c r="D686" s="18"/>
      <c r="E686" s="18"/>
      <c r="F686" s="18" t="n">
        <v>0</v>
      </c>
      <c r="G686" s="18"/>
      <c r="H686" s="18"/>
      <c r="I686" s="18"/>
      <c r="J686" s="18" t="n">
        <v>0</v>
      </c>
      <c r="K686" s="18" t="n">
        <v>0</v>
      </c>
      <c r="L686" s="18"/>
      <c r="M686" s="18"/>
    </row>
    <row r="687" s="3" customFormat="true" ht="15" hidden="false" customHeight="false" outlineLevel="0" collapsed="false">
      <c r="B687" s="15" t="n">
        <v>640290</v>
      </c>
      <c r="C687" s="16" t="s">
        <v>119</v>
      </c>
      <c r="D687" s="18"/>
      <c r="E687" s="18"/>
      <c r="F687" s="18" t="n">
        <v>0</v>
      </c>
      <c r="G687" s="18" t="n">
        <v>25.44576</v>
      </c>
      <c r="H687" s="18" t="n">
        <v>0</v>
      </c>
      <c r="I687" s="18"/>
      <c r="J687" s="18" t="n">
        <v>25.44576</v>
      </c>
      <c r="K687" s="18" t="n">
        <v>25.44576</v>
      </c>
      <c r="L687" s="18"/>
      <c r="M687" s="18"/>
    </row>
    <row r="688" s="3" customFormat="true" ht="15" hidden="false" customHeight="false" outlineLevel="0" collapsed="false">
      <c r="B688" s="15" t="n">
        <v>6403</v>
      </c>
      <c r="C688" s="16" t="s">
        <v>409</v>
      </c>
      <c r="D688" s="18"/>
      <c r="E688" s="18"/>
      <c r="F688" s="18" t="n">
        <v>0</v>
      </c>
      <c r="G688" s="18" t="n">
        <v>0</v>
      </c>
      <c r="H688" s="18" t="n">
        <v>0</v>
      </c>
      <c r="I688" s="18"/>
      <c r="J688" s="18" t="n">
        <v>0</v>
      </c>
      <c r="K688" s="18" t="n">
        <v>0</v>
      </c>
      <c r="L688" s="18"/>
      <c r="M688" s="18"/>
    </row>
    <row r="689" s="3" customFormat="true" ht="15" hidden="false" customHeight="false" outlineLevel="0" collapsed="false">
      <c r="B689" s="15" t="n">
        <v>640305</v>
      </c>
      <c r="C689" s="16" t="s">
        <v>410</v>
      </c>
      <c r="D689" s="18"/>
      <c r="E689" s="18"/>
      <c r="F689" s="18" t="n">
        <v>0</v>
      </c>
      <c r="G689" s="18" t="n">
        <v>0</v>
      </c>
      <c r="H689" s="18" t="n">
        <v>0</v>
      </c>
      <c r="I689" s="18"/>
      <c r="J689" s="18" t="n">
        <v>0</v>
      </c>
      <c r="K689" s="18" t="n">
        <v>0</v>
      </c>
      <c r="L689" s="18"/>
      <c r="M689" s="18"/>
    </row>
    <row r="690" s="3" customFormat="true" ht="15" hidden="false" customHeight="false" outlineLevel="0" collapsed="false">
      <c r="B690" s="15" t="n">
        <v>640310</v>
      </c>
      <c r="C690" s="16" t="s">
        <v>411</v>
      </c>
      <c r="D690" s="18"/>
      <c r="E690" s="18"/>
      <c r="F690" s="18" t="n">
        <v>0</v>
      </c>
      <c r="G690" s="18" t="n">
        <v>0</v>
      </c>
      <c r="H690" s="18" t="n">
        <v>0</v>
      </c>
      <c r="I690" s="18"/>
      <c r="J690" s="18" t="n">
        <v>0</v>
      </c>
      <c r="K690" s="18" t="n">
        <v>0</v>
      </c>
      <c r="L690" s="18"/>
      <c r="M690" s="18"/>
    </row>
    <row r="691" s="3" customFormat="true" ht="15" hidden="false" customHeight="false" outlineLevel="0" collapsed="false">
      <c r="B691" s="15" t="n">
        <v>640315</v>
      </c>
      <c r="C691" s="16" t="s">
        <v>412</v>
      </c>
      <c r="D691" s="18"/>
      <c r="E691" s="18"/>
      <c r="F691" s="18" t="n">
        <v>0</v>
      </c>
      <c r="G691" s="18" t="n">
        <v>0</v>
      </c>
      <c r="H691" s="18" t="n">
        <v>0</v>
      </c>
      <c r="I691" s="18"/>
      <c r="J691" s="18" t="n">
        <v>0</v>
      </c>
      <c r="K691" s="18" t="n">
        <v>0</v>
      </c>
      <c r="L691" s="18"/>
      <c r="M691" s="18"/>
    </row>
    <row r="692" s="3" customFormat="true" ht="15" hidden="false" customHeight="false" outlineLevel="0" collapsed="false">
      <c r="B692" s="15" t="n">
        <v>6404</v>
      </c>
      <c r="C692" s="16" t="s">
        <v>413</v>
      </c>
      <c r="D692" s="18"/>
      <c r="E692" s="18" t="n">
        <v>24353.3119</v>
      </c>
      <c r="F692" s="18" t="n">
        <v>24353.3119</v>
      </c>
      <c r="G692" s="18" t="n">
        <v>4528.89966</v>
      </c>
      <c r="H692" s="18" t="n">
        <v>0</v>
      </c>
      <c r="I692" s="18" t="n">
        <v>246404.67653</v>
      </c>
      <c r="J692" s="18" t="n">
        <v>250933.57619</v>
      </c>
      <c r="K692" s="18" t="n">
        <v>275286.88809</v>
      </c>
      <c r="L692" s="18" t="n">
        <v>70582.7079</v>
      </c>
      <c r="M692" s="18"/>
    </row>
    <row r="693" s="3" customFormat="true" ht="15" hidden="false" customHeight="false" outlineLevel="0" collapsed="false">
      <c r="B693" s="15" t="n">
        <v>640405</v>
      </c>
      <c r="C693" s="16" t="s">
        <v>110</v>
      </c>
      <c r="D693" s="18"/>
      <c r="E693" s="18" t="n">
        <v>24353.3119</v>
      </c>
      <c r="F693" s="18" t="n">
        <v>24353.3119</v>
      </c>
      <c r="G693" s="18" t="n">
        <v>4527.99966</v>
      </c>
      <c r="H693" s="18" t="n">
        <v>0</v>
      </c>
      <c r="I693" s="18" t="n">
        <v>246404.67653</v>
      </c>
      <c r="J693" s="18" t="n">
        <v>250932.67619</v>
      </c>
      <c r="K693" s="18" t="n">
        <v>275285.98809</v>
      </c>
      <c r="L693" s="18" t="n">
        <v>0</v>
      </c>
      <c r="M693" s="18"/>
    </row>
    <row r="694" s="3" customFormat="true" ht="15" hidden="false" customHeight="false" outlineLevel="0" collapsed="false">
      <c r="B694" s="15" t="n">
        <v>640410</v>
      </c>
      <c r="C694" s="16" t="s">
        <v>111</v>
      </c>
      <c r="D694" s="18"/>
      <c r="E694" s="18"/>
      <c r="F694" s="18" t="n">
        <v>0</v>
      </c>
      <c r="G694" s="18" t="n">
        <v>0</v>
      </c>
      <c r="H694" s="18"/>
      <c r="I694" s="18"/>
      <c r="J694" s="18" t="n">
        <v>0</v>
      </c>
      <c r="K694" s="18" t="n">
        <v>0</v>
      </c>
      <c r="L694" s="18" t="n">
        <v>70582.7079</v>
      </c>
      <c r="M694" s="18"/>
    </row>
    <row r="695" s="3" customFormat="true" ht="15" hidden="false" customHeight="false" outlineLevel="0" collapsed="false">
      <c r="B695" s="15" t="n">
        <v>640415</v>
      </c>
      <c r="C695" s="16" t="s">
        <v>112</v>
      </c>
      <c r="D695" s="18"/>
      <c r="E695" s="18" t="n">
        <v>0</v>
      </c>
      <c r="F695" s="18" t="n">
        <v>0</v>
      </c>
      <c r="G695" s="18"/>
      <c r="H695" s="18" t="n">
        <v>0</v>
      </c>
      <c r="I695" s="18"/>
      <c r="J695" s="18" t="n">
        <v>0</v>
      </c>
      <c r="K695" s="18" t="n">
        <v>0</v>
      </c>
      <c r="L695" s="18"/>
      <c r="M695" s="18"/>
    </row>
    <row r="696" s="3" customFormat="true" ht="15" hidden="false" customHeight="false" outlineLevel="0" collapsed="false">
      <c r="B696" s="15" t="n">
        <v>640420</v>
      </c>
      <c r="C696" s="16" t="s">
        <v>113</v>
      </c>
      <c r="D696" s="18"/>
      <c r="E696" s="18"/>
      <c r="F696" s="18" t="n">
        <v>0</v>
      </c>
      <c r="G696" s="18" t="n">
        <v>0.9</v>
      </c>
      <c r="H696" s="18" t="n">
        <v>0</v>
      </c>
      <c r="I696" s="18"/>
      <c r="J696" s="18" t="n">
        <v>0.9</v>
      </c>
      <c r="K696" s="18" t="n">
        <v>0.9</v>
      </c>
      <c r="L696" s="18"/>
      <c r="M696" s="18"/>
    </row>
    <row r="697" s="3" customFormat="true" ht="15" hidden="false" customHeight="false" outlineLevel="0" collapsed="false">
      <c r="B697" s="15" t="n">
        <v>6405</v>
      </c>
      <c r="C697" s="16" t="s">
        <v>414</v>
      </c>
      <c r="D697" s="18"/>
      <c r="E697" s="18" t="n">
        <v>0</v>
      </c>
      <c r="F697" s="18" t="n">
        <v>0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/>
    </row>
    <row r="698" s="3" customFormat="true" ht="15" hidden="false" customHeight="false" outlineLevel="0" collapsed="false">
      <c r="B698" s="15" t="n">
        <v>640505</v>
      </c>
      <c r="C698" s="16" t="s">
        <v>415</v>
      </c>
      <c r="D698" s="18"/>
      <c r="E698" s="18"/>
      <c r="F698" s="18" t="n">
        <v>0</v>
      </c>
      <c r="G698" s="18"/>
      <c r="H698" s="18"/>
      <c r="I698" s="18"/>
      <c r="J698" s="18" t="n">
        <v>0</v>
      </c>
      <c r="K698" s="18" t="n">
        <v>0</v>
      </c>
      <c r="L698" s="18"/>
      <c r="M698" s="18"/>
    </row>
    <row r="699" s="3" customFormat="true" ht="15" hidden="false" customHeight="false" outlineLevel="0" collapsed="false">
      <c r="B699" s="15" t="n">
        <v>640510</v>
      </c>
      <c r="C699" s="16" t="s">
        <v>416</v>
      </c>
      <c r="D699" s="18"/>
      <c r="E699" s="18"/>
      <c r="F699" s="18" t="n">
        <v>0</v>
      </c>
      <c r="G699" s="18"/>
      <c r="H699" s="18"/>
      <c r="I699" s="18"/>
      <c r="J699" s="18" t="n">
        <v>0</v>
      </c>
      <c r="K699" s="18" t="n">
        <v>0</v>
      </c>
      <c r="L699" s="18"/>
      <c r="M699" s="18"/>
    </row>
    <row r="700" s="3" customFormat="true" ht="15" hidden="false" customHeight="false" outlineLevel="0" collapsed="false">
      <c r="B700" s="15" t="n">
        <v>640515</v>
      </c>
      <c r="C700" s="16" t="s">
        <v>417</v>
      </c>
      <c r="D700" s="18"/>
      <c r="E700" s="18"/>
      <c r="F700" s="18" t="n">
        <v>0</v>
      </c>
      <c r="G700" s="18"/>
      <c r="H700" s="18"/>
      <c r="I700" s="18"/>
      <c r="J700" s="18" t="n">
        <v>0</v>
      </c>
      <c r="K700" s="18" t="n">
        <v>0</v>
      </c>
      <c r="L700" s="18"/>
      <c r="M700" s="18"/>
    </row>
    <row r="701" s="3" customFormat="true" ht="15" hidden="false" customHeight="false" outlineLevel="0" collapsed="false">
      <c r="B701" s="15" t="n">
        <v>640590</v>
      </c>
      <c r="C701" s="16" t="s">
        <v>418</v>
      </c>
      <c r="D701" s="18"/>
      <c r="E701" s="18" t="n">
        <v>0</v>
      </c>
      <c r="F701" s="18" t="n">
        <v>0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/>
    </row>
    <row r="702" s="3" customFormat="true" ht="15" hidden="false" customHeight="false" outlineLevel="0" collapsed="false">
      <c r="B702" s="15" t="n">
        <v>6406</v>
      </c>
      <c r="C702" s="16" t="s">
        <v>419</v>
      </c>
      <c r="D702" s="18"/>
      <c r="E702" s="18"/>
      <c r="F702" s="18" t="n">
        <v>0</v>
      </c>
      <c r="G702" s="18"/>
      <c r="H702" s="18"/>
      <c r="I702" s="18"/>
      <c r="J702" s="18" t="n">
        <v>0</v>
      </c>
      <c r="K702" s="18" t="n">
        <v>0</v>
      </c>
      <c r="L702" s="18"/>
      <c r="M702" s="18"/>
    </row>
    <row r="703" s="3" customFormat="true" ht="15" hidden="false" customHeight="false" outlineLevel="0" collapsed="false">
      <c r="B703" s="15" t="n">
        <v>6407</v>
      </c>
      <c r="C703" s="16" t="s">
        <v>420</v>
      </c>
      <c r="D703" s="18"/>
      <c r="E703" s="18"/>
      <c r="F703" s="18" t="n">
        <v>0</v>
      </c>
      <c r="G703" s="18"/>
      <c r="H703" s="18" t="n">
        <v>0</v>
      </c>
      <c r="I703" s="18"/>
      <c r="J703" s="18" t="n">
        <v>0</v>
      </c>
      <c r="K703" s="18" t="n">
        <v>0</v>
      </c>
      <c r="L703" s="18"/>
      <c r="M703" s="18"/>
    </row>
    <row r="704" s="3" customFormat="true" ht="15" hidden="false" customHeight="false" outlineLevel="0" collapsed="false">
      <c r="B704" s="15" t="n">
        <v>640705</v>
      </c>
      <c r="C704" s="16" t="s">
        <v>389</v>
      </c>
      <c r="D704" s="18"/>
      <c r="E704" s="18"/>
      <c r="F704" s="18" t="n">
        <v>0</v>
      </c>
      <c r="G704" s="18"/>
      <c r="H704" s="18" t="n">
        <v>0</v>
      </c>
      <c r="I704" s="18"/>
      <c r="J704" s="18" t="n">
        <v>0</v>
      </c>
      <c r="K704" s="18" t="n">
        <v>0</v>
      </c>
      <c r="L704" s="18"/>
      <c r="M704" s="18"/>
    </row>
    <row r="705" s="3" customFormat="true" ht="15" hidden="false" customHeight="false" outlineLevel="0" collapsed="false">
      <c r="B705" s="15" t="n">
        <v>640710</v>
      </c>
      <c r="C705" s="16" t="s">
        <v>390</v>
      </c>
      <c r="D705" s="18"/>
      <c r="E705" s="18"/>
      <c r="F705" s="18" t="n">
        <v>0</v>
      </c>
      <c r="G705" s="18"/>
      <c r="H705" s="18" t="n">
        <v>0</v>
      </c>
      <c r="I705" s="18"/>
      <c r="J705" s="18" t="n">
        <v>0</v>
      </c>
      <c r="K705" s="18" t="n">
        <v>0</v>
      </c>
      <c r="L705" s="18"/>
      <c r="M705" s="18"/>
    </row>
    <row r="706" s="3" customFormat="true" ht="15" hidden="false" customHeight="false" outlineLevel="0" collapsed="false">
      <c r="B706" s="15" t="n">
        <v>640715</v>
      </c>
      <c r="C706" s="16" t="s">
        <v>391</v>
      </c>
      <c r="D706" s="18"/>
      <c r="E706" s="18"/>
      <c r="F706" s="18" t="n">
        <v>0</v>
      </c>
      <c r="G706" s="18"/>
      <c r="H706" s="18" t="n">
        <v>0</v>
      </c>
      <c r="I706" s="18"/>
      <c r="J706" s="18" t="n">
        <v>0</v>
      </c>
      <c r="K706" s="18" t="n">
        <v>0</v>
      </c>
      <c r="L706" s="18"/>
      <c r="M706" s="18"/>
    </row>
    <row r="707" s="3" customFormat="true" ht="15" hidden="false" customHeight="false" outlineLevel="0" collapsed="false">
      <c r="B707" s="15" t="n">
        <v>640720</v>
      </c>
      <c r="C707" s="16" t="s">
        <v>392</v>
      </c>
      <c r="D707" s="18"/>
      <c r="E707" s="18"/>
      <c r="F707" s="18" t="n">
        <v>0</v>
      </c>
      <c r="G707" s="18"/>
      <c r="H707" s="18" t="n">
        <v>0</v>
      </c>
      <c r="I707" s="18"/>
      <c r="J707" s="18" t="n">
        <v>0</v>
      </c>
      <c r="K707" s="18" t="n">
        <v>0</v>
      </c>
      <c r="L707" s="18"/>
      <c r="M707" s="18"/>
    </row>
    <row r="708" s="3" customFormat="true" ht="15" hidden="false" customHeight="false" outlineLevel="0" collapsed="false">
      <c r="B708" s="15" t="n">
        <v>6408</v>
      </c>
      <c r="C708" s="16" t="s">
        <v>421</v>
      </c>
      <c r="D708" s="18"/>
      <c r="E708" s="18"/>
      <c r="F708" s="18" t="n">
        <v>0</v>
      </c>
      <c r="G708" s="18"/>
      <c r="H708" s="18" t="n">
        <v>0</v>
      </c>
      <c r="I708" s="18"/>
      <c r="J708" s="18" t="n">
        <v>0</v>
      </c>
      <c r="K708" s="18" t="n">
        <v>0</v>
      </c>
      <c r="L708" s="18"/>
      <c r="M708" s="18"/>
    </row>
    <row r="709" s="3" customFormat="true" ht="15" hidden="false" customHeight="false" outlineLevel="0" collapsed="false">
      <c r="B709" s="15" t="n">
        <v>640805</v>
      </c>
      <c r="C709" s="16" t="s">
        <v>389</v>
      </c>
      <c r="D709" s="18"/>
      <c r="E709" s="18"/>
      <c r="F709" s="18" t="n">
        <v>0</v>
      </c>
      <c r="G709" s="18"/>
      <c r="H709" s="18" t="n">
        <v>0</v>
      </c>
      <c r="I709" s="18"/>
      <c r="J709" s="18" t="n">
        <v>0</v>
      </c>
      <c r="K709" s="18" t="n">
        <v>0</v>
      </c>
      <c r="L709" s="18"/>
      <c r="M709" s="18"/>
    </row>
    <row r="710" s="3" customFormat="true" ht="15" hidden="false" customHeight="false" outlineLevel="0" collapsed="false">
      <c r="B710" s="15" t="n">
        <v>640810</v>
      </c>
      <c r="C710" s="16" t="s">
        <v>390</v>
      </c>
      <c r="D710" s="18"/>
      <c r="E710" s="18"/>
      <c r="F710" s="18" t="n">
        <v>0</v>
      </c>
      <c r="G710" s="18"/>
      <c r="H710" s="18" t="n">
        <v>0</v>
      </c>
      <c r="I710" s="18"/>
      <c r="J710" s="18" t="n">
        <v>0</v>
      </c>
      <c r="K710" s="18" t="n">
        <v>0</v>
      </c>
      <c r="L710" s="18"/>
      <c r="M710" s="18"/>
    </row>
    <row r="711" s="3" customFormat="true" ht="15" hidden="false" customHeight="false" outlineLevel="0" collapsed="false">
      <c r="B711" s="15" t="n">
        <v>640815</v>
      </c>
      <c r="C711" s="16" t="s">
        <v>391</v>
      </c>
      <c r="D711" s="18"/>
      <c r="E711" s="18"/>
      <c r="F711" s="18" t="n">
        <v>0</v>
      </c>
      <c r="G711" s="18"/>
      <c r="H711" s="18" t="n">
        <v>0</v>
      </c>
      <c r="I711" s="18"/>
      <c r="J711" s="18" t="n">
        <v>0</v>
      </c>
      <c r="K711" s="18" t="n">
        <v>0</v>
      </c>
      <c r="L711" s="18"/>
      <c r="M711" s="18"/>
    </row>
    <row r="712" s="3" customFormat="true" ht="15" hidden="false" customHeight="false" outlineLevel="0" collapsed="false">
      <c r="B712" s="15" t="n">
        <v>640820</v>
      </c>
      <c r="C712" s="16" t="s">
        <v>392</v>
      </c>
      <c r="D712" s="18"/>
      <c r="E712" s="18"/>
      <c r="F712" s="18" t="n">
        <v>0</v>
      </c>
      <c r="G712" s="18"/>
      <c r="H712" s="18" t="n">
        <v>0</v>
      </c>
      <c r="I712" s="18"/>
      <c r="J712" s="18" t="n">
        <v>0</v>
      </c>
      <c r="K712" s="18" t="n">
        <v>0</v>
      </c>
      <c r="L712" s="18"/>
      <c r="M712" s="18"/>
    </row>
    <row r="713" s="3" customFormat="true" ht="15" hidden="false" customHeight="false" outlineLevel="0" collapsed="false">
      <c r="B713" s="15" t="n">
        <v>6409</v>
      </c>
      <c r="C713" s="16" t="s">
        <v>422</v>
      </c>
      <c r="D713" s="18"/>
      <c r="E713" s="18"/>
      <c r="F713" s="18" t="n">
        <v>0</v>
      </c>
      <c r="G713" s="18"/>
      <c r="H713" s="18" t="n">
        <v>0</v>
      </c>
      <c r="I713" s="18"/>
      <c r="J713" s="18" t="n">
        <v>0</v>
      </c>
      <c r="K713" s="18" t="n">
        <v>0</v>
      </c>
      <c r="L713" s="18"/>
      <c r="M713" s="18"/>
    </row>
    <row r="714" s="3" customFormat="true" ht="15" hidden="false" customHeight="false" outlineLevel="0" collapsed="false">
      <c r="B714" s="15" t="n">
        <v>6410</v>
      </c>
      <c r="C714" s="16" t="s">
        <v>423</v>
      </c>
      <c r="D714" s="18"/>
      <c r="E714" s="18"/>
      <c r="F714" s="18" t="n">
        <v>0</v>
      </c>
      <c r="G714" s="18"/>
      <c r="H714" s="18" t="n">
        <v>0</v>
      </c>
      <c r="I714" s="18"/>
      <c r="J714" s="18" t="n">
        <v>0</v>
      </c>
      <c r="K714" s="18" t="n">
        <v>0</v>
      </c>
      <c r="L714" s="18"/>
      <c r="M714" s="18"/>
    </row>
    <row r="715" s="3" customFormat="true" ht="15" hidden="false" customHeight="false" outlineLevel="0" collapsed="false">
      <c r="B715" s="15" t="n">
        <v>6411</v>
      </c>
      <c r="C715" s="16" t="s">
        <v>396</v>
      </c>
      <c r="D715" s="18"/>
      <c r="E715" s="18"/>
      <c r="F715" s="18" t="n">
        <v>0</v>
      </c>
      <c r="G715" s="18"/>
      <c r="H715" s="18" t="n">
        <v>0</v>
      </c>
      <c r="I715" s="18"/>
      <c r="J715" s="18" t="n">
        <v>0</v>
      </c>
      <c r="K715" s="18" t="n">
        <v>0</v>
      </c>
      <c r="L715" s="18"/>
      <c r="M715" s="18"/>
    </row>
    <row r="716" s="3" customFormat="true" ht="15" hidden="false" customHeight="false" outlineLevel="0" collapsed="false">
      <c r="B716" s="15" t="n">
        <v>6490</v>
      </c>
      <c r="C716" s="16" t="s">
        <v>424</v>
      </c>
      <c r="D716" s="18"/>
      <c r="E716" s="18"/>
      <c r="F716" s="18" t="n">
        <v>0</v>
      </c>
      <c r="G716" s="18"/>
      <c r="H716" s="18" t="n">
        <v>0</v>
      </c>
      <c r="I716" s="18"/>
      <c r="J716" s="18" t="n">
        <v>0</v>
      </c>
      <c r="K716" s="18" t="n">
        <v>0</v>
      </c>
      <c r="L716" s="18"/>
      <c r="M716" s="18"/>
    </row>
    <row r="717" s="3" customFormat="true" ht="15" hidden="false" customHeight="false" outlineLevel="0" collapsed="false">
      <c r="B717" s="15"/>
      <c r="C717" s="16"/>
      <c r="D717" s="18"/>
      <c r="E717" s="18"/>
      <c r="F717" s="18" t="n">
        <v>0</v>
      </c>
      <c r="G717" s="18"/>
      <c r="H717" s="18"/>
      <c r="I717" s="18"/>
      <c r="J717" s="18" t="n">
        <v>0</v>
      </c>
      <c r="K717" s="18" t="n">
        <v>0</v>
      </c>
      <c r="L717" s="18"/>
      <c r="M717" s="18"/>
    </row>
    <row r="718" s="3" customFormat="true" ht="15" hidden="false" customHeight="false" outlineLevel="0" collapsed="false">
      <c r="B718" s="15" t="n">
        <v>7</v>
      </c>
      <c r="C718" s="16" t="s">
        <v>425</v>
      </c>
      <c r="D718" s="18"/>
      <c r="E718" s="18" t="n">
        <v>476203.2702</v>
      </c>
      <c r="F718" s="18" t="n">
        <v>476203.2702</v>
      </c>
      <c r="G718" s="18" t="n">
        <v>3984564.40018</v>
      </c>
      <c r="H718" s="18" t="n">
        <v>7970879.22066</v>
      </c>
      <c r="I718" s="18" t="n">
        <v>503669.06255</v>
      </c>
      <c r="J718" s="18" t="n">
        <v>12459112.68339</v>
      </c>
      <c r="K718" s="18" t="n">
        <v>12935315.95359</v>
      </c>
      <c r="L718" s="18" t="n">
        <v>38237.9348</v>
      </c>
      <c r="M718" s="18"/>
    </row>
    <row r="719" s="3" customFormat="true" ht="15" hidden="false" customHeight="false" outlineLevel="0" collapsed="false">
      <c r="B719" s="15" t="n">
        <v>71</v>
      </c>
      <c r="C719" s="16" t="s">
        <v>426</v>
      </c>
      <c r="D719" s="18"/>
      <c r="E719" s="18" t="n">
        <v>23767.3107</v>
      </c>
      <c r="F719" s="18" t="n">
        <v>23767.3107</v>
      </c>
      <c r="G719" s="18" t="n">
        <v>343614.43866</v>
      </c>
      <c r="H719" s="18" t="n">
        <v>1001207.52348</v>
      </c>
      <c r="I719" s="18" t="n">
        <v>307654.45174</v>
      </c>
      <c r="J719" s="18" t="n">
        <v>1652476.41388</v>
      </c>
      <c r="K719" s="18" t="n">
        <v>1676243.72458</v>
      </c>
      <c r="L719" s="18" t="n">
        <v>18159.00519</v>
      </c>
      <c r="M719" s="18"/>
    </row>
    <row r="720" s="3" customFormat="true" ht="15" hidden="false" customHeight="false" outlineLevel="0" collapsed="false">
      <c r="B720" s="15" t="n">
        <v>7101</v>
      </c>
      <c r="C720" s="16" t="s">
        <v>427</v>
      </c>
      <c r="D720" s="18"/>
      <c r="E720" s="18" t="n">
        <v>2179.27765</v>
      </c>
      <c r="F720" s="18" t="n">
        <v>2179.27765</v>
      </c>
      <c r="G720" s="18" t="n">
        <v>142530.0318</v>
      </c>
      <c r="H720" s="18" t="n">
        <v>11530</v>
      </c>
      <c r="I720" s="18" t="n">
        <v>0</v>
      </c>
      <c r="J720" s="18" t="n">
        <v>154060.0318</v>
      </c>
      <c r="K720" s="18" t="n">
        <v>156239.30945</v>
      </c>
      <c r="L720" s="18" t="n">
        <v>0</v>
      </c>
      <c r="M720" s="18"/>
    </row>
    <row r="721" s="3" customFormat="true" ht="15" hidden="false" customHeight="false" outlineLevel="0" collapsed="false">
      <c r="B721" s="15" t="n">
        <v>710105</v>
      </c>
      <c r="C721" s="16" t="s">
        <v>428</v>
      </c>
      <c r="D721" s="18"/>
      <c r="E721" s="18" t="n">
        <v>0</v>
      </c>
      <c r="F721" s="18" t="n">
        <v>0</v>
      </c>
      <c r="G721" s="18" t="n">
        <v>569.58986</v>
      </c>
      <c r="H721" s="18" t="n">
        <v>0</v>
      </c>
      <c r="I721" s="18" t="n">
        <v>0</v>
      </c>
      <c r="J721" s="18" t="n">
        <v>569.58986</v>
      </c>
      <c r="K721" s="18" t="n">
        <v>569.58986</v>
      </c>
      <c r="L721" s="18" t="n">
        <v>0</v>
      </c>
      <c r="M721" s="18"/>
    </row>
    <row r="722" s="3" customFormat="true" ht="15" hidden="false" customHeight="false" outlineLevel="0" collapsed="false">
      <c r="B722" s="15" t="n">
        <v>710110</v>
      </c>
      <c r="C722" s="16" t="s">
        <v>429</v>
      </c>
      <c r="D722" s="18"/>
      <c r="E722" s="18"/>
      <c r="F722" s="18" t="n">
        <v>0</v>
      </c>
      <c r="G722" s="18" t="n">
        <v>102018.63814</v>
      </c>
      <c r="H722" s="18" t="n">
        <v>11530</v>
      </c>
      <c r="I722" s="18"/>
      <c r="J722" s="18" t="n">
        <v>113548.63814</v>
      </c>
      <c r="K722" s="18" t="n">
        <v>113548.63814</v>
      </c>
      <c r="L722" s="18"/>
      <c r="M722" s="18"/>
    </row>
    <row r="723" s="3" customFormat="true" ht="15" hidden="false" customHeight="false" outlineLevel="0" collapsed="false">
      <c r="B723" s="15" t="n">
        <v>710115</v>
      </c>
      <c r="C723" s="16" t="s">
        <v>430</v>
      </c>
      <c r="D723" s="18"/>
      <c r="E723" s="18"/>
      <c r="F723" s="18" t="n">
        <v>0</v>
      </c>
      <c r="G723" s="18"/>
      <c r="H723" s="18"/>
      <c r="I723" s="18"/>
      <c r="J723" s="18" t="n">
        <v>0</v>
      </c>
      <c r="K723" s="18" t="n">
        <v>0</v>
      </c>
      <c r="L723" s="18"/>
      <c r="M723" s="18"/>
    </row>
    <row r="724" s="3" customFormat="true" ht="15" hidden="false" customHeight="false" outlineLevel="0" collapsed="false">
      <c r="B724" s="15" t="n">
        <v>710120</v>
      </c>
      <c r="C724" s="16" t="s">
        <v>431</v>
      </c>
      <c r="D724" s="18"/>
      <c r="E724" s="18"/>
      <c r="F724" s="18" t="n">
        <v>0</v>
      </c>
      <c r="G724" s="18"/>
      <c r="H724" s="18"/>
      <c r="I724" s="18"/>
      <c r="J724" s="18" t="n">
        <v>0</v>
      </c>
      <c r="K724" s="18" t="n">
        <v>0</v>
      </c>
      <c r="L724" s="18"/>
      <c r="M724" s="18"/>
    </row>
    <row r="725" s="3" customFormat="true" ht="15" hidden="false" customHeight="false" outlineLevel="0" collapsed="false">
      <c r="B725" s="15" t="n">
        <v>710125</v>
      </c>
      <c r="C725" s="16" t="s">
        <v>432</v>
      </c>
      <c r="D725" s="18"/>
      <c r="E725" s="18" t="n">
        <v>2156.47765</v>
      </c>
      <c r="F725" s="18" t="n">
        <v>2156.47765</v>
      </c>
      <c r="G725" s="18"/>
      <c r="H725" s="18" t="n">
        <v>0</v>
      </c>
      <c r="I725" s="18"/>
      <c r="J725" s="18" t="n">
        <v>0</v>
      </c>
      <c r="K725" s="18" t="n">
        <v>2156.47765</v>
      </c>
      <c r="L725" s="18"/>
      <c r="M725" s="18"/>
    </row>
    <row r="726" s="3" customFormat="true" ht="15" hidden="false" customHeight="false" outlineLevel="0" collapsed="false">
      <c r="B726" s="15" t="n">
        <v>7102</v>
      </c>
      <c r="C726" s="16" t="s">
        <v>433</v>
      </c>
      <c r="D726" s="18"/>
      <c r="E726" s="18" t="n">
        <v>0</v>
      </c>
      <c r="F726" s="18" t="n">
        <v>0</v>
      </c>
      <c r="G726" s="18" t="n">
        <v>20547.13269</v>
      </c>
      <c r="H726" s="18" t="n">
        <v>45601.40138</v>
      </c>
      <c r="I726" s="18" t="n">
        <v>0</v>
      </c>
      <c r="J726" s="18" t="n">
        <v>66148.53407</v>
      </c>
      <c r="K726" s="18" t="n">
        <v>66148.53407</v>
      </c>
      <c r="L726" s="18" t="n">
        <v>0</v>
      </c>
      <c r="M726" s="18"/>
    </row>
    <row r="727" s="3" customFormat="true" ht="15" hidden="false" customHeight="false" outlineLevel="0" collapsed="false">
      <c r="B727" s="15" t="n">
        <v>710205</v>
      </c>
      <c r="C727" s="16" t="s">
        <v>434</v>
      </c>
      <c r="D727" s="18"/>
      <c r="E727" s="18" t="n">
        <v>0</v>
      </c>
      <c r="F727" s="18" t="n">
        <v>0</v>
      </c>
      <c r="G727" s="18" t="n">
        <v>0</v>
      </c>
      <c r="H727" s="18" t="n">
        <v>21360.29038</v>
      </c>
      <c r="I727" s="18" t="n">
        <v>0</v>
      </c>
      <c r="J727" s="18" t="n">
        <v>21360.29038</v>
      </c>
      <c r="K727" s="18" t="n">
        <v>21360.29038</v>
      </c>
      <c r="L727" s="18" t="n">
        <v>0</v>
      </c>
      <c r="M727" s="18"/>
    </row>
    <row r="728" s="3" customFormat="true" ht="15" hidden="false" customHeight="false" outlineLevel="0" collapsed="false">
      <c r="B728" s="15" t="n">
        <v>710210</v>
      </c>
      <c r="C728" s="16" t="s">
        <v>435</v>
      </c>
      <c r="D728" s="18"/>
      <c r="E728" s="18" t="n">
        <v>0</v>
      </c>
      <c r="F728" s="18" t="n">
        <v>0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/>
    </row>
    <row r="729" s="3" customFormat="true" ht="15" hidden="false" customHeight="false" outlineLevel="0" collapsed="false">
      <c r="B729" s="15" t="n">
        <v>710215</v>
      </c>
      <c r="C729" s="16" t="s">
        <v>436</v>
      </c>
      <c r="D729" s="18"/>
      <c r="E729" s="18" t="n">
        <v>0</v>
      </c>
      <c r="F729" s="18" t="n">
        <v>0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/>
    </row>
    <row r="730" s="3" customFormat="true" ht="15" hidden="false" customHeight="false" outlineLevel="0" collapsed="false">
      <c r="B730" s="15" t="n">
        <v>710220</v>
      </c>
      <c r="C730" s="16" t="s">
        <v>437</v>
      </c>
      <c r="D730" s="18"/>
      <c r="E730" s="18" t="n">
        <v>0</v>
      </c>
      <c r="F730" s="18" t="n">
        <v>0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/>
    </row>
    <row r="731" s="3" customFormat="true" ht="15" hidden="false" customHeight="false" outlineLevel="0" collapsed="false">
      <c r="B731" s="15" t="n">
        <v>710225</v>
      </c>
      <c r="C731" s="16" t="s">
        <v>110</v>
      </c>
      <c r="D731" s="18"/>
      <c r="E731" s="18" t="n">
        <v>0</v>
      </c>
      <c r="F731" s="18" t="n">
        <v>0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/>
    </row>
    <row r="732" s="3" customFormat="true" ht="15" hidden="false" customHeight="false" outlineLevel="0" collapsed="false">
      <c r="B732" s="15" t="n">
        <v>710230</v>
      </c>
      <c r="C732" s="16" t="s">
        <v>111</v>
      </c>
      <c r="D732" s="18"/>
      <c r="E732" s="18" t="n">
        <v>0</v>
      </c>
      <c r="F732" s="18" t="n">
        <v>0</v>
      </c>
      <c r="G732" s="18" t="n">
        <v>0</v>
      </c>
      <c r="H732" s="18"/>
      <c r="I732" s="18" t="n">
        <v>0</v>
      </c>
      <c r="J732" s="18" t="n">
        <v>0</v>
      </c>
      <c r="K732" s="18" t="n">
        <v>0</v>
      </c>
      <c r="L732" s="18" t="n">
        <v>0</v>
      </c>
      <c r="M732" s="18"/>
    </row>
    <row r="733" s="3" customFormat="true" ht="15" hidden="false" customHeight="false" outlineLevel="0" collapsed="false">
      <c r="B733" s="15" t="n">
        <v>710235</v>
      </c>
      <c r="C733" s="16" t="s">
        <v>112</v>
      </c>
      <c r="D733" s="18"/>
      <c r="E733" s="18" t="n">
        <v>0</v>
      </c>
      <c r="F733" s="18" t="n">
        <v>0</v>
      </c>
      <c r="G733" s="18"/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/>
    </row>
    <row r="734" s="3" customFormat="true" ht="15" hidden="false" customHeight="false" outlineLevel="0" collapsed="false">
      <c r="B734" s="15" t="n">
        <v>710240</v>
      </c>
      <c r="C734" s="16" t="s">
        <v>113</v>
      </c>
      <c r="D734" s="18"/>
      <c r="E734" s="18" t="n">
        <v>0</v>
      </c>
      <c r="F734" s="18" t="n">
        <v>0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/>
    </row>
    <row r="735" s="3" customFormat="true" ht="15" hidden="false" customHeight="false" outlineLevel="0" collapsed="false">
      <c r="B735" s="15" t="n">
        <v>710245</v>
      </c>
      <c r="C735" s="16" t="s">
        <v>114</v>
      </c>
      <c r="D735" s="18"/>
      <c r="E735" s="18" t="n">
        <v>0</v>
      </c>
      <c r="F735" s="18" t="n">
        <v>0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/>
    </row>
    <row r="736" s="3" customFormat="true" ht="15" hidden="false" customHeight="false" outlineLevel="0" collapsed="false">
      <c r="B736" s="15" t="n">
        <v>710250</v>
      </c>
      <c r="C736" s="16" t="s">
        <v>438</v>
      </c>
      <c r="D736" s="18"/>
      <c r="E736" s="18" t="n">
        <v>0</v>
      </c>
      <c r="F736" s="18" t="n">
        <v>0</v>
      </c>
      <c r="G736" s="18" t="n">
        <v>0.008</v>
      </c>
      <c r="H736" s="18" t="n">
        <v>0</v>
      </c>
      <c r="I736" s="18" t="n">
        <v>0</v>
      </c>
      <c r="J736" s="18" t="n">
        <v>0.008</v>
      </c>
      <c r="K736" s="18" t="n">
        <v>0.008</v>
      </c>
      <c r="L736" s="18" t="n">
        <v>0</v>
      </c>
      <c r="M736" s="18"/>
    </row>
    <row r="737" s="3" customFormat="true" ht="15" hidden="false" customHeight="false" outlineLevel="0" collapsed="false">
      <c r="B737" s="15" t="n">
        <v>710255</v>
      </c>
      <c r="C737" s="16" t="s">
        <v>439</v>
      </c>
      <c r="D737" s="18"/>
      <c r="E737" s="18" t="n">
        <v>0</v>
      </c>
      <c r="F737" s="18" t="n">
        <v>0</v>
      </c>
      <c r="G737" s="18" t="n">
        <v>12</v>
      </c>
      <c r="H737" s="18" t="n">
        <v>0</v>
      </c>
      <c r="I737" s="18" t="n">
        <v>0</v>
      </c>
      <c r="J737" s="18" t="n">
        <v>12</v>
      </c>
      <c r="K737" s="18" t="n">
        <v>12</v>
      </c>
      <c r="L737" s="18" t="n">
        <v>0</v>
      </c>
      <c r="M737" s="18"/>
    </row>
    <row r="738" s="3" customFormat="true" ht="15" hidden="false" customHeight="false" outlineLevel="0" collapsed="false">
      <c r="B738" s="15" t="n">
        <v>710260</v>
      </c>
      <c r="C738" s="16" t="s">
        <v>199</v>
      </c>
      <c r="D738" s="18"/>
      <c r="E738" s="18" t="n">
        <v>0</v>
      </c>
      <c r="F738" s="18" t="n">
        <v>0</v>
      </c>
      <c r="G738" s="18" t="n">
        <v>20535.12469</v>
      </c>
      <c r="H738" s="18" t="n">
        <v>24241.111</v>
      </c>
      <c r="I738" s="18" t="n">
        <v>0</v>
      </c>
      <c r="J738" s="18" t="n">
        <v>44776.23569</v>
      </c>
      <c r="K738" s="18" t="n">
        <v>44776.23569</v>
      </c>
      <c r="L738" s="18" t="n">
        <v>0</v>
      </c>
      <c r="M738" s="18"/>
    </row>
    <row r="739" s="3" customFormat="true" ht="15" hidden="false" customHeight="false" outlineLevel="0" collapsed="false">
      <c r="B739" s="15" t="n">
        <v>7103</v>
      </c>
      <c r="C739" s="16" t="s">
        <v>440</v>
      </c>
      <c r="D739" s="18"/>
      <c r="E739" s="18" t="n">
        <v>3864.81081</v>
      </c>
      <c r="F739" s="18" t="n">
        <v>3864.81081</v>
      </c>
      <c r="G739" s="18" t="n">
        <v>13911.2645</v>
      </c>
      <c r="H739" s="18" t="n">
        <v>319200.00365</v>
      </c>
      <c r="I739" s="18" t="n">
        <v>5.93025</v>
      </c>
      <c r="J739" s="18" t="n">
        <v>333117.1984</v>
      </c>
      <c r="K739" s="18" t="n">
        <v>336982.00921</v>
      </c>
      <c r="L739" s="18" t="n">
        <v>541.96583</v>
      </c>
      <c r="M739" s="18"/>
    </row>
    <row r="740" s="3" customFormat="true" ht="15" hidden="false" customHeight="false" outlineLevel="0" collapsed="false">
      <c r="B740" s="15" t="n">
        <v>710305</v>
      </c>
      <c r="C740" s="16" t="s">
        <v>36</v>
      </c>
      <c r="D740" s="18"/>
      <c r="E740" s="18" t="n">
        <v>0</v>
      </c>
      <c r="F740" s="18" t="n">
        <v>0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/>
    </row>
    <row r="741" s="3" customFormat="true" ht="15" hidden="false" customHeight="false" outlineLevel="0" collapsed="false">
      <c r="B741" s="15" t="n">
        <v>710310</v>
      </c>
      <c r="C741" s="16" t="s">
        <v>61</v>
      </c>
      <c r="D741" s="18"/>
      <c r="E741" s="18" t="n">
        <v>3025.2138</v>
      </c>
      <c r="F741" s="18" t="n">
        <v>3025.2138</v>
      </c>
      <c r="G741" s="18" t="n">
        <v>9934.52371</v>
      </c>
      <c r="H741" s="18" t="n">
        <v>245310.54017</v>
      </c>
      <c r="I741" s="18" t="n">
        <v>0</v>
      </c>
      <c r="J741" s="18" t="n">
        <v>255245.06388</v>
      </c>
      <c r="K741" s="18" t="n">
        <v>258270.27768</v>
      </c>
      <c r="L741" s="18" t="n">
        <v>510.39248</v>
      </c>
      <c r="M741" s="18"/>
    </row>
    <row r="742" s="3" customFormat="true" ht="15" hidden="false" customHeight="false" outlineLevel="0" collapsed="false">
      <c r="B742" s="15" t="n">
        <v>710315</v>
      </c>
      <c r="C742" s="16" t="s">
        <v>117</v>
      </c>
      <c r="D742" s="18"/>
      <c r="E742" s="18"/>
      <c r="F742" s="18" t="n">
        <v>0</v>
      </c>
      <c r="G742" s="18" t="n">
        <v>0</v>
      </c>
      <c r="H742" s="18" t="n">
        <v>0</v>
      </c>
      <c r="I742" s="18"/>
      <c r="J742" s="18" t="n">
        <v>0</v>
      </c>
      <c r="K742" s="18" t="n">
        <v>0</v>
      </c>
      <c r="L742" s="18"/>
      <c r="M742" s="18"/>
    </row>
    <row r="743" s="3" customFormat="true" ht="15" hidden="false" customHeight="false" outlineLevel="0" collapsed="false">
      <c r="B743" s="15" t="n">
        <v>710320</v>
      </c>
      <c r="C743" s="16" t="s">
        <v>102</v>
      </c>
      <c r="D743" s="18"/>
      <c r="E743" s="18" t="n">
        <v>775.05648</v>
      </c>
      <c r="F743" s="18" t="n">
        <v>775.05648</v>
      </c>
      <c r="G743" s="18" t="n">
        <v>3881.87656</v>
      </c>
      <c r="H743" s="18" t="n">
        <v>73889.46348</v>
      </c>
      <c r="I743" s="18" t="n">
        <v>5.93025</v>
      </c>
      <c r="J743" s="18" t="n">
        <v>77777.27029</v>
      </c>
      <c r="K743" s="18" t="n">
        <v>78552.32677</v>
      </c>
      <c r="L743" s="18" t="n">
        <v>31.57335</v>
      </c>
      <c r="M743" s="18"/>
    </row>
    <row r="744" s="3" customFormat="true" ht="15" hidden="false" customHeight="false" outlineLevel="0" collapsed="false">
      <c r="B744" s="15" t="n">
        <v>710325</v>
      </c>
      <c r="C744" s="16" t="s">
        <v>441</v>
      </c>
      <c r="D744" s="18"/>
      <c r="E744" s="18" t="n"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/>
    </row>
    <row r="745" s="3" customFormat="true" ht="15" hidden="false" customHeight="false" outlineLevel="0" collapsed="false">
      <c r="B745" s="15" t="n">
        <v>710330</v>
      </c>
      <c r="C745" s="16" t="s">
        <v>199</v>
      </c>
      <c r="D745" s="18"/>
      <c r="E745" s="18" t="n">
        <v>64.54053</v>
      </c>
      <c r="F745" s="18" t="n">
        <v>64.54053</v>
      </c>
      <c r="G745" s="18" t="n">
        <v>94.86423</v>
      </c>
      <c r="H745" s="18" t="n">
        <v>0</v>
      </c>
      <c r="I745" s="18" t="n">
        <v>0</v>
      </c>
      <c r="J745" s="18" t="n">
        <v>94.86423</v>
      </c>
      <c r="K745" s="18" t="n">
        <v>159.40476</v>
      </c>
      <c r="L745" s="18" t="n">
        <v>0</v>
      </c>
      <c r="M745" s="18"/>
    </row>
    <row r="746" s="3" customFormat="true" ht="15" hidden="false" customHeight="false" outlineLevel="0" collapsed="false">
      <c r="B746" s="15" t="n">
        <v>7104</v>
      </c>
      <c r="C746" s="16" t="s">
        <v>442</v>
      </c>
      <c r="D746" s="18"/>
      <c r="E746" s="18" t="n">
        <v>0</v>
      </c>
      <c r="F746" s="18" t="n">
        <v>0</v>
      </c>
      <c r="G746" s="18" t="n">
        <v>0.54784</v>
      </c>
      <c r="H746" s="18" t="n">
        <v>1.43214</v>
      </c>
      <c r="I746" s="18" t="n">
        <v>0</v>
      </c>
      <c r="J746" s="18" t="n">
        <v>1.97998</v>
      </c>
      <c r="K746" s="18" t="n">
        <v>1.97998</v>
      </c>
      <c r="L746" s="18" t="n">
        <v>0</v>
      </c>
      <c r="M746" s="18"/>
    </row>
    <row r="747" s="3" customFormat="true" ht="15" hidden="false" customHeight="false" outlineLevel="0" collapsed="false">
      <c r="B747" s="15" t="n">
        <v>710405</v>
      </c>
      <c r="C747" s="16" t="s">
        <v>27</v>
      </c>
      <c r="D747" s="18"/>
      <c r="E747" s="18" t="n">
        <v>0</v>
      </c>
      <c r="F747" s="18" t="n">
        <v>0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/>
    </row>
    <row r="748" s="3" customFormat="true" ht="15" hidden="false" customHeight="false" outlineLevel="0" collapsed="false">
      <c r="B748" s="15" t="n">
        <v>710410</v>
      </c>
      <c r="C748" s="16" t="s">
        <v>28</v>
      </c>
      <c r="D748" s="18"/>
      <c r="E748" s="18" t="n">
        <v>0</v>
      </c>
      <c r="F748" s="18" t="n">
        <v>0</v>
      </c>
      <c r="G748" s="18" t="n">
        <v>0.54784</v>
      </c>
      <c r="H748" s="18" t="n">
        <v>1.43214</v>
      </c>
      <c r="I748" s="18" t="n">
        <v>0</v>
      </c>
      <c r="J748" s="18" t="n">
        <v>1.97998</v>
      </c>
      <c r="K748" s="18" t="n">
        <v>1.97998</v>
      </c>
      <c r="L748" s="18" t="n">
        <v>0</v>
      </c>
      <c r="M748" s="18"/>
    </row>
    <row r="749" s="3" customFormat="true" ht="15" hidden="false" customHeight="false" outlineLevel="0" collapsed="false">
      <c r="B749" s="15" t="n">
        <v>7105</v>
      </c>
      <c r="C749" s="16" t="s">
        <v>443</v>
      </c>
      <c r="D749" s="18"/>
      <c r="E749" s="18"/>
      <c r="F749" s="18" t="n">
        <v>0</v>
      </c>
      <c r="G749" s="18"/>
      <c r="H749" s="18"/>
      <c r="I749" s="18"/>
      <c r="J749" s="18" t="n">
        <v>0</v>
      </c>
      <c r="K749" s="18" t="n">
        <v>0</v>
      </c>
      <c r="L749" s="18"/>
      <c r="M749" s="18"/>
    </row>
    <row r="750" s="3" customFormat="true" ht="15" hidden="false" customHeight="false" outlineLevel="0" collapsed="false">
      <c r="B750" s="15" t="n">
        <v>710505</v>
      </c>
      <c r="C750" s="16" t="s">
        <v>36</v>
      </c>
      <c r="D750" s="18"/>
      <c r="E750" s="18"/>
      <c r="F750" s="18" t="n">
        <v>0</v>
      </c>
      <c r="G750" s="18"/>
      <c r="H750" s="18"/>
      <c r="I750" s="18"/>
      <c r="J750" s="18" t="n">
        <v>0</v>
      </c>
      <c r="K750" s="18" t="n">
        <v>0</v>
      </c>
      <c r="L750" s="18"/>
      <c r="M750" s="18"/>
    </row>
    <row r="751" s="3" customFormat="true" ht="15" hidden="false" customHeight="false" outlineLevel="0" collapsed="false">
      <c r="B751" s="15" t="n">
        <v>710510</v>
      </c>
      <c r="C751" s="16" t="s">
        <v>61</v>
      </c>
      <c r="D751" s="18"/>
      <c r="E751" s="18"/>
      <c r="F751" s="18" t="n">
        <v>0</v>
      </c>
      <c r="G751" s="18"/>
      <c r="H751" s="18"/>
      <c r="I751" s="18"/>
      <c r="J751" s="18" t="n">
        <v>0</v>
      </c>
      <c r="K751" s="18" t="n">
        <v>0</v>
      </c>
      <c r="L751" s="18"/>
      <c r="M751" s="18"/>
    </row>
    <row r="752" s="3" customFormat="true" ht="15" hidden="false" customHeight="false" outlineLevel="0" collapsed="false">
      <c r="B752" s="15" t="n">
        <v>710515</v>
      </c>
      <c r="C752" s="16" t="s">
        <v>117</v>
      </c>
      <c r="D752" s="18"/>
      <c r="E752" s="18"/>
      <c r="F752" s="18" t="n">
        <v>0</v>
      </c>
      <c r="G752" s="18"/>
      <c r="H752" s="18"/>
      <c r="I752" s="18"/>
      <c r="J752" s="18" t="n">
        <v>0</v>
      </c>
      <c r="K752" s="18" t="n">
        <v>0</v>
      </c>
      <c r="L752" s="18"/>
      <c r="M752" s="18"/>
    </row>
    <row r="753" s="3" customFormat="true" ht="15" hidden="false" customHeight="false" outlineLevel="0" collapsed="false">
      <c r="B753" s="15" t="n">
        <v>710520</v>
      </c>
      <c r="C753" s="16" t="s">
        <v>102</v>
      </c>
      <c r="D753" s="18"/>
      <c r="E753" s="18"/>
      <c r="F753" s="18" t="n">
        <v>0</v>
      </c>
      <c r="G753" s="18"/>
      <c r="H753" s="18"/>
      <c r="I753" s="18"/>
      <c r="J753" s="18" t="n">
        <v>0</v>
      </c>
      <c r="K753" s="18" t="n">
        <v>0</v>
      </c>
      <c r="L753" s="18"/>
      <c r="M753" s="18"/>
    </row>
    <row r="754" s="3" customFormat="true" ht="15" hidden="false" customHeight="false" outlineLevel="0" collapsed="false">
      <c r="B754" s="15" t="n">
        <v>710525</v>
      </c>
      <c r="C754" s="16" t="s">
        <v>441</v>
      </c>
      <c r="D754" s="18"/>
      <c r="E754" s="18"/>
      <c r="F754" s="18" t="n">
        <v>0</v>
      </c>
      <c r="G754" s="18"/>
      <c r="H754" s="18"/>
      <c r="I754" s="18"/>
      <c r="J754" s="18" t="n">
        <v>0</v>
      </c>
      <c r="K754" s="18" t="n">
        <v>0</v>
      </c>
      <c r="L754" s="18"/>
      <c r="M754" s="18"/>
    </row>
    <row r="755" s="3" customFormat="true" ht="15" hidden="false" customHeight="false" outlineLevel="0" collapsed="false">
      <c r="B755" s="15" t="n">
        <v>710530</v>
      </c>
      <c r="C755" s="16" t="s">
        <v>199</v>
      </c>
      <c r="D755" s="18"/>
      <c r="E755" s="18"/>
      <c r="F755" s="18" t="n">
        <v>0</v>
      </c>
      <c r="G755" s="18"/>
      <c r="H755" s="18"/>
      <c r="I755" s="18"/>
      <c r="J755" s="18" t="n">
        <v>0</v>
      </c>
      <c r="K755" s="18" t="n">
        <v>0</v>
      </c>
      <c r="L755" s="18"/>
      <c r="M755" s="18"/>
    </row>
    <row r="756" s="3" customFormat="true" ht="15" hidden="false" customHeight="false" outlineLevel="0" collapsed="false">
      <c r="B756" s="15" t="n">
        <v>710535</v>
      </c>
      <c r="C756" s="16" t="s">
        <v>118</v>
      </c>
      <c r="D756" s="18"/>
      <c r="E756" s="18"/>
      <c r="F756" s="18" t="n">
        <v>0</v>
      </c>
      <c r="G756" s="18"/>
      <c r="H756" s="18"/>
      <c r="I756" s="18"/>
      <c r="J756" s="18" t="n">
        <v>0</v>
      </c>
      <c r="K756" s="18" t="n">
        <v>0</v>
      </c>
      <c r="L756" s="18"/>
      <c r="M756" s="18"/>
    </row>
    <row r="757" s="3" customFormat="true" ht="15" hidden="false" customHeight="false" outlineLevel="0" collapsed="false">
      <c r="B757" s="15" t="n">
        <v>7106</v>
      </c>
      <c r="C757" s="16" t="s">
        <v>444</v>
      </c>
      <c r="D757" s="18"/>
      <c r="E757" s="18"/>
      <c r="F757" s="18" t="n">
        <v>0</v>
      </c>
      <c r="G757" s="18"/>
      <c r="H757" s="18"/>
      <c r="I757" s="18"/>
      <c r="J757" s="18" t="n">
        <v>0</v>
      </c>
      <c r="K757" s="18" t="n">
        <v>0</v>
      </c>
      <c r="L757" s="18"/>
      <c r="M757" s="18"/>
    </row>
    <row r="758" s="3" customFormat="true" ht="15" hidden="false" customHeight="false" outlineLevel="0" collapsed="false">
      <c r="B758" s="15" t="n">
        <v>710605</v>
      </c>
      <c r="C758" s="16" t="s">
        <v>36</v>
      </c>
      <c r="D758" s="18"/>
      <c r="E758" s="18"/>
      <c r="F758" s="18" t="n">
        <v>0</v>
      </c>
      <c r="G758" s="18"/>
      <c r="H758" s="18"/>
      <c r="I758" s="18"/>
      <c r="J758" s="18" t="n">
        <v>0</v>
      </c>
      <c r="K758" s="18" t="n">
        <v>0</v>
      </c>
      <c r="L758" s="18"/>
      <c r="M758" s="18"/>
    </row>
    <row r="759" s="3" customFormat="true" ht="15" hidden="false" customHeight="false" outlineLevel="0" collapsed="false">
      <c r="B759" s="15" t="n">
        <v>710610</v>
      </c>
      <c r="C759" s="16" t="s">
        <v>61</v>
      </c>
      <c r="D759" s="18"/>
      <c r="E759" s="18"/>
      <c r="F759" s="18" t="n">
        <v>0</v>
      </c>
      <c r="G759" s="18"/>
      <c r="H759" s="18"/>
      <c r="I759" s="18"/>
      <c r="J759" s="18" t="n">
        <v>0</v>
      </c>
      <c r="K759" s="18" t="n">
        <v>0</v>
      </c>
      <c r="L759" s="18"/>
      <c r="M759" s="18"/>
    </row>
    <row r="760" s="3" customFormat="true" ht="15" hidden="false" customHeight="false" outlineLevel="0" collapsed="false">
      <c r="B760" s="15" t="n">
        <v>710615</v>
      </c>
      <c r="C760" s="16" t="s">
        <v>117</v>
      </c>
      <c r="D760" s="18"/>
      <c r="E760" s="18"/>
      <c r="F760" s="18" t="n">
        <v>0</v>
      </c>
      <c r="G760" s="18"/>
      <c r="H760" s="18"/>
      <c r="I760" s="18"/>
      <c r="J760" s="18" t="n">
        <v>0</v>
      </c>
      <c r="K760" s="18" t="n">
        <v>0</v>
      </c>
      <c r="L760" s="18"/>
      <c r="M760" s="18"/>
    </row>
    <row r="761" s="3" customFormat="true" ht="15" hidden="false" customHeight="false" outlineLevel="0" collapsed="false">
      <c r="B761" s="15" t="n">
        <v>710620</v>
      </c>
      <c r="C761" s="16" t="s">
        <v>102</v>
      </c>
      <c r="D761" s="18"/>
      <c r="E761" s="18"/>
      <c r="F761" s="18" t="n">
        <v>0</v>
      </c>
      <c r="G761" s="18"/>
      <c r="H761" s="18"/>
      <c r="I761" s="18"/>
      <c r="J761" s="18" t="n">
        <v>0</v>
      </c>
      <c r="K761" s="18" t="n">
        <v>0</v>
      </c>
      <c r="L761" s="18"/>
      <c r="M761" s="18"/>
    </row>
    <row r="762" s="3" customFormat="true" ht="15" hidden="false" customHeight="false" outlineLevel="0" collapsed="false">
      <c r="B762" s="15" t="n">
        <v>710625</v>
      </c>
      <c r="C762" s="16" t="s">
        <v>441</v>
      </c>
      <c r="D762" s="18"/>
      <c r="E762" s="18"/>
      <c r="F762" s="18" t="n">
        <v>0</v>
      </c>
      <c r="G762" s="18"/>
      <c r="H762" s="18"/>
      <c r="I762" s="18"/>
      <c r="J762" s="18" t="n">
        <v>0</v>
      </c>
      <c r="K762" s="18" t="n">
        <v>0</v>
      </c>
      <c r="L762" s="18"/>
      <c r="M762" s="18"/>
    </row>
    <row r="763" s="3" customFormat="true" ht="15" hidden="false" customHeight="false" outlineLevel="0" collapsed="false">
      <c r="B763" s="15" t="n">
        <v>710630</v>
      </c>
      <c r="C763" s="16" t="s">
        <v>199</v>
      </c>
      <c r="D763" s="18"/>
      <c r="E763" s="18"/>
      <c r="F763" s="18" t="n">
        <v>0</v>
      </c>
      <c r="G763" s="18"/>
      <c r="H763" s="18"/>
      <c r="I763" s="18"/>
      <c r="J763" s="18" t="n">
        <v>0</v>
      </c>
      <c r="K763" s="18" t="n">
        <v>0</v>
      </c>
      <c r="L763" s="18"/>
      <c r="M763" s="18"/>
    </row>
    <row r="764" s="3" customFormat="true" ht="15" hidden="false" customHeight="false" outlineLevel="0" collapsed="false">
      <c r="B764" s="15" t="n">
        <v>710635</v>
      </c>
      <c r="C764" s="16" t="s">
        <v>118</v>
      </c>
      <c r="D764" s="18"/>
      <c r="E764" s="18"/>
      <c r="F764" s="18" t="n">
        <v>0</v>
      </c>
      <c r="G764" s="18"/>
      <c r="H764" s="18"/>
      <c r="I764" s="18"/>
      <c r="J764" s="18" t="n">
        <v>0</v>
      </c>
      <c r="K764" s="18" t="n">
        <v>0</v>
      </c>
      <c r="L764" s="18"/>
      <c r="M764" s="18"/>
    </row>
    <row r="765" s="3" customFormat="true" ht="15" hidden="false" customHeight="false" outlineLevel="0" collapsed="false">
      <c r="B765" s="15" t="n">
        <v>7107</v>
      </c>
      <c r="C765" s="16" t="s">
        <v>445</v>
      </c>
      <c r="D765" s="18"/>
      <c r="E765" s="18" t="n">
        <v>5550.4182</v>
      </c>
      <c r="F765" s="18" t="n">
        <v>5550.4182</v>
      </c>
      <c r="G765" s="18" t="n">
        <v>40753.81372</v>
      </c>
      <c r="H765" s="18" t="n">
        <v>27186.12512</v>
      </c>
      <c r="I765" s="18" t="n">
        <v>72.76615</v>
      </c>
      <c r="J765" s="18" t="n">
        <v>68012.70499</v>
      </c>
      <c r="K765" s="18" t="n">
        <v>73563.12319</v>
      </c>
      <c r="L765" s="18" t="n">
        <v>9390.21147</v>
      </c>
      <c r="M765" s="18"/>
    </row>
    <row r="766" s="3" customFormat="true" ht="15" hidden="false" customHeight="false" outlineLevel="0" collapsed="false">
      <c r="B766" s="15" t="n">
        <v>710705</v>
      </c>
      <c r="C766" s="16" t="s">
        <v>446</v>
      </c>
      <c r="D766" s="18"/>
      <c r="E766" s="18" t="n">
        <v>0</v>
      </c>
      <c r="F766" s="18" t="n">
        <v>0</v>
      </c>
      <c r="G766" s="18" t="n">
        <v>22207.58504</v>
      </c>
      <c r="H766" s="18" t="n">
        <v>26510.9375</v>
      </c>
      <c r="I766" s="18" t="n">
        <v>0</v>
      </c>
      <c r="J766" s="18" t="n">
        <v>48718.52254</v>
      </c>
      <c r="K766" s="18" t="n">
        <v>48718.52254</v>
      </c>
      <c r="L766" s="18"/>
      <c r="M766" s="18"/>
    </row>
    <row r="767" s="3" customFormat="true" ht="15" hidden="false" customHeight="false" outlineLevel="0" collapsed="false">
      <c r="B767" s="15" t="n">
        <v>710710</v>
      </c>
      <c r="C767" s="16" t="s">
        <v>447</v>
      </c>
      <c r="D767" s="18"/>
      <c r="E767" s="18"/>
      <c r="F767" s="18" t="n">
        <v>0</v>
      </c>
      <c r="G767" s="18" t="n">
        <v>1100.83918</v>
      </c>
      <c r="H767" s="18"/>
      <c r="I767" s="18"/>
      <c r="J767" s="18" t="n">
        <v>1100.83918</v>
      </c>
      <c r="K767" s="18" t="n">
        <v>1100.83918</v>
      </c>
      <c r="L767" s="18" t="n">
        <v>9390.21147</v>
      </c>
      <c r="M767" s="18"/>
    </row>
    <row r="768" s="3" customFormat="true" ht="15" hidden="false" customHeight="false" outlineLevel="0" collapsed="false">
      <c r="B768" s="15" t="n">
        <v>710715</v>
      </c>
      <c r="C768" s="16" t="s">
        <v>448</v>
      </c>
      <c r="D768" s="18"/>
      <c r="E768" s="18" t="n">
        <v>5257.04832</v>
      </c>
      <c r="F768" s="18" t="n">
        <v>5257.04832</v>
      </c>
      <c r="G768" s="18"/>
      <c r="H768" s="18" t="n">
        <v>30.85246</v>
      </c>
      <c r="I768" s="18"/>
      <c r="J768" s="18" t="n">
        <v>30.85246</v>
      </c>
      <c r="K768" s="18" t="n">
        <v>5287.90078</v>
      </c>
      <c r="L768" s="18"/>
      <c r="M768" s="18"/>
    </row>
    <row r="769" s="3" customFormat="true" ht="15" hidden="false" customHeight="false" outlineLevel="0" collapsed="false">
      <c r="B769" s="15" t="n">
        <v>710720</v>
      </c>
      <c r="C769" s="16" t="s">
        <v>449</v>
      </c>
      <c r="D769" s="18"/>
      <c r="E769" s="18"/>
      <c r="F769" s="18" t="n">
        <v>0</v>
      </c>
      <c r="G769" s="18" t="n">
        <v>9646.34831</v>
      </c>
      <c r="H769" s="18" t="n">
        <v>279.61833</v>
      </c>
      <c r="I769" s="18"/>
      <c r="J769" s="18" t="n">
        <v>9925.96664</v>
      </c>
      <c r="K769" s="18" t="n">
        <v>9925.96664</v>
      </c>
      <c r="L769" s="18"/>
      <c r="M769" s="18"/>
    </row>
    <row r="770" s="3" customFormat="true" ht="15" hidden="false" customHeight="false" outlineLevel="0" collapsed="false">
      <c r="B770" s="15" t="n">
        <v>710725</v>
      </c>
      <c r="C770" s="16" t="s">
        <v>450</v>
      </c>
      <c r="D770" s="18"/>
      <c r="E770" s="18" t="n">
        <v>0</v>
      </c>
      <c r="F770" s="18" t="n">
        <v>0</v>
      </c>
      <c r="G770" s="18" t="n">
        <v>7790.49222</v>
      </c>
      <c r="H770" s="18" t="n">
        <v>364.71683</v>
      </c>
      <c r="I770" s="18" t="n">
        <v>0</v>
      </c>
      <c r="J770" s="18" t="n">
        <v>8155.20905</v>
      </c>
      <c r="K770" s="18" t="n">
        <v>8155.20905</v>
      </c>
      <c r="L770" s="18" t="n">
        <v>0</v>
      </c>
      <c r="M770" s="18"/>
    </row>
    <row r="771" s="3" customFormat="true" ht="15" hidden="false" customHeight="false" outlineLevel="0" collapsed="false">
      <c r="B771" s="15" t="n">
        <v>710730</v>
      </c>
      <c r="C771" s="16" t="s">
        <v>36</v>
      </c>
      <c r="D771" s="18"/>
      <c r="E771" s="18" t="n">
        <v>0</v>
      </c>
      <c r="F771" s="18" t="n">
        <v>0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/>
    </row>
    <row r="772" s="3" customFormat="true" ht="15" hidden="false" customHeight="false" outlineLevel="0" collapsed="false">
      <c r="B772" s="15" t="n">
        <v>710735</v>
      </c>
      <c r="C772" s="16" t="s">
        <v>102</v>
      </c>
      <c r="D772" s="18"/>
      <c r="E772" s="18" t="n">
        <v>293.36988</v>
      </c>
      <c r="F772" s="18" t="n">
        <v>293.36988</v>
      </c>
      <c r="G772" s="18" t="n">
        <v>8.54897</v>
      </c>
      <c r="H772" s="18" t="n">
        <v>0</v>
      </c>
      <c r="I772" s="18" t="n">
        <v>72.76615</v>
      </c>
      <c r="J772" s="18" t="n">
        <v>81.31512</v>
      </c>
      <c r="K772" s="18" t="n">
        <v>374.685</v>
      </c>
      <c r="L772" s="18" t="n">
        <v>0</v>
      </c>
      <c r="M772" s="18"/>
    </row>
    <row r="773" s="3" customFormat="true" ht="15" hidden="false" customHeight="false" outlineLevel="0" collapsed="false">
      <c r="B773" s="15" t="n">
        <v>710790</v>
      </c>
      <c r="C773" s="16" t="s">
        <v>199</v>
      </c>
      <c r="D773" s="18"/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/>
    </row>
    <row r="774" s="3" customFormat="true" ht="15" hidden="false" customHeight="false" outlineLevel="0" collapsed="false">
      <c r="B774" s="15" t="n">
        <v>7108</v>
      </c>
      <c r="C774" s="16" t="s">
        <v>451</v>
      </c>
      <c r="D774" s="18"/>
      <c r="E774" s="18"/>
      <c r="F774" s="18" t="n">
        <v>0</v>
      </c>
      <c r="G774" s="18"/>
      <c r="H774" s="18"/>
      <c r="I774" s="18"/>
      <c r="J774" s="18" t="n">
        <v>0</v>
      </c>
      <c r="K774" s="18" t="n">
        <v>0</v>
      </c>
      <c r="L774" s="18"/>
      <c r="M774" s="18"/>
    </row>
    <row r="775" s="3" customFormat="true" ht="15" hidden="false" customHeight="false" outlineLevel="0" collapsed="false">
      <c r="B775" s="15" t="n">
        <v>7109</v>
      </c>
      <c r="C775" s="16" t="s">
        <v>452</v>
      </c>
      <c r="D775" s="18"/>
      <c r="E775" s="18" t="n">
        <v>1331.08896</v>
      </c>
      <c r="F775" s="18" t="n">
        <v>1331.08896</v>
      </c>
      <c r="G775" s="18" t="n">
        <v>23256.06175</v>
      </c>
      <c r="H775" s="18" t="n">
        <v>245692.9433</v>
      </c>
      <c r="I775" s="18" t="n">
        <v>24.32439</v>
      </c>
      <c r="J775" s="18" t="n">
        <v>268973.32944</v>
      </c>
      <c r="K775" s="18" t="n">
        <v>270304.4184</v>
      </c>
      <c r="L775" s="18" t="n">
        <v>8226.82789</v>
      </c>
      <c r="M775" s="18"/>
    </row>
    <row r="776" s="3" customFormat="true" ht="15" hidden="false" customHeight="false" outlineLevel="0" collapsed="false">
      <c r="B776" s="15" t="n">
        <v>710905</v>
      </c>
      <c r="C776" s="16" t="s">
        <v>110</v>
      </c>
      <c r="D776" s="18"/>
      <c r="E776" s="18" t="n">
        <v>13.20848</v>
      </c>
      <c r="F776" s="18" t="n">
        <v>13.20848</v>
      </c>
      <c r="G776" s="18" t="n">
        <v>15259.95031</v>
      </c>
      <c r="H776" s="18" t="n">
        <v>231049.85725</v>
      </c>
      <c r="I776" s="18" t="n">
        <v>24.32439</v>
      </c>
      <c r="J776" s="18" t="n">
        <v>246334.13195</v>
      </c>
      <c r="K776" s="18" t="n">
        <v>246347.34043</v>
      </c>
      <c r="L776" s="18"/>
      <c r="M776" s="18"/>
    </row>
    <row r="777" s="3" customFormat="true" ht="15" hidden="false" customHeight="false" outlineLevel="0" collapsed="false">
      <c r="B777" s="15" t="n">
        <v>710910</v>
      </c>
      <c r="C777" s="16" t="s">
        <v>111</v>
      </c>
      <c r="D777" s="18"/>
      <c r="E777" s="18"/>
      <c r="F777" s="18" t="n">
        <v>0</v>
      </c>
      <c r="G777" s="18" t="n">
        <v>843.69877</v>
      </c>
      <c r="H777" s="18"/>
      <c r="I777" s="18"/>
      <c r="J777" s="18" t="n">
        <v>843.69877</v>
      </c>
      <c r="K777" s="18" t="n">
        <v>843.69877</v>
      </c>
      <c r="L777" s="18" t="n">
        <v>8226.82789</v>
      </c>
      <c r="M777" s="18"/>
    </row>
    <row r="778" s="3" customFormat="true" ht="15" hidden="false" customHeight="false" outlineLevel="0" collapsed="false">
      <c r="B778" s="15" t="n">
        <v>710915</v>
      </c>
      <c r="C778" s="16" t="s">
        <v>112</v>
      </c>
      <c r="D778" s="18"/>
      <c r="E778" s="18" t="n">
        <v>1039.7913</v>
      </c>
      <c r="F778" s="18" t="n">
        <v>1039.7913</v>
      </c>
      <c r="G778" s="18"/>
      <c r="H778" s="18" t="n">
        <v>5.92019</v>
      </c>
      <c r="I778" s="18"/>
      <c r="J778" s="18" t="n">
        <v>5.92019</v>
      </c>
      <c r="K778" s="18" t="n">
        <v>1045.71149</v>
      </c>
      <c r="L778" s="18"/>
      <c r="M778" s="18"/>
    </row>
    <row r="779" s="3" customFormat="true" ht="15" hidden="false" customHeight="false" outlineLevel="0" collapsed="false">
      <c r="B779" s="15" t="n">
        <v>710920</v>
      </c>
      <c r="C779" s="16" t="s">
        <v>113</v>
      </c>
      <c r="D779" s="18"/>
      <c r="E779" s="18"/>
      <c r="F779" s="18" t="n">
        <v>0</v>
      </c>
      <c r="G779" s="18" t="n">
        <v>2404.86841</v>
      </c>
      <c r="H779" s="18" t="n">
        <v>628.67172</v>
      </c>
      <c r="I779" s="18"/>
      <c r="J779" s="18" t="n">
        <v>3033.54013</v>
      </c>
      <c r="K779" s="18" t="n">
        <v>3033.54013</v>
      </c>
      <c r="L779" s="18"/>
      <c r="M779" s="18"/>
    </row>
    <row r="780" s="3" customFormat="true" ht="15" hidden="false" customHeight="false" outlineLevel="0" collapsed="false">
      <c r="B780" s="15" t="n">
        <v>710925</v>
      </c>
      <c r="C780" s="16" t="s">
        <v>114</v>
      </c>
      <c r="D780" s="18"/>
      <c r="E780" s="18" t="n">
        <v>278.08918</v>
      </c>
      <c r="F780" s="18" t="n">
        <v>278.08918</v>
      </c>
      <c r="G780" s="18" t="n">
        <v>4738.81941</v>
      </c>
      <c r="H780" s="18" t="n">
        <v>14008.49414</v>
      </c>
      <c r="I780" s="18" t="n">
        <v>0</v>
      </c>
      <c r="J780" s="18" t="n">
        <v>18747.31355</v>
      </c>
      <c r="K780" s="18" t="n">
        <v>19025.40273</v>
      </c>
      <c r="L780" s="18" t="n">
        <v>0</v>
      </c>
      <c r="M780" s="18"/>
    </row>
    <row r="781" s="3" customFormat="true" ht="15" hidden="false" customHeight="false" outlineLevel="0" collapsed="false">
      <c r="B781" s="15" t="n">
        <v>7110</v>
      </c>
      <c r="C781" s="16" t="s">
        <v>453</v>
      </c>
      <c r="D781" s="18"/>
      <c r="E781" s="18" t="n">
        <v>0</v>
      </c>
      <c r="F781" s="18" t="n">
        <v>0</v>
      </c>
      <c r="G781" s="18" t="n">
        <v>0.01264</v>
      </c>
      <c r="H781" s="18" t="n">
        <v>1014.65836</v>
      </c>
      <c r="I781" s="18" t="n">
        <v>0</v>
      </c>
      <c r="J781" s="18" t="n">
        <v>1014.671</v>
      </c>
      <c r="K781" s="18" t="n">
        <v>1014.671</v>
      </c>
      <c r="L781" s="18"/>
      <c r="M781" s="18"/>
    </row>
    <row r="782" s="3" customFormat="true" ht="15" hidden="false" customHeight="false" outlineLevel="0" collapsed="false">
      <c r="B782" s="15" t="n">
        <v>711005</v>
      </c>
      <c r="C782" s="16" t="s">
        <v>454</v>
      </c>
      <c r="D782" s="18"/>
      <c r="E782" s="18" t="n">
        <v>0</v>
      </c>
      <c r="F782" s="18" t="n">
        <v>0</v>
      </c>
      <c r="G782" s="18" t="n">
        <v>0.01264</v>
      </c>
      <c r="H782" s="18" t="n">
        <v>0</v>
      </c>
      <c r="I782" s="18" t="n">
        <v>0</v>
      </c>
      <c r="J782" s="18" t="n">
        <v>0.01264</v>
      </c>
      <c r="K782" s="18" t="n">
        <v>0.01264</v>
      </c>
      <c r="L782" s="18"/>
      <c r="M782" s="18"/>
    </row>
    <row r="783" s="3" customFormat="true" ht="15" hidden="false" customHeight="false" outlineLevel="0" collapsed="false">
      <c r="B783" s="15" t="n">
        <v>711010</v>
      </c>
      <c r="C783" s="16" t="s">
        <v>455</v>
      </c>
      <c r="D783" s="18"/>
      <c r="E783" s="18" t="n">
        <v>0</v>
      </c>
      <c r="F783" s="18" t="n">
        <v>0</v>
      </c>
      <c r="G783" s="18" t="n">
        <v>0</v>
      </c>
      <c r="H783" s="18" t="n">
        <v>1014.65836</v>
      </c>
      <c r="I783" s="18" t="n">
        <v>0</v>
      </c>
      <c r="J783" s="18" t="n">
        <v>1014.65836</v>
      </c>
      <c r="K783" s="18" t="n">
        <v>1014.65836</v>
      </c>
      <c r="L783" s="18"/>
      <c r="M783" s="18"/>
    </row>
    <row r="784" s="3" customFormat="true" ht="15" hidden="false" customHeight="false" outlineLevel="0" collapsed="false">
      <c r="B784" s="15" t="n">
        <v>711015</v>
      </c>
      <c r="C784" s="16" t="s">
        <v>456</v>
      </c>
      <c r="D784" s="18"/>
      <c r="E784" s="18" t="n">
        <v>0</v>
      </c>
      <c r="F784" s="18" t="n">
        <v>0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/>
      <c r="M784" s="18"/>
    </row>
    <row r="785" s="3" customFormat="true" ht="15" hidden="false" customHeight="false" outlineLevel="0" collapsed="false">
      <c r="B785" s="15" t="n">
        <v>7111</v>
      </c>
      <c r="C785" s="16" t="s">
        <v>457</v>
      </c>
      <c r="D785" s="18"/>
      <c r="E785" s="18"/>
      <c r="F785" s="18" t="n">
        <v>0</v>
      </c>
      <c r="G785" s="18"/>
      <c r="H785" s="18"/>
      <c r="I785" s="18"/>
      <c r="J785" s="18" t="n">
        <v>0</v>
      </c>
      <c r="K785" s="18" t="n">
        <v>0</v>
      </c>
      <c r="L785" s="18"/>
      <c r="M785" s="18"/>
    </row>
    <row r="786" s="3" customFormat="true" ht="15" hidden="false" customHeight="false" outlineLevel="0" collapsed="false">
      <c r="B786" s="15" t="n">
        <v>711105</v>
      </c>
      <c r="C786" s="16" t="s">
        <v>29</v>
      </c>
      <c r="D786" s="18"/>
      <c r="E786" s="18"/>
      <c r="F786" s="18" t="n">
        <v>0</v>
      </c>
      <c r="G786" s="18"/>
      <c r="H786" s="18"/>
      <c r="I786" s="18"/>
      <c r="J786" s="18" t="n">
        <v>0</v>
      </c>
      <c r="K786" s="18" t="n">
        <v>0</v>
      </c>
      <c r="L786" s="18"/>
      <c r="M786" s="18"/>
    </row>
    <row r="787" s="3" customFormat="true" ht="15" hidden="false" customHeight="false" outlineLevel="0" collapsed="false">
      <c r="B787" s="15" t="n">
        <v>711110</v>
      </c>
      <c r="C787" s="16" t="s">
        <v>36</v>
      </c>
      <c r="D787" s="18"/>
      <c r="E787" s="18"/>
      <c r="F787" s="18" t="n">
        <v>0</v>
      </c>
      <c r="G787" s="18"/>
      <c r="H787" s="18"/>
      <c r="I787" s="18"/>
      <c r="J787" s="18" t="n">
        <v>0</v>
      </c>
      <c r="K787" s="18" t="n">
        <v>0</v>
      </c>
      <c r="L787" s="18"/>
      <c r="M787" s="18"/>
    </row>
    <row r="788" s="3" customFormat="true" ht="15" hidden="false" customHeight="false" outlineLevel="0" collapsed="false">
      <c r="B788" s="15" t="n">
        <v>711115</v>
      </c>
      <c r="C788" s="16" t="s">
        <v>458</v>
      </c>
      <c r="D788" s="18"/>
      <c r="E788" s="18"/>
      <c r="F788" s="18" t="n">
        <v>0</v>
      </c>
      <c r="G788" s="18"/>
      <c r="H788" s="18"/>
      <c r="I788" s="18"/>
      <c r="J788" s="18" t="n">
        <v>0</v>
      </c>
      <c r="K788" s="18" t="n">
        <v>0</v>
      </c>
      <c r="L788" s="18"/>
      <c r="M788" s="18"/>
    </row>
    <row r="789" s="3" customFormat="true" ht="15" hidden="false" customHeight="false" outlineLevel="0" collapsed="false">
      <c r="B789" s="15" t="n">
        <v>711120</v>
      </c>
      <c r="C789" s="16" t="s">
        <v>102</v>
      </c>
      <c r="D789" s="18"/>
      <c r="E789" s="18"/>
      <c r="F789" s="18" t="n">
        <v>0</v>
      </c>
      <c r="G789" s="18"/>
      <c r="H789" s="18"/>
      <c r="I789" s="18"/>
      <c r="J789" s="18" t="n">
        <v>0</v>
      </c>
      <c r="K789" s="18" t="n">
        <v>0</v>
      </c>
      <c r="L789" s="18"/>
      <c r="M789" s="18"/>
    </row>
    <row r="790" s="3" customFormat="true" ht="15" hidden="false" customHeight="false" outlineLevel="0" collapsed="false">
      <c r="B790" s="15" t="n">
        <v>711125</v>
      </c>
      <c r="C790" s="16" t="s">
        <v>459</v>
      </c>
      <c r="D790" s="18"/>
      <c r="E790" s="18"/>
      <c r="F790" s="18" t="n">
        <v>0</v>
      </c>
      <c r="G790" s="18"/>
      <c r="H790" s="18"/>
      <c r="I790" s="18"/>
      <c r="J790" s="18" t="n">
        <v>0</v>
      </c>
      <c r="K790" s="18" t="n">
        <v>0</v>
      </c>
      <c r="L790" s="18"/>
      <c r="M790" s="18"/>
    </row>
    <row r="791" s="3" customFormat="true" ht="15" hidden="false" customHeight="false" outlineLevel="0" collapsed="false">
      <c r="B791" s="15" t="n">
        <v>711130</v>
      </c>
      <c r="C791" s="16" t="s">
        <v>188</v>
      </c>
      <c r="D791" s="18"/>
      <c r="E791" s="18"/>
      <c r="F791" s="18" t="n">
        <v>0</v>
      </c>
      <c r="G791" s="18"/>
      <c r="H791" s="18"/>
      <c r="I791" s="18"/>
      <c r="J791" s="18" t="n">
        <v>0</v>
      </c>
      <c r="K791" s="18" t="n">
        <v>0</v>
      </c>
      <c r="L791" s="18"/>
      <c r="M791" s="18"/>
    </row>
    <row r="792" s="3" customFormat="true" ht="15" hidden="false" customHeight="false" outlineLevel="0" collapsed="false">
      <c r="B792" s="15" t="n">
        <v>711135</v>
      </c>
      <c r="C792" s="16" t="s">
        <v>199</v>
      </c>
      <c r="D792" s="18"/>
      <c r="E792" s="18"/>
      <c r="F792" s="18" t="n">
        <v>0</v>
      </c>
      <c r="G792" s="18"/>
      <c r="H792" s="18"/>
      <c r="I792" s="18"/>
      <c r="J792" s="18" t="n">
        <v>0</v>
      </c>
      <c r="K792" s="18" t="n">
        <v>0</v>
      </c>
      <c r="L792" s="18"/>
      <c r="M792" s="18"/>
    </row>
    <row r="793" s="3" customFormat="true" ht="15" hidden="false" customHeight="false" outlineLevel="0" collapsed="false">
      <c r="B793" s="15" t="n">
        <v>7190</v>
      </c>
      <c r="C793" s="16" t="s">
        <v>460</v>
      </c>
      <c r="D793" s="18"/>
      <c r="E793" s="18" t="n">
        <v>10841.71508</v>
      </c>
      <c r="F793" s="18" t="n">
        <v>10841.71508</v>
      </c>
      <c r="G793" s="18" t="n">
        <v>102615.57372</v>
      </c>
      <c r="H793" s="18" t="n">
        <v>350980.95953</v>
      </c>
      <c r="I793" s="18" t="n">
        <v>307551.43095</v>
      </c>
      <c r="J793" s="18" t="n">
        <v>761147.9642</v>
      </c>
      <c r="K793" s="18" t="n">
        <v>771989.67928</v>
      </c>
      <c r="L793" s="18" t="n">
        <v>0</v>
      </c>
      <c r="M793" s="18"/>
    </row>
    <row r="794" s="3" customFormat="true" ht="15" hidden="false" customHeight="false" outlineLevel="0" collapsed="false">
      <c r="B794" s="15" t="n">
        <v>719005</v>
      </c>
      <c r="C794" s="16" t="s">
        <v>461</v>
      </c>
      <c r="D794" s="18"/>
      <c r="E794" s="18" t="n">
        <v>7713.1558</v>
      </c>
      <c r="F794" s="18" t="n">
        <v>7713.1558</v>
      </c>
      <c r="G794" s="18" t="n">
        <v>22849.64422</v>
      </c>
      <c r="H794" s="18" t="n">
        <v>30558.1725</v>
      </c>
      <c r="I794" s="18" t="n">
        <v>2.08975</v>
      </c>
      <c r="J794" s="18" t="n">
        <v>53409.90647</v>
      </c>
      <c r="K794" s="18" t="n">
        <v>61123.06227</v>
      </c>
      <c r="L794" s="18" t="n">
        <v>0</v>
      </c>
      <c r="M794" s="18"/>
    </row>
    <row r="795" s="3" customFormat="true" ht="15" hidden="false" customHeight="false" outlineLevel="0" collapsed="false">
      <c r="B795" s="15" t="n">
        <v>719010</v>
      </c>
      <c r="C795" s="16" t="s">
        <v>462</v>
      </c>
      <c r="D795" s="18"/>
      <c r="E795" s="18" t="n">
        <v>0</v>
      </c>
      <c r="F795" s="18" t="n">
        <v>0</v>
      </c>
      <c r="G795" s="18" t="n">
        <v>0</v>
      </c>
      <c r="H795" s="18" t="n">
        <v>0</v>
      </c>
      <c r="I795" s="18" t="n">
        <v>1247.35043</v>
      </c>
      <c r="J795" s="18" t="n">
        <v>1247.35043</v>
      </c>
      <c r="K795" s="18" t="n">
        <v>1247.35043</v>
      </c>
      <c r="L795" s="18" t="n">
        <v>0</v>
      </c>
      <c r="M795" s="18"/>
    </row>
    <row r="796" s="3" customFormat="true" ht="15" hidden="false" customHeight="false" outlineLevel="0" collapsed="false">
      <c r="B796" s="15" t="n">
        <v>719015</v>
      </c>
      <c r="C796" s="16" t="s">
        <v>463</v>
      </c>
      <c r="D796" s="18"/>
      <c r="E796" s="18"/>
      <c r="F796" s="18" t="n">
        <v>0</v>
      </c>
      <c r="G796" s="18" t="n">
        <v>161.19</v>
      </c>
      <c r="H796" s="18" t="n">
        <v>0</v>
      </c>
      <c r="I796" s="18"/>
      <c r="J796" s="18" t="n">
        <v>161.19</v>
      </c>
      <c r="K796" s="18" t="n">
        <v>161.19</v>
      </c>
      <c r="L796" s="18" t="n">
        <v>0</v>
      </c>
      <c r="M796" s="18"/>
    </row>
    <row r="797" s="3" customFormat="true" ht="15" hidden="false" customHeight="false" outlineLevel="0" collapsed="false">
      <c r="B797" s="15" t="n">
        <v>719020</v>
      </c>
      <c r="C797" s="16" t="s">
        <v>464</v>
      </c>
      <c r="D797" s="18"/>
      <c r="E797" s="18" t="n">
        <v>0.49482</v>
      </c>
      <c r="F797" s="18" t="n">
        <v>0.49482</v>
      </c>
      <c r="G797" s="18" t="n">
        <v>0</v>
      </c>
      <c r="H797" s="18" t="n">
        <v>2.00571</v>
      </c>
      <c r="I797" s="18" t="n">
        <v>0</v>
      </c>
      <c r="J797" s="18" t="n">
        <v>2.00571</v>
      </c>
      <c r="K797" s="18" t="n">
        <v>2.50053</v>
      </c>
      <c r="L797" s="18"/>
      <c r="M797" s="18"/>
    </row>
    <row r="798" s="3" customFormat="true" ht="15" hidden="false" customHeight="false" outlineLevel="0" collapsed="false">
      <c r="B798" s="15" t="n">
        <v>719025</v>
      </c>
      <c r="C798" s="16" t="s">
        <v>465</v>
      </c>
      <c r="D798" s="18"/>
      <c r="E798" s="18" t="n">
        <v>0</v>
      </c>
      <c r="F798" s="18" t="n">
        <v>0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/>
      <c r="M798" s="18"/>
    </row>
    <row r="799" s="3" customFormat="true" ht="15" hidden="false" customHeight="false" outlineLevel="0" collapsed="false">
      <c r="B799" s="15" t="n">
        <v>719035</v>
      </c>
      <c r="C799" s="16" t="s">
        <v>466</v>
      </c>
      <c r="D799" s="18"/>
      <c r="E799" s="18" t="n">
        <v>0.1119</v>
      </c>
      <c r="F799" s="18" t="n">
        <v>0.1119</v>
      </c>
      <c r="G799" s="18" t="n">
        <v>0.48181</v>
      </c>
      <c r="H799" s="18" t="n">
        <v>698.02449</v>
      </c>
      <c r="I799" s="18" t="n">
        <v>0</v>
      </c>
      <c r="J799" s="18" t="n">
        <v>698.5063</v>
      </c>
      <c r="K799" s="18" t="n">
        <v>698.6182</v>
      </c>
      <c r="L799" s="18" t="n">
        <v>0</v>
      </c>
      <c r="M799" s="18"/>
    </row>
    <row r="800" s="3" customFormat="true" ht="15" hidden="false" customHeight="false" outlineLevel="0" collapsed="false">
      <c r="B800" s="15" t="n">
        <v>719045</v>
      </c>
      <c r="C800" s="16" t="s">
        <v>467</v>
      </c>
      <c r="D800" s="18"/>
      <c r="E800" s="18" t="n">
        <v>0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/>
    </row>
    <row r="801" s="3" customFormat="true" ht="15" hidden="false" customHeight="false" outlineLevel="0" collapsed="false">
      <c r="B801" s="15" t="n">
        <v>719090</v>
      </c>
      <c r="C801" s="16" t="s">
        <v>468</v>
      </c>
      <c r="D801" s="18"/>
      <c r="E801" s="18" t="n">
        <v>3127.95256</v>
      </c>
      <c r="F801" s="18" t="n">
        <v>3127.95256</v>
      </c>
      <c r="G801" s="18" t="n">
        <v>79604.25769</v>
      </c>
      <c r="H801" s="18" t="n">
        <v>319327.42201</v>
      </c>
      <c r="I801" s="18" t="n">
        <v>306301.99077</v>
      </c>
      <c r="J801" s="18" t="n">
        <v>705233.67047</v>
      </c>
      <c r="K801" s="18" t="n">
        <v>708361.62303</v>
      </c>
      <c r="L801" s="18" t="n">
        <v>0</v>
      </c>
      <c r="M801" s="18"/>
    </row>
    <row r="802" s="3" customFormat="true" ht="15" hidden="false" customHeight="false" outlineLevel="0" collapsed="false">
      <c r="B802" s="15" t="n">
        <v>74</v>
      </c>
      <c r="C802" s="16" t="s">
        <v>469</v>
      </c>
      <c r="D802" s="18"/>
      <c r="E802" s="18" t="n">
        <v>452435.9595</v>
      </c>
      <c r="F802" s="18" t="n">
        <v>452435.9595</v>
      </c>
      <c r="G802" s="18" t="n">
        <v>3640949.96152</v>
      </c>
      <c r="H802" s="18" t="n">
        <v>6969671.69718</v>
      </c>
      <c r="I802" s="18" t="n">
        <v>196014.61081</v>
      </c>
      <c r="J802" s="18" t="n">
        <v>10806636.26951</v>
      </c>
      <c r="K802" s="18" t="n">
        <v>11259072.22901</v>
      </c>
      <c r="L802" s="18" t="n">
        <v>20078.92961</v>
      </c>
      <c r="M802" s="18"/>
    </row>
    <row r="803" s="3" customFormat="true" ht="15" hidden="false" customHeight="false" outlineLevel="0" collapsed="false">
      <c r="B803" s="15" t="n">
        <v>7401</v>
      </c>
      <c r="C803" s="16" t="s">
        <v>470</v>
      </c>
      <c r="D803" s="18"/>
      <c r="E803" s="18" t="n">
        <v>412599.05882</v>
      </c>
      <c r="F803" s="18" t="n">
        <v>412599.05882</v>
      </c>
      <c r="G803" s="18" t="n">
        <v>3591504.56955</v>
      </c>
      <c r="H803" s="18" t="n">
        <v>4779049.20447</v>
      </c>
      <c r="I803" s="18" t="n">
        <v>73397.73707</v>
      </c>
      <c r="J803" s="18" t="n">
        <v>8443951.51109</v>
      </c>
      <c r="K803" s="18" t="n">
        <v>8856550.56991</v>
      </c>
      <c r="L803" s="18" t="n">
        <v>15600.52261</v>
      </c>
      <c r="M803" s="18"/>
    </row>
    <row r="804" s="3" customFormat="true" ht="15" hidden="false" customHeight="false" outlineLevel="0" collapsed="false">
      <c r="B804" s="15" t="n">
        <v>740105</v>
      </c>
      <c r="C804" s="16" t="s">
        <v>428</v>
      </c>
      <c r="D804" s="18"/>
      <c r="E804" s="18"/>
      <c r="F804" s="18" t="n">
        <v>0</v>
      </c>
      <c r="G804" s="18" t="n">
        <v>166.29394</v>
      </c>
      <c r="H804" s="18"/>
      <c r="I804" s="18"/>
      <c r="J804" s="18" t="n">
        <v>166.29394</v>
      </c>
      <c r="K804" s="18" t="n">
        <v>166.29394</v>
      </c>
      <c r="L804" s="18"/>
      <c r="M804" s="18"/>
    </row>
    <row r="805" s="3" customFormat="true" ht="15" hidden="false" customHeight="false" outlineLevel="0" collapsed="false">
      <c r="B805" s="15" t="n">
        <v>740110</v>
      </c>
      <c r="C805" s="16" t="s">
        <v>471</v>
      </c>
      <c r="D805" s="18"/>
      <c r="E805" s="18" t="n">
        <v>305554.17485</v>
      </c>
      <c r="F805" s="18" t="n">
        <v>305554.17485</v>
      </c>
      <c r="G805" s="18" t="n">
        <v>1006963.83345</v>
      </c>
      <c r="H805" s="18" t="n">
        <v>1810927.40391</v>
      </c>
      <c r="I805" s="18" t="n">
        <v>73397.73707</v>
      </c>
      <c r="J805" s="18" t="n">
        <v>2891288.97443</v>
      </c>
      <c r="K805" s="18" t="n">
        <v>3196843.14928</v>
      </c>
      <c r="L805" s="18" t="n">
        <v>263.40276</v>
      </c>
      <c r="M805" s="18"/>
    </row>
    <row r="806" s="3" customFormat="true" ht="15" hidden="false" customHeight="false" outlineLevel="0" collapsed="false">
      <c r="B806" s="15" t="n">
        <v>740115</v>
      </c>
      <c r="C806" s="16" t="s">
        <v>472</v>
      </c>
      <c r="D806" s="18"/>
      <c r="E806" s="18" t="n">
        <v>0</v>
      </c>
      <c r="F806" s="18" t="n">
        <v>0</v>
      </c>
      <c r="G806" s="18" t="n">
        <v>0</v>
      </c>
      <c r="H806" s="18" t="n">
        <v>7582.47674</v>
      </c>
      <c r="I806" s="18" t="n">
        <v>0</v>
      </c>
      <c r="J806" s="18" t="n">
        <v>7582.47674</v>
      </c>
      <c r="K806" s="18" t="n">
        <v>7582.47674</v>
      </c>
      <c r="L806" s="18" t="n">
        <v>0</v>
      </c>
      <c r="M806" s="18"/>
    </row>
    <row r="807" s="3" customFormat="true" ht="15" hidden="false" customHeight="false" outlineLevel="0" collapsed="false">
      <c r="B807" s="15" t="n">
        <v>740120</v>
      </c>
      <c r="C807" s="16" t="s">
        <v>473</v>
      </c>
      <c r="D807" s="18"/>
      <c r="E807" s="18" t="n">
        <v>107044.88397</v>
      </c>
      <c r="F807" s="18" t="n">
        <v>107044.88397</v>
      </c>
      <c r="G807" s="18" t="n">
        <v>2437110.03273</v>
      </c>
      <c r="H807" s="18" t="n">
        <v>1022999.6555</v>
      </c>
      <c r="I807" s="18" t="n">
        <v>0</v>
      </c>
      <c r="J807" s="18" t="n">
        <v>3460109.68823</v>
      </c>
      <c r="K807" s="18" t="n">
        <v>3567154.5722</v>
      </c>
      <c r="L807" s="18" t="n">
        <v>15337.11985</v>
      </c>
      <c r="M807" s="18"/>
    </row>
    <row r="808" s="3" customFormat="true" ht="15" hidden="false" customHeight="false" outlineLevel="0" collapsed="false">
      <c r="B808" s="15" t="n">
        <v>740125</v>
      </c>
      <c r="C808" s="16" t="s">
        <v>474</v>
      </c>
      <c r="D808" s="18"/>
      <c r="E808" s="18" t="n">
        <v>0</v>
      </c>
      <c r="F808" s="18" t="n">
        <v>0</v>
      </c>
      <c r="G808" s="18" t="n">
        <v>132618.82519</v>
      </c>
      <c r="H808" s="18" t="n">
        <v>280803.90684</v>
      </c>
      <c r="I808" s="18" t="n">
        <v>0</v>
      </c>
      <c r="J808" s="18" t="n">
        <v>413422.73203</v>
      </c>
      <c r="K808" s="18" t="n">
        <v>413422.73203</v>
      </c>
      <c r="L808" s="18" t="n">
        <v>0</v>
      </c>
      <c r="M808" s="18"/>
    </row>
    <row r="809" s="3" customFormat="true" ht="15" hidden="false" customHeight="false" outlineLevel="0" collapsed="false">
      <c r="B809" s="15" t="n">
        <v>740130</v>
      </c>
      <c r="C809" s="16" t="s">
        <v>429</v>
      </c>
      <c r="D809" s="18"/>
      <c r="E809" s="18"/>
      <c r="F809" s="18" t="n">
        <v>0</v>
      </c>
      <c r="G809" s="18" t="n">
        <v>14645.57224</v>
      </c>
      <c r="H809" s="18" t="n">
        <v>1656735.76148</v>
      </c>
      <c r="I809" s="18"/>
      <c r="J809" s="18" t="n">
        <v>1671381.33372</v>
      </c>
      <c r="K809" s="18" t="n">
        <v>1671381.33372</v>
      </c>
      <c r="L809" s="18"/>
      <c r="M809" s="18"/>
    </row>
    <row r="810" s="3" customFormat="true" ht="15" hidden="false" customHeight="false" outlineLevel="0" collapsed="false">
      <c r="B810" s="15" t="n">
        <v>740135</v>
      </c>
      <c r="C810" s="16" t="s">
        <v>475</v>
      </c>
      <c r="D810" s="18"/>
      <c r="E810" s="18"/>
      <c r="F810" s="18" t="n">
        <v>0</v>
      </c>
      <c r="G810" s="18" t="n">
        <v>0</v>
      </c>
      <c r="H810" s="18"/>
      <c r="I810" s="18"/>
      <c r="J810" s="18" t="n">
        <v>0</v>
      </c>
      <c r="K810" s="18" t="n">
        <v>0</v>
      </c>
      <c r="L810" s="18"/>
      <c r="M810" s="18"/>
    </row>
    <row r="811" s="3" customFormat="true" ht="15" hidden="false" customHeight="false" outlineLevel="0" collapsed="false">
      <c r="B811" s="15" t="n">
        <v>740140</v>
      </c>
      <c r="C811" s="16" t="s">
        <v>432</v>
      </c>
      <c r="D811" s="18"/>
      <c r="E811" s="18"/>
      <c r="F811" s="18" t="n">
        <v>0</v>
      </c>
      <c r="G811" s="18" t="n">
        <v>0.012</v>
      </c>
      <c r="H811" s="18"/>
      <c r="I811" s="18"/>
      <c r="J811" s="18" t="n">
        <v>0.012</v>
      </c>
      <c r="K811" s="18" t="n">
        <v>0.012</v>
      </c>
      <c r="L811" s="18"/>
      <c r="M811" s="18"/>
    </row>
    <row r="812" s="3" customFormat="true" ht="15" hidden="false" customHeight="false" outlineLevel="0" collapsed="false">
      <c r="B812" s="15" t="n">
        <v>7402</v>
      </c>
      <c r="C812" s="16" t="s">
        <v>476</v>
      </c>
      <c r="D812" s="18"/>
      <c r="E812" s="18"/>
      <c r="F812" s="18" t="n">
        <v>0</v>
      </c>
      <c r="G812" s="18"/>
      <c r="H812" s="18"/>
      <c r="I812" s="18"/>
      <c r="J812" s="18" t="n">
        <v>0</v>
      </c>
      <c r="K812" s="18" t="n">
        <v>0</v>
      </c>
      <c r="L812" s="18"/>
      <c r="M812" s="18"/>
    </row>
    <row r="813" s="3" customFormat="true" ht="15" hidden="false" customHeight="false" outlineLevel="0" collapsed="false">
      <c r="B813" s="15" t="n">
        <v>740205</v>
      </c>
      <c r="C813" s="16" t="s">
        <v>248</v>
      </c>
      <c r="D813" s="18"/>
      <c r="E813" s="18"/>
      <c r="F813" s="18" t="n">
        <v>0</v>
      </c>
      <c r="G813" s="18"/>
      <c r="H813" s="18"/>
      <c r="I813" s="18"/>
      <c r="J813" s="18" t="n">
        <v>0</v>
      </c>
      <c r="K813" s="18" t="n">
        <v>0</v>
      </c>
      <c r="L813" s="18"/>
      <c r="M813" s="18"/>
    </row>
    <row r="814" s="3" customFormat="true" ht="15" hidden="false" customHeight="false" outlineLevel="0" collapsed="false">
      <c r="B814" s="15" t="n">
        <v>740210</v>
      </c>
      <c r="C814" s="16" t="s">
        <v>477</v>
      </c>
      <c r="D814" s="18"/>
      <c r="E814" s="18"/>
      <c r="F814" s="18" t="n">
        <v>0</v>
      </c>
      <c r="G814" s="18"/>
      <c r="H814" s="18"/>
      <c r="I814" s="18"/>
      <c r="J814" s="18" t="n">
        <v>0</v>
      </c>
      <c r="K814" s="18" t="n">
        <v>0</v>
      </c>
      <c r="L814" s="18"/>
      <c r="M814" s="18"/>
    </row>
    <row r="815" s="3" customFormat="true" ht="15" hidden="false" customHeight="false" outlineLevel="0" collapsed="false">
      <c r="B815" s="15" t="n">
        <v>740215</v>
      </c>
      <c r="C815" s="16" t="s">
        <v>270</v>
      </c>
      <c r="D815" s="18"/>
      <c r="E815" s="18"/>
      <c r="F815" s="18" t="n">
        <v>0</v>
      </c>
      <c r="G815" s="18"/>
      <c r="H815" s="18"/>
      <c r="I815" s="18"/>
      <c r="J815" s="18" t="n">
        <v>0</v>
      </c>
      <c r="K815" s="18" t="n">
        <v>0</v>
      </c>
      <c r="L815" s="18"/>
      <c r="M815" s="18"/>
    </row>
    <row r="816" s="3" customFormat="true" ht="15" hidden="false" customHeight="false" outlineLevel="0" collapsed="false">
      <c r="B816" s="15" t="n">
        <v>740220</v>
      </c>
      <c r="C816" s="16" t="s">
        <v>279</v>
      </c>
      <c r="D816" s="18"/>
      <c r="E816" s="18"/>
      <c r="F816" s="18" t="n">
        <v>0</v>
      </c>
      <c r="G816" s="18"/>
      <c r="H816" s="18"/>
      <c r="I816" s="18"/>
      <c r="J816" s="18" t="n">
        <v>0</v>
      </c>
      <c r="K816" s="18" t="n">
        <v>0</v>
      </c>
      <c r="L816" s="18"/>
      <c r="M816" s="18"/>
    </row>
    <row r="817" s="3" customFormat="true" ht="15" hidden="false" customHeight="false" outlineLevel="0" collapsed="false">
      <c r="B817" s="15" t="n">
        <v>740225</v>
      </c>
      <c r="C817" s="16" t="s">
        <v>280</v>
      </c>
      <c r="D817" s="18"/>
      <c r="E817" s="18"/>
      <c r="F817" s="18" t="n">
        <v>0</v>
      </c>
      <c r="G817" s="18"/>
      <c r="H817" s="18"/>
      <c r="I817" s="18"/>
      <c r="J817" s="18" t="n">
        <v>0</v>
      </c>
      <c r="K817" s="18" t="n">
        <v>0</v>
      </c>
      <c r="L817" s="18"/>
      <c r="M817" s="18"/>
    </row>
    <row r="818" s="3" customFormat="true" ht="15" hidden="false" customHeight="false" outlineLevel="0" collapsed="false">
      <c r="B818" s="15" t="n">
        <v>740230</v>
      </c>
      <c r="C818" s="16" t="s">
        <v>283</v>
      </c>
      <c r="D818" s="18"/>
      <c r="E818" s="18"/>
      <c r="F818" s="18" t="n">
        <v>0</v>
      </c>
      <c r="G818" s="18"/>
      <c r="H818" s="18"/>
      <c r="I818" s="18"/>
      <c r="J818" s="18" t="n">
        <v>0</v>
      </c>
      <c r="K818" s="18" t="n">
        <v>0</v>
      </c>
      <c r="L818" s="18"/>
      <c r="M818" s="18"/>
    </row>
    <row r="819" s="3" customFormat="true" ht="15" hidden="false" customHeight="false" outlineLevel="0" collapsed="false">
      <c r="B819" s="15" t="n">
        <v>740235</v>
      </c>
      <c r="C819" s="16" t="s">
        <v>322</v>
      </c>
      <c r="D819" s="18"/>
      <c r="E819" s="18"/>
      <c r="F819" s="18" t="n">
        <v>0</v>
      </c>
      <c r="G819" s="18"/>
      <c r="H819" s="18"/>
      <c r="I819" s="18"/>
      <c r="J819" s="18" t="n">
        <v>0</v>
      </c>
      <c r="K819" s="18" t="n">
        <v>0</v>
      </c>
      <c r="L819" s="18"/>
      <c r="M819" s="18"/>
    </row>
    <row r="820" s="3" customFormat="true" ht="15" hidden="false" customHeight="false" outlineLevel="0" collapsed="false">
      <c r="B820" s="15" t="n">
        <v>740240</v>
      </c>
      <c r="C820" s="16" t="s">
        <v>332</v>
      </c>
      <c r="D820" s="18"/>
      <c r="E820" s="18"/>
      <c r="F820" s="18" t="n">
        <v>0</v>
      </c>
      <c r="G820" s="18"/>
      <c r="H820" s="18"/>
      <c r="I820" s="18"/>
      <c r="J820" s="18" t="n">
        <v>0</v>
      </c>
      <c r="K820" s="18" t="n">
        <v>0</v>
      </c>
      <c r="L820" s="18"/>
      <c r="M820" s="18"/>
    </row>
    <row r="821" s="3" customFormat="true" ht="15" hidden="false" customHeight="false" outlineLevel="0" collapsed="false">
      <c r="B821" s="15" t="n">
        <v>740245</v>
      </c>
      <c r="C821" s="16" t="s">
        <v>336</v>
      </c>
      <c r="D821" s="18"/>
      <c r="E821" s="18"/>
      <c r="F821" s="18" t="n">
        <v>0</v>
      </c>
      <c r="G821" s="18"/>
      <c r="H821" s="18"/>
      <c r="I821" s="18"/>
      <c r="J821" s="18" t="n">
        <v>0</v>
      </c>
      <c r="K821" s="18" t="n">
        <v>0</v>
      </c>
      <c r="L821" s="18"/>
      <c r="M821" s="18"/>
    </row>
    <row r="822" s="3" customFormat="true" ht="15" hidden="false" customHeight="false" outlineLevel="0" collapsed="false">
      <c r="B822" s="15" t="n">
        <v>740250</v>
      </c>
      <c r="C822" s="16" t="s">
        <v>478</v>
      </c>
      <c r="D822" s="18"/>
      <c r="E822" s="18"/>
      <c r="F822" s="18" t="n">
        <v>0</v>
      </c>
      <c r="G822" s="18"/>
      <c r="H822" s="18"/>
      <c r="I822" s="18"/>
      <c r="J822" s="18" t="n">
        <v>0</v>
      </c>
      <c r="K822" s="18" t="n">
        <v>0</v>
      </c>
      <c r="L822" s="18"/>
      <c r="M822" s="18"/>
    </row>
    <row r="823" s="3" customFormat="true" ht="15" hidden="false" customHeight="false" outlineLevel="0" collapsed="false">
      <c r="B823" s="15" t="n">
        <v>7403</v>
      </c>
      <c r="C823" s="16" t="s">
        <v>479</v>
      </c>
      <c r="D823" s="18"/>
      <c r="E823" s="18"/>
      <c r="F823" s="18" t="n">
        <v>0</v>
      </c>
      <c r="G823" s="18"/>
      <c r="H823" s="18"/>
      <c r="I823" s="18"/>
      <c r="J823" s="18" t="n">
        <v>0</v>
      </c>
      <c r="K823" s="18" t="n">
        <v>0</v>
      </c>
      <c r="L823" s="18"/>
      <c r="M823" s="18"/>
    </row>
    <row r="824" s="3" customFormat="true" ht="15" hidden="false" customHeight="false" outlineLevel="0" collapsed="false">
      <c r="B824" s="15" t="n">
        <v>740305</v>
      </c>
      <c r="C824" s="16" t="s">
        <v>248</v>
      </c>
      <c r="D824" s="18"/>
      <c r="E824" s="18"/>
      <c r="F824" s="18" t="n">
        <v>0</v>
      </c>
      <c r="G824" s="18"/>
      <c r="H824" s="18"/>
      <c r="I824" s="18"/>
      <c r="J824" s="18" t="n">
        <v>0</v>
      </c>
      <c r="K824" s="18" t="n">
        <v>0</v>
      </c>
      <c r="L824" s="18"/>
      <c r="M824" s="18"/>
    </row>
    <row r="825" s="3" customFormat="true" ht="15" hidden="false" customHeight="false" outlineLevel="0" collapsed="false">
      <c r="B825" s="15" t="n">
        <v>740310</v>
      </c>
      <c r="C825" s="16" t="s">
        <v>477</v>
      </c>
      <c r="D825" s="18"/>
      <c r="E825" s="18"/>
      <c r="F825" s="18" t="n">
        <v>0</v>
      </c>
      <c r="G825" s="18"/>
      <c r="H825" s="18"/>
      <c r="I825" s="18"/>
      <c r="J825" s="18" t="n">
        <v>0</v>
      </c>
      <c r="K825" s="18" t="n">
        <v>0</v>
      </c>
      <c r="L825" s="18"/>
      <c r="M825" s="18"/>
    </row>
    <row r="826" s="3" customFormat="true" ht="15" hidden="false" customHeight="false" outlineLevel="0" collapsed="false">
      <c r="B826" s="15" t="n">
        <v>740315</v>
      </c>
      <c r="C826" s="16" t="s">
        <v>270</v>
      </c>
      <c r="D826" s="18"/>
      <c r="E826" s="18"/>
      <c r="F826" s="18" t="n">
        <v>0</v>
      </c>
      <c r="G826" s="18"/>
      <c r="H826" s="18"/>
      <c r="I826" s="18"/>
      <c r="J826" s="18" t="n">
        <v>0</v>
      </c>
      <c r="K826" s="18" t="n">
        <v>0</v>
      </c>
      <c r="L826" s="18"/>
      <c r="M826" s="18"/>
    </row>
    <row r="827" s="3" customFormat="true" ht="15" hidden="false" customHeight="false" outlineLevel="0" collapsed="false">
      <c r="B827" s="15" t="n">
        <v>740320</v>
      </c>
      <c r="C827" s="16" t="s">
        <v>279</v>
      </c>
      <c r="D827" s="18"/>
      <c r="E827" s="18"/>
      <c r="F827" s="18" t="n">
        <v>0</v>
      </c>
      <c r="G827" s="18"/>
      <c r="H827" s="18"/>
      <c r="I827" s="18"/>
      <c r="J827" s="18" t="n">
        <v>0</v>
      </c>
      <c r="K827" s="18" t="n">
        <v>0</v>
      </c>
      <c r="L827" s="18"/>
      <c r="M827" s="18"/>
    </row>
    <row r="828" s="3" customFormat="true" ht="15" hidden="false" customHeight="false" outlineLevel="0" collapsed="false">
      <c r="B828" s="15" t="n">
        <v>740325</v>
      </c>
      <c r="C828" s="16" t="s">
        <v>280</v>
      </c>
      <c r="D828" s="18"/>
      <c r="E828" s="18"/>
      <c r="F828" s="18" t="n">
        <v>0</v>
      </c>
      <c r="G828" s="18"/>
      <c r="H828" s="18"/>
      <c r="I828" s="18"/>
      <c r="J828" s="18" t="n">
        <v>0</v>
      </c>
      <c r="K828" s="18" t="n">
        <v>0</v>
      </c>
      <c r="L828" s="18"/>
      <c r="M828" s="18"/>
    </row>
    <row r="829" s="3" customFormat="true" ht="15" hidden="false" customHeight="false" outlineLevel="0" collapsed="false">
      <c r="B829" s="15" t="n">
        <v>740330</v>
      </c>
      <c r="C829" s="16" t="s">
        <v>283</v>
      </c>
      <c r="D829" s="18"/>
      <c r="E829" s="18"/>
      <c r="F829" s="18" t="n">
        <v>0</v>
      </c>
      <c r="G829" s="18"/>
      <c r="H829" s="18"/>
      <c r="I829" s="18"/>
      <c r="J829" s="18" t="n">
        <v>0</v>
      </c>
      <c r="K829" s="18" t="n">
        <v>0</v>
      </c>
      <c r="L829" s="18"/>
      <c r="M829" s="18"/>
    </row>
    <row r="830" s="3" customFormat="true" ht="15" hidden="false" customHeight="false" outlineLevel="0" collapsed="false">
      <c r="B830" s="15" t="n">
        <v>740335</v>
      </c>
      <c r="C830" s="16" t="s">
        <v>322</v>
      </c>
      <c r="D830" s="18"/>
      <c r="E830" s="18"/>
      <c r="F830" s="18" t="n">
        <v>0</v>
      </c>
      <c r="G830" s="18"/>
      <c r="H830" s="18"/>
      <c r="I830" s="18"/>
      <c r="J830" s="18" t="n">
        <v>0</v>
      </c>
      <c r="K830" s="18" t="n">
        <v>0</v>
      </c>
      <c r="L830" s="18"/>
      <c r="M830" s="18"/>
    </row>
    <row r="831" s="3" customFormat="true" ht="15" hidden="false" customHeight="false" outlineLevel="0" collapsed="false">
      <c r="B831" s="15" t="n">
        <v>740340</v>
      </c>
      <c r="C831" s="16" t="s">
        <v>332</v>
      </c>
      <c r="D831" s="18"/>
      <c r="E831" s="18"/>
      <c r="F831" s="18" t="n">
        <v>0</v>
      </c>
      <c r="G831" s="18"/>
      <c r="H831" s="18"/>
      <c r="I831" s="18"/>
      <c r="J831" s="18" t="n">
        <v>0</v>
      </c>
      <c r="K831" s="18" t="n">
        <v>0</v>
      </c>
      <c r="L831" s="18"/>
      <c r="M831" s="18"/>
    </row>
    <row r="832" s="3" customFormat="true" ht="15" hidden="false" customHeight="false" outlineLevel="0" collapsed="false">
      <c r="B832" s="15" t="n">
        <v>740345</v>
      </c>
      <c r="C832" s="16" t="s">
        <v>336</v>
      </c>
      <c r="D832" s="18"/>
      <c r="E832" s="18"/>
      <c r="F832" s="18" t="n">
        <v>0</v>
      </c>
      <c r="G832" s="18"/>
      <c r="H832" s="18"/>
      <c r="I832" s="18"/>
      <c r="J832" s="18" t="n">
        <v>0</v>
      </c>
      <c r="K832" s="18" t="n">
        <v>0</v>
      </c>
      <c r="L832" s="18"/>
      <c r="M832" s="18"/>
    </row>
    <row r="833" s="3" customFormat="true" ht="15" hidden="false" customHeight="false" outlineLevel="0" collapsed="false">
      <c r="B833" s="15" t="n">
        <v>740350</v>
      </c>
      <c r="C833" s="16" t="s">
        <v>478</v>
      </c>
      <c r="D833" s="18"/>
      <c r="E833" s="18"/>
      <c r="F833" s="18" t="n">
        <v>0</v>
      </c>
      <c r="G833" s="18"/>
      <c r="H833" s="18"/>
      <c r="I833" s="18"/>
      <c r="J833" s="18" t="n">
        <v>0</v>
      </c>
      <c r="K833" s="18" t="n">
        <v>0</v>
      </c>
      <c r="L833" s="18"/>
      <c r="M833" s="18"/>
    </row>
    <row r="834" s="3" customFormat="true" ht="15" hidden="false" customHeight="false" outlineLevel="0" collapsed="false">
      <c r="B834" s="15" t="n">
        <v>7404</v>
      </c>
      <c r="C834" s="16" t="s">
        <v>480</v>
      </c>
      <c r="D834" s="18"/>
      <c r="E834" s="18"/>
      <c r="F834" s="18" t="n">
        <v>0</v>
      </c>
      <c r="G834" s="18"/>
      <c r="H834" s="18"/>
      <c r="I834" s="18"/>
      <c r="J834" s="18" t="n">
        <v>0</v>
      </c>
      <c r="K834" s="18" t="n">
        <v>0</v>
      </c>
      <c r="L834" s="18"/>
      <c r="M834" s="18"/>
    </row>
    <row r="835" s="3" customFormat="true" ht="15" hidden="false" customHeight="false" outlineLevel="0" collapsed="false">
      <c r="B835" s="15" t="n">
        <v>740405</v>
      </c>
      <c r="C835" s="16" t="s">
        <v>248</v>
      </c>
      <c r="D835" s="18"/>
      <c r="E835" s="18"/>
      <c r="F835" s="18" t="n">
        <v>0</v>
      </c>
      <c r="G835" s="18"/>
      <c r="H835" s="18"/>
      <c r="I835" s="18"/>
      <c r="J835" s="18" t="n">
        <v>0</v>
      </c>
      <c r="K835" s="18" t="n">
        <v>0</v>
      </c>
      <c r="L835" s="18"/>
      <c r="M835" s="18"/>
    </row>
    <row r="836" s="3" customFormat="true" ht="15" hidden="false" customHeight="false" outlineLevel="0" collapsed="false">
      <c r="B836" s="15" t="n">
        <v>740410</v>
      </c>
      <c r="C836" s="16" t="s">
        <v>270</v>
      </c>
      <c r="D836" s="18"/>
      <c r="E836" s="18"/>
      <c r="F836" s="18" t="n">
        <v>0</v>
      </c>
      <c r="G836" s="18"/>
      <c r="H836" s="18"/>
      <c r="I836" s="18"/>
      <c r="J836" s="18" t="n">
        <v>0</v>
      </c>
      <c r="K836" s="18" t="n">
        <v>0</v>
      </c>
      <c r="L836" s="18"/>
      <c r="M836" s="18"/>
    </row>
    <row r="837" s="3" customFormat="true" ht="15" hidden="false" customHeight="false" outlineLevel="0" collapsed="false">
      <c r="B837" s="15" t="n">
        <v>7406</v>
      </c>
      <c r="C837" s="16" t="s">
        <v>481</v>
      </c>
      <c r="D837" s="18"/>
      <c r="E837" s="18" t="n">
        <v>0</v>
      </c>
      <c r="F837" s="18" t="n">
        <v>0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/>
    </row>
    <row r="838" s="3" customFormat="true" ht="15" hidden="false" customHeight="false" outlineLevel="0" collapsed="false">
      <c r="B838" s="15" t="n">
        <v>740605</v>
      </c>
      <c r="C838" s="16" t="s">
        <v>36</v>
      </c>
      <c r="D838" s="18"/>
      <c r="E838" s="18" t="n">
        <v>0</v>
      </c>
      <c r="F838" s="18" t="n">
        <v>0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/>
    </row>
    <row r="839" s="3" customFormat="true" ht="15" hidden="false" customHeight="false" outlineLevel="0" collapsed="false">
      <c r="B839" s="15" t="n">
        <v>740610</v>
      </c>
      <c r="C839" s="16" t="s">
        <v>61</v>
      </c>
      <c r="D839" s="18"/>
      <c r="E839" s="18" t="n">
        <v>0</v>
      </c>
      <c r="F839" s="18" t="n">
        <v>0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/>
    </row>
    <row r="840" s="3" customFormat="true" ht="15" hidden="false" customHeight="false" outlineLevel="0" collapsed="false">
      <c r="B840" s="15" t="n">
        <v>740615</v>
      </c>
      <c r="C840" s="16" t="s">
        <v>117</v>
      </c>
      <c r="D840" s="18"/>
      <c r="E840" s="18"/>
      <c r="F840" s="18" t="n">
        <v>0</v>
      </c>
      <c r="G840" s="18" t="n">
        <v>0</v>
      </c>
      <c r="H840" s="18"/>
      <c r="I840" s="18"/>
      <c r="J840" s="18" t="n">
        <v>0</v>
      </c>
      <c r="K840" s="18" t="n">
        <v>0</v>
      </c>
      <c r="L840" s="18"/>
      <c r="M840" s="18"/>
    </row>
    <row r="841" s="3" customFormat="true" ht="15" hidden="false" customHeight="false" outlineLevel="0" collapsed="false">
      <c r="B841" s="15" t="n">
        <v>740620</v>
      </c>
      <c r="C841" s="16" t="s">
        <v>102</v>
      </c>
      <c r="D841" s="18"/>
      <c r="E841" s="18" t="n">
        <v>0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/>
    </row>
    <row r="842" s="3" customFormat="true" ht="15" hidden="false" customHeight="false" outlineLevel="0" collapsed="false">
      <c r="B842" s="15" t="n">
        <v>740625</v>
      </c>
      <c r="C842" s="16" t="s">
        <v>441</v>
      </c>
      <c r="D842" s="18"/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/>
    </row>
    <row r="843" s="3" customFormat="true" ht="15" hidden="false" customHeight="false" outlineLevel="0" collapsed="false">
      <c r="B843" s="15" t="n">
        <v>740630</v>
      </c>
      <c r="C843" s="16" t="s">
        <v>199</v>
      </c>
      <c r="D843" s="18"/>
      <c r="E843" s="18" t="n">
        <v>0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/>
    </row>
    <row r="844" s="3" customFormat="true" ht="15" hidden="false" customHeight="false" outlineLevel="0" collapsed="false">
      <c r="B844" s="15" t="n">
        <v>740635</v>
      </c>
      <c r="C844" s="16" t="s">
        <v>118</v>
      </c>
      <c r="D844" s="18"/>
      <c r="E844" s="18"/>
      <c r="F844" s="18" t="n">
        <v>0</v>
      </c>
      <c r="G844" s="18" t="n">
        <v>0</v>
      </c>
      <c r="H844" s="18"/>
      <c r="I844" s="18"/>
      <c r="J844" s="18" t="n">
        <v>0</v>
      </c>
      <c r="K844" s="18" t="n">
        <v>0</v>
      </c>
      <c r="L844" s="18"/>
      <c r="M844" s="18"/>
    </row>
    <row r="845" s="3" customFormat="true" ht="15" hidden="false" customHeight="false" outlineLevel="0" collapsed="false">
      <c r="B845" s="15" t="n">
        <v>7407</v>
      </c>
      <c r="C845" s="16" t="s">
        <v>482</v>
      </c>
      <c r="D845" s="18"/>
      <c r="E845" s="18" t="n">
        <v>0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/>
      <c r="M845" s="18"/>
    </row>
    <row r="846" s="3" customFormat="true" ht="15" hidden="false" customHeight="false" outlineLevel="0" collapsed="false">
      <c r="B846" s="15" t="n">
        <v>740705</v>
      </c>
      <c r="C846" s="16" t="s">
        <v>483</v>
      </c>
      <c r="D846" s="18"/>
      <c r="E846" s="18"/>
      <c r="F846" s="18" t="n">
        <v>0</v>
      </c>
      <c r="G846" s="18" t="n">
        <v>0</v>
      </c>
      <c r="H846" s="18"/>
      <c r="I846" s="18"/>
      <c r="J846" s="18" t="n">
        <v>0</v>
      </c>
      <c r="K846" s="18" t="n">
        <v>0</v>
      </c>
      <c r="L846" s="18"/>
      <c r="M846" s="18"/>
    </row>
    <row r="847" s="3" customFormat="true" ht="15" hidden="false" customHeight="false" outlineLevel="0" collapsed="false">
      <c r="B847" s="15" t="n">
        <v>740710</v>
      </c>
      <c r="C847" s="16" t="s">
        <v>256</v>
      </c>
      <c r="D847" s="18"/>
      <c r="E847" s="18" t="n">
        <v>0</v>
      </c>
      <c r="F847" s="18" t="n">
        <v>0</v>
      </c>
      <c r="G847" s="18" t="n">
        <v>0</v>
      </c>
      <c r="H847" s="18"/>
      <c r="I847" s="18"/>
      <c r="J847" s="18" t="n">
        <v>0</v>
      </c>
      <c r="K847" s="18" t="n">
        <v>0</v>
      </c>
      <c r="L847" s="18"/>
      <c r="M847" s="18"/>
    </row>
    <row r="848" s="3" customFormat="true" ht="15" hidden="false" customHeight="false" outlineLevel="0" collapsed="false">
      <c r="B848" s="15" t="n">
        <v>740715</v>
      </c>
      <c r="C848" s="16" t="s">
        <v>257</v>
      </c>
      <c r="D848" s="18"/>
      <c r="E848" s="18" t="n">
        <v>0</v>
      </c>
      <c r="F848" s="18" t="n">
        <v>0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/>
      <c r="M848" s="18"/>
    </row>
    <row r="849" s="3" customFormat="true" ht="15" hidden="false" customHeight="false" outlineLevel="0" collapsed="false">
      <c r="B849" s="15" t="n">
        <v>740720</v>
      </c>
      <c r="C849" s="16" t="s">
        <v>260</v>
      </c>
      <c r="D849" s="18"/>
      <c r="E849" s="18"/>
      <c r="F849" s="18" t="n">
        <v>0</v>
      </c>
      <c r="G849" s="18" t="n">
        <v>0</v>
      </c>
      <c r="H849" s="18" t="n">
        <v>0</v>
      </c>
      <c r="I849" s="18"/>
      <c r="J849" s="18" t="n">
        <v>0</v>
      </c>
      <c r="K849" s="18" t="n">
        <v>0</v>
      </c>
      <c r="L849" s="18"/>
      <c r="M849" s="18"/>
    </row>
    <row r="850" s="3" customFormat="true" ht="15" hidden="false" customHeight="false" outlineLevel="0" collapsed="false">
      <c r="B850" s="15" t="n">
        <v>740725</v>
      </c>
      <c r="C850" s="16" t="s">
        <v>264</v>
      </c>
      <c r="D850" s="18"/>
      <c r="E850" s="18" t="n">
        <v>0</v>
      </c>
      <c r="F850" s="18" t="n">
        <v>0</v>
      </c>
      <c r="G850" s="18" t="n">
        <v>0</v>
      </c>
      <c r="H850" s="18"/>
      <c r="I850" s="18" t="n">
        <v>0</v>
      </c>
      <c r="J850" s="18" t="n">
        <v>0</v>
      </c>
      <c r="K850" s="18" t="n">
        <v>0</v>
      </c>
      <c r="L850" s="18"/>
      <c r="M850" s="18"/>
    </row>
    <row r="851" s="3" customFormat="true" ht="15" hidden="false" customHeight="false" outlineLevel="0" collapsed="false">
      <c r="B851" s="15" t="n">
        <v>740730</v>
      </c>
      <c r="C851" s="16" t="s">
        <v>259</v>
      </c>
      <c r="D851" s="18"/>
      <c r="E851" s="18" t="n">
        <v>0</v>
      </c>
      <c r="F851" s="18" t="n">
        <v>0</v>
      </c>
      <c r="G851" s="18" t="n">
        <v>0</v>
      </c>
      <c r="H851" s="18" t="n">
        <v>0</v>
      </c>
      <c r="I851" s="18"/>
      <c r="J851" s="18" t="n">
        <v>0</v>
      </c>
      <c r="K851" s="18" t="n">
        <v>0</v>
      </c>
      <c r="L851" s="18"/>
      <c r="M851" s="18"/>
    </row>
    <row r="852" s="3" customFormat="true" ht="15" hidden="false" customHeight="false" outlineLevel="0" collapsed="false">
      <c r="B852" s="15" t="n">
        <v>7408</v>
      </c>
      <c r="C852" s="16" t="s">
        <v>484</v>
      </c>
      <c r="D852" s="18"/>
      <c r="E852" s="18" t="n">
        <v>0</v>
      </c>
      <c r="F852" s="18" t="n">
        <v>0</v>
      </c>
      <c r="G852" s="18" t="n">
        <v>0</v>
      </c>
      <c r="H852" s="18" t="n">
        <v>351804.79149</v>
      </c>
      <c r="I852" s="18" t="n">
        <v>0</v>
      </c>
      <c r="J852" s="18" t="n">
        <v>351804.79149</v>
      </c>
      <c r="K852" s="18" t="n">
        <v>351804.79149</v>
      </c>
      <c r="L852" s="18" t="n">
        <v>0</v>
      </c>
      <c r="M852" s="18"/>
    </row>
    <row r="853" s="3" customFormat="true" ht="15" hidden="false" customHeight="false" outlineLevel="0" collapsed="false">
      <c r="B853" s="15" t="n">
        <v>740805</v>
      </c>
      <c r="C853" s="16" t="s">
        <v>485</v>
      </c>
      <c r="D853" s="18"/>
      <c r="E853" s="18" t="n">
        <v>0</v>
      </c>
      <c r="F853" s="18" t="n">
        <v>0</v>
      </c>
      <c r="G853" s="18" t="n">
        <v>0</v>
      </c>
      <c r="H853" s="18" t="n">
        <v>351804.79149</v>
      </c>
      <c r="I853" s="18" t="n">
        <v>0</v>
      </c>
      <c r="J853" s="18" t="n">
        <v>351804.79149</v>
      </c>
      <c r="K853" s="18" t="n">
        <v>351804.79149</v>
      </c>
      <c r="L853" s="18" t="n">
        <v>0</v>
      </c>
      <c r="M853" s="18"/>
    </row>
    <row r="854" s="3" customFormat="true" ht="15" hidden="false" customHeight="false" outlineLevel="0" collapsed="false">
      <c r="B854" s="15" t="n">
        <v>740810</v>
      </c>
      <c r="C854" s="16" t="s">
        <v>486</v>
      </c>
      <c r="D854" s="18"/>
      <c r="E854" s="18" t="n">
        <v>0</v>
      </c>
      <c r="F854" s="18" t="n">
        <v>0</v>
      </c>
      <c r="G854" s="18"/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/>
    </row>
    <row r="855" s="3" customFormat="true" ht="15" hidden="false" customHeight="false" outlineLevel="0" collapsed="false">
      <c r="B855" s="15" t="n">
        <v>740815</v>
      </c>
      <c r="C855" s="16" t="s">
        <v>487</v>
      </c>
      <c r="D855" s="18"/>
      <c r="E855" s="18" t="n">
        <v>0</v>
      </c>
      <c r="F855" s="18" t="n">
        <v>0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/>
    </row>
    <row r="856" s="3" customFormat="true" ht="15" hidden="false" customHeight="false" outlineLevel="0" collapsed="false">
      <c r="B856" s="15" t="n">
        <v>740820</v>
      </c>
      <c r="C856" s="16" t="s">
        <v>367</v>
      </c>
      <c r="D856" s="18"/>
      <c r="E856" s="18" t="n">
        <v>0</v>
      </c>
      <c r="F856" s="18" t="n">
        <v>0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/>
    </row>
    <row r="857" s="3" customFormat="true" ht="15" hidden="false" customHeight="false" outlineLevel="0" collapsed="false">
      <c r="B857" s="15" t="n">
        <v>740825</v>
      </c>
      <c r="C857" s="16" t="s">
        <v>488</v>
      </c>
      <c r="D857" s="18"/>
      <c r="E857" s="18" t="n">
        <v>0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/>
    </row>
    <row r="858" s="3" customFormat="true" ht="15" hidden="false" customHeight="false" outlineLevel="0" collapsed="false">
      <c r="B858" s="15" t="n">
        <v>7409</v>
      </c>
      <c r="C858" s="16" t="s">
        <v>489</v>
      </c>
      <c r="D858" s="18"/>
      <c r="E858" s="18"/>
      <c r="F858" s="18" t="n">
        <v>0</v>
      </c>
      <c r="G858" s="18"/>
      <c r="H858" s="18" t="n">
        <v>1672175.02451</v>
      </c>
      <c r="I858" s="18"/>
      <c r="J858" s="18" t="n">
        <v>1672175.02451</v>
      </c>
      <c r="K858" s="18" t="n">
        <v>1672175.02451</v>
      </c>
      <c r="L858" s="18"/>
      <c r="M858" s="18"/>
    </row>
    <row r="859" s="3" customFormat="true" ht="15" hidden="false" customHeight="false" outlineLevel="0" collapsed="false">
      <c r="B859" s="15" t="n">
        <v>7410</v>
      </c>
      <c r="C859" s="16" t="s">
        <v>490</v>
      </c>
      <c r="D859" s="18"/>
      <c r="E859" s="18" t="n">
        <v>0</v>
      </c>
      <c r="F859" s="18" t="n">
        <v>0</v>
      </c>
      <c r="G859" s="18" t="n">
        <v>0</v>
      </c>
      <c r="H859" s="18" t="n">
        <v>148195.20851</v>
      </c>
      <c r="I859" s="18" t="n">
        <v>0</v>
      </c>
      <c r="J859" s="18" t="n">
        <v>148195.20851</v>
      </c>
      <c r="K859" s="18" t="n">
        <v>148195.20851</v>
      </c>
      <c r="L859" s="18" t="n">
        <v>0</v>
      </c>
      <c r="M859" s="18"/>
    </row>
    <row r="860" s="3" customFormat="true" ht="15" hidden="false" customHeight="false" outlineLevel="0" collapsed="false">
      <c r="B860" s="15" t="n">
        <v>7411</v>
      </c>
      <c r="C860" s="16" t="s">
        <v>491</v>
      </c>
      <c r="D860" s="18"/>
      <c r="E860" s="18"/>
      <c r="F860" s="18" t="n">
        <v>0</v>
      </c>
      <c r="G860" s="18"/>
      <c r="H860" s="18"/>
      <c r="I860" s="18"/>
      <c r="J860" s="18" t="n">
        <v>0</v>
      </c>
      <c r="K860" s="18" t="n">
        <v>0</v>
      </c>
      <c r="L860" s="18"/>
      <c r="M860" s="18"/>
    </row>
    <row r="861" s="3" customFormat="true" ht="15" hidden="false" customHeight="false" outlineLevel="0" collapsed="false">
      <c r="B861" s="15" t="n">
        <v>741105</v>
      </c>
      <c r="C861" s="16" t="s">
        <v>249</v>
      </c>
      <c r="D861" s="18"/>
      <c r="E861" s="18"/>
      <c r="F861" s="18" t="n">
        <v>0</v>
      </c>
      <c r="G861" s="18"/>
      <c r="H861" s="18"/>
      <c r="I861" s="18"/>
      <c r="J861" s="18" t="n">
        <v>0</v>
      </c>
      <c r="K861" s="18" t="n">
        <v>0</v>
      </c>
      <c r="L861" s="18"/>
      <c r="M861" s="18"/>
    </row>
    <row r="862" s="3" customFormat="true" ht="15" hidden="false" customHeight="false" outlineLevel="0" collapsed="false">
      <c r="B862" s="15" t="n">
        <v>741110</v>
      </c>
      <c r="C862" s="16" t="s">
        <v>260</v>
      </c>
      <c r="D862" s="18"/>
      <c r="E862" s="18"/>
      <c r="F862" s="18" t="n">
        <v>0</v>
      </c>
      <c r="G862" s="18"/>
      <c r="H862" s="18"/>
      <c r="I862" s="18"/>
      <c r="J862" s="18" t="n">
        <v>0</v>
      </c>
      <c r="K862" s="18" t="n">
        <v>0</v>
      </c>
      <c r="L862" s="18"/>
      <c r="M862" s="18"/>
    </row>
    <row r="863" s="3" customFormat="true" ht="15" hidden="false" customHeight="false" outlineLevel="0" collapsed="false">
      <c r="B863" s="15" t="n">
        <v>741115</v>
      </c>
      <c r="C863" s="16" t="s">
        <v>264</v>
      </c>
      <c r="D863" s="18"/>
      <c r="E863" s="18"/>
      <c r="F863" s="18" t="n">
        <v>0</v>
      </c>
      <c r="G863" s="18"/>
      <c r="H863" s="18"/>
      <c r="I863" s="18"/>
      <c r="J863" s="18" t="n">
        <v>0</v>
      </c>
      <c r="K863" s="18" t="n">
        <v>0</v>
      </c>
      <c r="L863" s="18"/>
      <c r="M863" s="18"/>
    </row>
    <row r="864" s="3" customFormat="true" ht="15" hidden="false" customHeight="false" outlineLevel="0" collapsed="false">
      <c r="B864" s="15" t="n">
        <v>741120</v>
      </c>
      <c r="C864" s="16" t="s">
        <v>29</v>
      </c>
      <c r="D864" s="18"/>
      <c r="E864" s="18"/>
      <c r="F864" s="18" t="n">
        <v>0</v>
      </c>
      <c r="G864" s="18"/>
      <c r="H864" s="18"/>
      <c r="I864" s="18"/>
      <c r="J864" s="18" t="n">
        <v>0</v>
      </c>
      <c r="K864" s="18" t="n">
        <v>0</v>
      </c>
      <c r="L864" s="18"/>
      <c r="M864" s="18"/>
    </row>
    <row r="865" s="3" customFormat="true" ht="15" hidden="false" customHeight="false" outlineLevel="0" collapsed="false">
      <c r="B865" s="15" t="n">
        <v>741125</v>
      </c>
      <c r="C865" s="16" t="s">
        <v>270</v>
      </c>
      <c r="D865" s="18"/>
      <c r="E865" s="18"/>
      <c r="F865" s="18" t="n">
        <v>0</v>
      </c>
      <c r="G865" s="18"/>
      <c r="H865" s="18"/>
      <c r="I865" s="18"/>
      <c r="J865" s="18" t="n">
        <v>0</v>
      </c>
      <c r="K865" s="18" t="n">
        <v>0</v>
      </c>
      <c r="L865" s="18"/>
      <c r="M865" s="18"/>
    </row>
    <row r="866" s="3" customFormat="true" ht="15" hidden="false" customHeight="false" outlineLevel="0" collapsed="false">
      <c r="B866" s="15" t="n">
        <v>741130</v>
      </c>
      <c r="C866" s="16" t="s">
        <v>280</v>
      </c>
      <c r="D866" s="18"/>
      <c r="E866" s="18"/>
      <c r="F866" s="18" t="n">
        <v>0</v>
      </c>
      <c r="G866" s="18"/>
      <c r="H866" s="18"/>
      <c r="I866" s="18"/>
      <c r="J866" s="18" t="n">
        <v>0</v>
      </c>
      <c r="K866" s="18" t="n">
        <v>0</v>
      </c>
      <c r="L866" s="18"/>
      <c r="M866" s="18"/>
    </row>
    <row r="867" s="3" customFormat="true" ht="15" hidden="false" customHeight="false" outlineLevel="0" collapsed="false">
      <c r="B867" s="15" t="n">
        <v>741135</v>
      </c>
      <c r="C867" s="16" t="s">
        <v>283</v>
      </c>
      <c r="D867" s="18"/>
      <c r="E867" s="18"/>
      <c r="F867" s="18" t="n">
        <v>0</v>
      </c>
      <c r="G867" s="18"/>
      <c r="H867" s="18"/>
      <c r="I867" s="18"/>
      <c r="J867" s="18" t="n">
        <v>0</v>
      </c>
      <c r="K867" s="18" t="n">
        <v>0</v>
      </c>
      <c r="L867" s="18"/>
      <c r="M867" s="18"/>
    </row>
    <row r="868" s="3" customFormat="true" ht="15" hidden="false" customHeight="false" outlineLevel="0" collapsed="false">
      <c r="B868" s="15" t="n">
        <v>741140</v>
      </c>
      <c r="C868" s="16" t="s">
        <v>336</v>
      </c>
      <c r="D868" s="18"/>
      <c r="E868" s="18"/>
      <c r="F868" s="18" t="n">
        <v>0</v>
      </c>
      <c r="G868" s="18"/>
      <c r="H868" s="18"/>
      <c r="I868" s="18"/>
      <c r="J868" s="18" t="n">
        <v>0</v>
      </c>
      <c r="K868" s="18" t="n">
        <v>0</v>
      </c>
      <c r="L868" s="18"/>
      <c r="M868" s="18"/>
    </row>
    <row r="869" s="3" customFormat="true" ht="15" hidden="false" customHeight="false" outlineLevel="0" collapsed="false">
      <c r="B869" s="15" t="n">
        <v>7414</v>
      </c>
      <c r="C869" s="16" t="s">
        <v>492</v>
      </c>
      <c r="D869" s="18"/>
      <c r="E869" s="18" t="n">
        <v>3365.27857</v>
      </c>
      <c r="F869" s="18" t="n">
        <v>3365.27857</v>
      </c>
      <c r="G869" s="18" t="n">
        <v>28430.23037</v>
      </c>
      <c r="H869" s="18" t="n">
        <v>18447.4682</v>
      </c>
      <c r="I869" s="18" t="n">
        <v>2887.67371</v>
      </c>
      <c r="J869" s="18" t="n">
        <v>49765.37228</v>
      </c>
      <c r="K869" s="18" t="n">
        <v>53130.65085</v>
      </c>
      <c r="L869" s="18" t="n">
        <v>4478.407</v>
      </c>
      <c r="M869" s="18"/>
    </row>
    <row r="870" s="3" customFormat="true" ht="15" hidden="false" customHeight="false" outlineLevel="0" collapsed="false">
      <c r="B870" s="15" t="n">
        <v>741405</v>
      </c>
      <c r="C870" s="16" t="s">
        <v>493</v>
      </c>
      <c r="D870" s="18"/>
      <c r="E870" s="18" t="n">
        <v>0</v>
      </c>
      <c r="F870" s="18" t="n">
        <v>0</v>
      </c>
      <c r="G870" s="18" t="n">
        <v>28136.79329</v>
      </c>
      <c r="H870" s="18" t="n">
        <v>9775.90764</v>
      </c>
      <c r="I870" s="18" t="n">
        <v>0</v>
      </c>
      <c r="J870" s="18" t="n">
        <v>37912.70093</v>
      </c>
      <c r="K870" s="18" t="n">
        <v>37912.70093</v>
      </c>
      <c r="L870" s="18" t="n">
        <v>0</v>
      </c>
      <c r="M870" s="18"/>
    </row>
    <row r="871" s="3" customFormat="true" ht="15" hidden="false" customHeight="false" outlineLevel="0" collapsed="false">
      <c r="B871" s="15" t="n">
        <v>741410</v>
      </c>
      <c r="C871" s="16" t="s">
        <v>494</v>
      </c>
      <c r="D871" s="18"/>
      <c r="E871" s="18" t="n">
        <v>0</v>
      </c>
      <c r="F871" s="18" t="n">
        <v>0</v>
      </c>
      <c r="G871" s="18" t="n">
        <v>190.49731</v>
      </c>
      <c r="H871" s="18" t="n">
        <v>0</v>
      </c>
      <c r="I871" s="18" t="n">
        <v>0</v>
      </c>
      <c r="J871" s="18" t="n">
        <v>190.49731</v>
      </c>
      <c r="K871" s="18" t="n">
        <v>190.49731</v>
      </c>
      <c r="L871" s="18" t="n">
        <v>0</v>
      </c>
      <c r="M871" s="18"/>
    </row>
    <row r="872" s="3" customFormat="true" ht="15" hidden="false" customHeight="false" outlineLevel="0" collapsed="false">
      <c r="B872" s="15" t="n">
        <v>741415</v>
      </c>
      <c r="C872" s="16" t="s">
        <v>495</v>
      </c>
      <c r="D872" s="18"/>
      <c r="E872" s="18" t="n">
        <v>1037.70277</v>
      </c>
      <c r="F872" s="18" t="n">
        <v>1037.70277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1037.70277</v>
      </c>
      <c r="L872" s="18" t="n">
        <v>0</v>
      </c>
      <c r="M872" s="18"/>
    </row>
    <row r="873" s="3" customFormat="true" ht="15" hidden="false" customHeight="false" outlineLevel="0" collapsed="false">
      <c r="B873" s="15" t="n">
        <v>741420</v>
      </c>
      <c r="C873" s="16" t="s">
        <v>496</v>
      </c>
      <c r="D873" s="18"/>
      <c r="E873" s="18" t="n">
        <v>0</v>
      </c>
      <c r="F873" s="18" t="n">
        <v>0</v>
      </c>
      <c r="G873" s="18" t="n">
        <v>102.93977</v>
      </c>
      <c r="H873" s="18" t="n">
        <v>0</v>
      </c>
      <c r="I873" s="18" t="n">
        <v>0</v>
      </c>
      <c r="J873" s="18" t="n">
        <v>102.93977</v>
      </c>
      <c r="K873" s="18" t="n">
        <v>102.93977</v>
      </c>
      <c r="L873" s="18" t="n">
        <v>0</v>
      </c>
      <c r="M873" s="18"/>
    </row>
    <row r="874" s="3" customFormat="true" ht="15" hidden="false" customHeight="false" outlineLevel="0" collapsed="false">
      <c r="B874" s="15" t="n">
        <v>741425</v>
      </c>
      <c r="C874" s="16" t="s">
        <v>497</v>
      </c>
      <c r="D874" s="18"/>
      <c r="E874" s="18" t="n">
        <v>0</v>
      </c>
      <c r="F874" s="18" t="n">
        <v>0</v>
      </c>
      <c r="G874" s="18" t="n">
        <v>0</v>
      </c>
      <c r="H874" s="18" t="n">
        <v>7422.13289</v>
      </c>
      <c r="I874" s="18" t="n">
        <v>2887.67371</v>
      </c>
      <c r="J874" s="18" t="n">
        <v>10309.8066</v>
      </c>
      <c r="K874" s="18" t="n">
        <v>10309.8066</v>
      </c>
      <c r="L874" s="18" t="n">
        <v>0</v>
      </c>
      <c r="M874" s="18"/>
    </row>
    <row r="875" s="3" customFormat="true" ht="15" hidden="false" customHeight="false" outlineLevel="0" collapsed="false">
      <c r="B875" s="15" t="n">
        <v>741430</v>
      </c>
      <c r="C875" s="16" t="s">
        <v>498</v>
      </c>
      <c r="D875" s="18"/>
      <c r="E875" s="18" t="n">
        <v>0</v>
      </c>
      <c r="F875" s="18" t="n">
        <v>0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4478.407</v>
      </c>
      <c r="M875" s="18"/>
    </row>
    <row r="876" s="3" customFormat="true" ht="15" hidden="false" customHeight="false" outlineLevel="0" collapsed="false">
      <c r="B876" s="15" t="n">
        <v>741435</v>
      </c>
      <c r="C876" s="16" t="s">
        <v>499</v>
      </c>
      <c r="D876" s="18"/>
      <c r="E876" s="18" t="n">
        <v>2327.5758</v>
      </c>
      <c r="F876" s="18" t="n">
        <v>2327.5758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2327.5758</v>
      </c>
      <c r="L876" s="18" t="n">
        <v>0</v>
      </c>
      <c r="M876" s="18"/>
    </row>
    <row r="877" s="3" customFormat="true" ht="15" hidden="false" customHeight="false" outlineLevel="0" collapsed="false">
      <c r="B877" s="15" t="n">
        <v>741440</v>
      </c>
      <c r="C877" s="16" t="s">
        <v>500</v>
      </c>
      <c r="D877" s="18"/>
      <c r="E877" s="18" t="n">
        <v>0</v>
      </c>
      <c r="F877" s="18" t="n">
        <v>0</v>
      </c>
      <c r="G877" s="18" t="n">
        <v>0</v>
      </c>
      <c r="H877" s="18" t="n">
        <v>1249.42767</v>
      </c>
      <c r="I877" s="18" t="n">
        <v>0</v>
      </c>
      <c r="J877" s="18" t="n">
        <v>1249.42767</v>
      </c>
      <c r="K877" s="18" t="n">
        <v>1249.42767</v>
      </c>
      <c r="L877" s="18" t="n">
        <v>0</v>
      </c>
      <c r="M877" s="18"/>
    </row>
    <row r="878" s="3" customFormat="true" ht="15" hidden="false" customHeight="false" outlineLevel="0" collapsed="false">
      <c r="B878" s="15" t="n">
        <v>7490</v>
      </c>
      <c r="C878" s="16" t="s">
        <v>501</v>
      </c>
      <c r="D878" s="18"/>
      <c r="E878" s="18" t="n">
        <v>36471.62211</v>
      </c>
      <c r="F878" s="18" t="n">
        <v>36471.62211</v>
      </c>
      <c r="G878" s="18" t="n">
        <v>21015.1616</v>
      </c>
      <c r="H878" s="18" t="n">
        <v>0</v>
      </c>
      <c r="I878" s="18" t="n">
        <v>119729.20003</v>
      </c>
      <c r="J878" s="18" t="n">
        <v>140744.36163</v>
      </c>
      <c r="K878" s="18" t="n">
        <v>177215.98374</v>
      </c>
      <c r="L878" s="18" t="n">
        <v>0</v>
      </c>
      <c r="M878" s="18"/>
    </row>
    <row r="879" s="3" customFormat="true" ht="15" hidden="false" customHeight="false" outlineLevel="0" collapsed="false">
      <c r="B879" s="15" t="n">
        <v>749005</v>
      </c>
      <c r="C879" s="16" t="s">
        <v>502</v>
      </c>
      <c r="D879" s="18"/>
      <c r="E879" s="18"/>
      <c r="F879" s="18" t="n">
        <v>0</v>
      </c>
      <c r="G879" s="18"/>
      <c r="H879" s="18"/>
      <c r="I879" s="18"/>
      <c r="J879" s="18" t="n">
        <v>0</v>
      </c>
      <c r="K879" s="18" t="n">
        <v>0</v>
      </c>
      <c r="L879" s="18"/>
      <c r="M879" s="18"/>
    </row>
    <row r="880" s="3" customFormat="true" ht="15" hidden="false" customHeight="false" outlineLevel="0" collapsed="false">
      <c r="B880" s="15" t="n">
        <v>749010</v>
      </c>
      <c r="C880" s="16" t="s">
        <v>503</v>
      </c>
      <c r="D880" s="18"/>
      <c r="E880" s="18"/>
      <c r="F880" s="18" t="n">
        <v>0</v>
      </c>
      <c r="G880" s="18"/>
      <c r="H880" s="18"/>
      <c r="I880" s="18"/>
      <c r="J880" s="18" t="n">
        <v>0</v>
      </c>
      <c r="K880" s="18" t="n">
        <v>0</v>
      </c>
      <c r="L880" s="18"/>
      <c r="M880" s="18"/>
    </row>
    <row r="881" s="3" customFormat="true" ht="15" hidden="false" customHeight="false" outlineLevel="0" collapsed="false">
      <c r="B881" s="15" t="n">
        <v>749015</v>
      </c>
      <c r="C881" s="16" t="s">
        <v>504</v>
      </c>
      <c r="D881" s="18"/>
      <c r="E881" s="18" t="n">
        <v>0</v>
      </c>
      <c r="F881" s="18" t="n">
        <v>0</v>
      </c>
      <c r="G881" s="18" t="n">
        <v>20972.933</v>
      </c>
      <c r="H881" s="18" t="n">
        <v>0</v>
      </c>
      <c r="I881" s="18" t="n">
        <v>0</v>
      </c>
      <c r="J881" s="18" t="n">
        <v>20972.933</v>
      </c>
      <c r="K881" s="18" t="n">
        <v>20972.933</v>
      </c>
      <c r="L881" s="18" t="n">
        <v>0</v>
      </c>
      <c r="M881" s="18"/>
    </row>
    <row r="882" s="3" customFormat="true" ht="15" hidden="false" customHeight="false" outlineLevel="0" collapsed="false">
      <c r="B882" s="19" t="n">
        <v>749020</v>
      </c>
      <c r="C882" s="20" t="s">
        <v>505</v>
      </c>
      <c r="D882" s="21"/>
      <c r="E882" s="21" t="n">
        <v>26289.48397</v>
      </c>
      <c r="F882" s="21" t="n">
        <v>26289.48397</v>
      </c>
      <c r="G882" s="21" t="n">
        <v>0</v>
      </c>
      <c r="H882" s="21" t="n">
        <v>0</v>
      </c>
      <c r="I882" s="21" t="n">
        <v>2.40069</v>
      </c>
      <c r="J882" s="21" t="n">
        <v>2.40069</v>
      </c>
      <c r="K882" s="21" t="n">
        <v>26291.88466</v>
      </c>
      <c r="L882" s="21" t="n">
        <v>0</v>
      </c>
      <c r="M882" s="21"/>
    </row>
    <row r="883" s="3" customFormat="true" ht="15" hidden="false" customHeight="false" outlineLevel="0" collapsed="false">
      <c r="B883" s="16"/>
      <c r="C883" s="16"/>
      <c r="D883" s="18"/>
      <c r="E883" s="18"/>
      <c r="F883" s="18"/>
      <c r="G883" s="22"/>
      <c r="H883" s="18"/>
      <c r="I883" s="18"/>
      <c r="J883" s="18"/>
      <c r="K883" s="18" t="n">
        <v>0</v>
      </c>
      <c r="L883" s="18"/>
      <c r="M883" s="18"/>
    </row>
    <row r="884" s="3" customFormat="true" ht="15" hidden="false" customHeight="false" outlineLevel="0" collapsed="false">
      <c r="B884" s="3" t="s">
        <v>506</v>
      </c>
      <c r="D884" s="23" t="n">
        <v>0</v>
      </c>
      <c r="E884" s="23" t="n">
        <v>1.72803993336856E-011</v>
      </c>
      <c r="F884" s="23" t="n">
        <v>1.72803993336856E-011</v>
      </c>
      <c r="G884" s="23" t="n">
        <v>-1.60071067512035E-010</v>
      </c>
      <c r="H884" s="23" t="n">
        <v>0</v>
      </c>
      <c r="I884" s="23" t="n">
        <v>-2.72848410531878E-011</v>
      </c>
      <c r="J884" s="23" t="n">
        <v>0</v>
      </c>
      <c r="K884" s="23" t="n">
        <v>0</v>
      </c>
      <c r="L884" s="23" t="n">
        <v>0</v>
      </c>
      <c r="M884" s="23" t="n">
        <v>0</v>
      </c>
    </row>
    <row r="885" s="3" customFormat="true" ht="15" hidden="false" customHeight="false" outlineLevel="0" collapsed="false">
      <c r="B885" s="3" t="s">
        <v>507</v>
      </c>
      <c r="D885" s="24" t="n">
        <v>0</v>
      </c>
      <c r="E885" s="24" t="n">
        <v>0</v>
      </c>
      <c r="F885" s="24" t="n">
        <v>0</v>
      </c>
      <c r="G885" s="24" t="n">
        <v>0</v>
      </c>
      <c r="H885" s="24" t="n">
        <v>8.64019966684282E-012</v>
      </c>
      <c r="I885" s="24" t="n">
        <v>0</v>
      </c>
      <c r="J885" s="24" t="n">
        <v>0</v>
      </c>
      <c r="K885" s="24" t="n">
        <v>0</v>
      </c>
      <c r="L885" s="24" t="n">
        <v>0</v>
      </c>
      <c r="M885" s="24" t="n">
        <v>0</v>
      </c>
    </row>
    <row r="886" s="25" customFormat="true" ht="15" hidden="false" customHeight="false" outlineLevel="0" collapsed="false">
      <c r="B886" s="25" t="s">
        <v>508</v>
      </c>
      <c r="D886" s="26" t="n">
        <v>0</v>
      </c>
      <c r="E886" s="26" t="n">
        <v>-3374.80099</v>
      </c>
      <c r="F886" s="26" t="n">
        <v>-3374.80099</v>
      </c>
      <c r="G886" s="27" t="n">
        <v>-5387.44867</v>
      </c>
      <c r="H886" s="26" t="n">
        <v>-2549.61097</v>
      </c>
      <c r="I886" s="26" t="n">
        <v>-20946.6085</v>
      </c>
      <c r="J886" s="26"/>
      <c r="K886" s="28" t="n">
        <v>-23496.21947</v>
      </c>
      <c r="L886" s="26" t="n">
        <v>-2430.99737</v>
      </c>
      <c r="M886" s="26" t="n">
        <v>0</v>
      </c>
      <c r="N886" s="29"/>
    </row>
    <row r="887" s="25" customFormat="true" ht="15" hidden="false" customHeight="false" outlineLevel="0" collapsed="false">
      <c r="D887" s="30"/>
      <c r="E887" s="30"/>
      <c r="F887" s="30"/>
      <c r="G887" s="31"/>
      <c r="H887" s="30"/>
      <c r="I887" s="26" t="n">
        <v>20946.6085</v>
      </c>
      <c r="J887" s="26"/>
      <c r="K887" s="28" t="n">
        <v>20946.6085</v>
      </c>
      <c r="L887" s="26"/>
      <c r="M887" s="30"/>
    </row>
    <row r="888" s="3" customFormat="true" ht="15" hidden="false" customHeight="false" outlineLevel="0" collapsed="false">
      <c r="B888" s="9" t="s">
        <v>509</v>
      </c>
      <c r="G888" s="5"/>
      <c r="I888" s="32"/>
      <c r="J888" s="32"/>
    </row>
    <row r="889" s="3" customFormat="true" ht="15" hidden="false" customHeight="false" outlineLevel="0" collapsed="false">
      <c r="B889" s="9" t="s">
        <v>510</v>
      </c>
      <c r="G889" s="5"/>
    </row>
    <row r="890" s="3" customFormat="true" ht="15" hidden="false" customHeight="false" outlineLevel="0" collapsed="false">
      <c r="B890" s="9" t="s">
        <v>511</v>
      </c>
      <c r="G890" s="5"/>
    </row>
    <row r="891" s="3" customFormat="true" ht="15" hidden="false" customHeight="false" outlineLevel="0" collapsed="false">
      <c r="G891" s="5"/>
    </row>
    <row r="892" s="3" customFormat="true" ht="15" hidden="false" customHeight="false" outlineLevel="0" collapsed="false">
      <c r="B892" s="9" t="s">
        <v>512</v>
      </c>
      <c r="G892" s="5"/>
    </row>
    <row r="893" s="3" customFormat="true" ht="15" hidden="false" customHeight="false" outlineLevel="0" collapsed="false">
      <c r="B893" s="3" t="s">
        <v>513</v>
      </c>
      <c r="G893" s="5"/>
    </row>
    <row r="894" s="3" customFormat="true" ht="15" hidden="false" customHeight="false" outlineLevel="0" collapsed="false">
      <c r="G894" s="5"/>
    </row>
    <row r="895" s="3" customFormat="true" ht="15" hidden="false" customHeight="false" outlineLevel="0" collapsed="false">
      <c r="G895" s="5"/>
    </row>
    <row r="896" s="3" customFormat="true" ht="15" hidden="false" customHeight="false" outlineLevel="0" collapsed="false">
      <c r="B896" s="33" t="s">
        <v>514</v>
      </c>
      <c r="G896" s="5"/>
    </row>
    <row r="897" s="3" customFormat="true" ht="15" hidden="false" customHeight="false" outlineLevel="0" collapsed="false">
      <c r="G897" s="5"/>
    </row>
    <row r="898" s="3" customFormat="true" ht="15" hidden="false" customHeight="false" outlineLevel="0" collapsed="false">
      <c r="G898" s="5"/>
    </row>
    <row r="899" s="3" customFormat="true" ht="15" hidden="false" customHeight="false" outlineLevel="0" collapsed="false">
      <c r="C899" s="34" t="s">
        <v>515</v>
      </c>
      <c r="G899" s="5"/>
    </row>
    <row r="900" s="3" customFormat="true" ht="15" hidden="false" customHeight="false" outlineLevel="0" collapsed="false">
      <c r="B900" s="3" t="n">
        <v>11</v>
      </c>
      <c r="C900" s="3" t="s">
        <v>15</v>
      </c>
      <c r="D900" s="35" t="n">
        <v>0</v>
      </c>
      <c r="E900" s="35" t="n">
        <v>62698.65168</v>
      </c>
      <c r="F900" s="35" t="n">
        <v>62698.65168</v>
      </c>
      <c r="G900" s="35" t="n">
        <v>95515.13034</v>
      </c>
      <c r="H900" s="35" t="n">
        <v>41528.36618</v>
      </c>
      <c r="I900" s="35" t="n">
        <v>138770.54245</v>
      </c>
      <c r="J900" s="35" t="n">
        <v>275814.03897</v>
      </c>
      <c r="K900" s="35" t="n">
        <v>338512.69065</v>
      </c>
      <c r="L900" s="35" t="n">
        <v>38675.69227</v>
      </c>
      <c r="M900" s="35" t="n">
        <v>0</v>
      </c>
    </row>
    <row r="901" s="3" customFormat="true" ht="15" hidden="false" customHeight="false" outlineLevel="0" collapsed="false">
      <c r="B901" s="3" t="n">
        <v>12</v>
      </c>
      <c r="C901" s="3" t="s">
        <v>29</v>
      </c>
      <c r="D901" s="35" t="n">
        <v>0</v>
      </c>
      <c r="E901" s="35" t="n">
        <v>0</v>
      </c>
      <c r="F901" s="35" t="n">
        <v>0</v>
      </c>
      <c r="G901" s="35" t="n">
        <v>0</v>
      </c>
      <c r="H901" s="35" t="n">
        <v>0</v>
      </c>
      <c r="I901" s="35" t="n">
        <v>0</v>
      </c>
      <c r="J901" s="35" t="n">
        <v>0</v>
      </c>
      <c r="K901" s="35" t="n">
        <v>0</v>
      </c>
      <c r="L901" s="35" t="n">
        <v>0</v>
      </c>
      <c r="M901" s="35" t="n">
        <v>0</v>
      </c>
    </row>
    <row r="902" s="3" customFormat="true" ht="15" hidden="false" customHeight="false" outlineLevel="0" collapsed="false">
      <c r="B902" s="3" t="n">
        <v>130105</v>
      </c>
      <c r="C902" s="3" t="s">
        <v>38</v>
      </c>
      <c r="D902" s="35" t="n">
        <v>0</v>
      </c>
      <c r="E902" s="35" t="n">
        <v>0</v>
      </c>
      <c r="F902" s="35" t="n">
        <v>0</v>
      </c>
      <c r="G902" s="35" t="n">
        <v>2573.15856</v>
      </c>
      <c r="H902" s="35" t="n">
        <v>0</v>
      </c>
      <c r="I902" s="35" t="n">
        <v>0</v>
      </c>
      <c r="J902" s="35" t="n">
        <v>2573.15856</v>
      </c>
      <c r="K902" s="35" t="n">
        <v>2573.15856</v>
      </c>
      <c r="L902" s="35" t="n">
        <v>0</v>
      </c>
      <c r="M902" s="35" t="n">
        <v>0</v>
      </c>
    </row>
    <row r="903" s="3" customFormat="true" ht="15" hidden="false" customHeight="false" outlineLevel="0" collapsed="false">
      <c r="B903" s="3" t="n">
        <v>130205</v>
      </c>
      <c r="C903" s="3" t="s">
        <v>38</v>
      </c>
      <c r="D903" s="35" t="n">
        <v>0</v>
      </c>
      <c r="E903" s="35" t="n">
        <v>0</v>
      </c>
      <c r="F903" s="35" t="n">
        <v>0</v>
      </c>
      <c r="G903" s="35" t="n">
        <v>0</v>
      </c>
      <c r="H903" s="35" t="n">
        <v>0</v>
      </c>
      <c r="I903" s="35" t="n">
        <v>0</v>
      </c>
      <c r="J903" s="35" t="n">
        <v>0</v>
      </c>
      <c r="K903" s="35" t="n">
        <v>0</v>
      </c>
      <c r="L903" s="35" t="n">
        <v>0</v>
      </c>
      <c r="M903" s="35" t="n">
        <v>0</v>
      </c>
    </row>
    <row r="904" s="3" customFormat="true" ht="15" hidden="false" customHeight="false" outlineLevel="0" collapsed="false">
      <c r="B904" s="3" t="n">
        <v>130305</v>
      </c>
      <c r="C904" s="3" t="s">
        <v>38</v>
      </c>
      <c r="D904" s="35" t="n">
        <v>0</v>
      </c>
      <c r="E904" s="35" t="n">
        <v>20967.76605</v>
      </c>
      <c r="F904" s="35" t="n">
        <v>20967.76605</v>
      </c>
      <c r="G904" s="35" t="n">
        <v>0</v>
      </c>
      <c r="H904" s="35" t="n">
        <v>41577.86713</v>
      </c>
      <c r="I904" s="35" t="n">
        <v>0</v>
      </c>
      <c r="J904" s="35" t="n">
        <v>41577.86713</v>
      </c>
      <c r="K904" s="35" t="n">
        <v>62545.63318</v>
      </c>
      <c r="L904" s="35" t="n">
        <v>0</v>
      </c>
      <c r="M904" s="35" t="n">
        <v>0</v>
      </c>
    </row>
    <row r="905" s="3" customFormat="true" ht="15" hidden="false" customHeight="false" outlineLevel="0" collapsed="false">
      <c r="B905" s="3" t="n">
        <v>130310</v>
      </c>
      <c r="C905" s="3" t="s">
        <v>39</v>
      </c>
      <c r="D905" s="35" t="n">
        <v>0</v>
      </c>
      <c r="E905" s="35" t="n">
        <v>10311.52539</v>
      </c>
      <c r="F905" s="35" t="n">
        <v>10311.52539</v>
      </c>
      <c r="G905" s="35" t="n">
        <v>0</v>
      </c>
      <c r="H905" s="35" t="n">
        <v>106095.71507</v>
      </c>
      <c r="I905" s="35" t="n">
        <v>0</v>
      </c>
      <c r="J905" s="35" t="n">
        <v>106095.71507</v>
      </c>
      <c r="K905" s="35" t="n">
        <v>116407.24046</v>
      </c>
      <c r="L905" s="35" t="n">
        <v>0</v>
      </c>
      <c r="M905" s="35" t="n">
        <v>0</v>
      </c>
    </row>
    <row r="906" s="3" customFormat="true" ht="15" hidden="false" customHeight="false" outlineLevel="0" collapsed="false">
      <c r="B906" s="3" t="n">
        <v>130405</v>
      </c>
      <c r="C906" s="3" t="s">
        <v>38</v>
      </c>
      <c r="D906" s="35" t="n">
        <v>0</v>
      </c>
      <c r="E906" s="35" t="n">
        <v>0.50526</v>
      </c>
      <c r="F906" s="35" t="n">
        <v>0.50526</v>
      </c>
      <c r="G906" s="35" t="n">
        <v>0</v>
      </c>
      <c r="H906" s="35" t="n">
        <v>0</v>
      </c>
      <c r="I906" s="35" t="n">
        <v>0</v>
      </c>
      <c r="J906" s="35" t="n">
        <v>0</v>
      </c>
      <c r="K906" s="35" t="n">
        <v>0.50526</v>
      </c>
      <c r="L906" s="35" t="n">
        <v>0</v>
      </c>
      <c r="M906" s="35" t="n">
        <v>0</v>
      </c>
    </row>
    <row r="907" s="3" customFormat="true" ht="15" hidden="false" customHeight="false" outlineLevel="0" collapsed="false">
      <c r="B907" s="3" t="n">
        <v>130410</v>
      </c>
      <c r="C907" s="3" t="s">
        <v>39</v>
      </c>
      <c r="D907" s="35" t="n">
        <v>0</v>
      </c>
      <c r="E907" s="35" t="n">
        <v>0</v>
      </c>
      <c r="F907" s="35" t="n">
        <v>0</v>
      </c>
      <c r="G907" s="35" t="n">
        <v>0</v>
      </c>
      <c r="H907" s="35" t="n">
        <v>0</v>
      </c>
      <c r="I907" s="35" t="n">
        <v>0</v>
      </c>
      <c r="J907" s="35" t="n">
        <v>0</v>
      </c>
      <c r="K907" s="35" t="n">
        <v>0</v>
      </c>
      <c r="L907" s="35" t="n">
        <v>0</v>
      </c>
      <c r="M907" s="35" t="n">
        <v>0</v>
      </c>
    </row>
    <row r="908" s="3" customFormat="true" ht="15" hidden="false" customHeight="false" outlineLevel="0" collapsed="false">
      <c r="B908" s="3" t="n">
        <v>130505</v>
      </c>
      <c r="C908" s="3" t="s">
        <v>38</v>
      </c>
      <c r="D908" s="35" t="n">
        <v>0</v>
      </c>
      <c r="E908" s="35" t="n">
        <v>0</v>
      </c>
      <c r="F908" s="35" t="n">
        <v>0</v>
      </c>
      <c r="G908" s="35" t="n">
        <v>0</v>
      </c>
      <c r="H908" s="35" t="n">
        <v>0</v>
      </c>
      <c r="I908" s="35" t="n">
        <v>0</v>
      </c>
      <c r="J908" s="35" t="n">
        <v>0</v>
      </c>
      <c r="K908" s="35" t="n">
        <v>0</v>
      </c>
      <c r="L908" s="35" t="n">
        <v>0</v>
      </c>
      <c r="M908" s="35" t="n">
        <v>0</v>
      </c>
    </row>
    <row r="909" s="3" customFormat="true" ht="15" hidden="false" customHeight="false" outlineLevel="0" collapsed="false">
      <c r="B909" s="3" t="n">
        <v>130510</v>
      </c>
      <c r="C909" s="3" t="s">
        <v>39</v>
      </c>
      <c r="D909" s="35" t="n">
        <v>0</v>
      </c>
      <c r="E909" s="35" t="n">
        <v>0</v>
      </c>
      <c r="F909" s="35" t="n">
        <v>0</v>
      </c>
      <c r="G909" s="35" t="n">
        <v>0</v>
      </c>
      <c r="H909" s="35" t="n">
        <v>0</v>
      </c>
      <c r="I909" s="35" t="n">
        <v>0</v>
      </c>
      <c r="J909" s="35" t="n">
        <v>0</v>
      </c>
      <c r="K909" s="35" t="n">
        <v>0</v>
      </c>
      <c r="L909" s="35" t="n">
        <v>0</v>
      </c>
      <c r="M909" s="35" t="n">
        <v>0</v>
      </c>
    </row>
    <row r="910" s="3" customFormat="true" ht="15" hidden="false" customHeight="false" outlineLevel="0" collapsed="false">
      <c r="B910" s="3" t="n">
        <v>130605</v>
      </c>
      <c r="C910" s="3" t="s">
        <v>38</v>
      </c>
      <c r="D910" s="35" t="n">
        <v>0</v>
      </c>
      <c r="E910" s="35" t="n">
        <v>0</v>
      </c>
      <c r="F910" s="35" t="n">
        <v>0</v>
      </c>
      <c r="G910" s="35" t="n">
        <v>0</v>
      </c>
      <c r="H910" s="35" t="n">
        <v>0</v>
      </c>
      <c r="I910" s="35" t="n">
        <v>0</v>
      </c>
      <c r="J910" s="35" t="n">
        <v>0</v>
      </c>
      <c r="K910" s="35" t="n">
        <v>0</v>
      </c>
      <c r="L910" s="35" t="n">
        <v>0</v>
      </c>
      <c r="M910" s="35" t="n">
        <v>0</v>
      </c>
    </row>
    <row r="911" s="3" customFormat="true" ht="15" hidden="false" customHeight="false" outlineLevel="0" collapsed="false">
      <c r="B911" s="3" t="n">
        <v>130610</v>
      </c>
      <c r="C911" s="3" t="s">
        <v>39</v>
      </c>
      <c r="D911" s="35" t="n">
        <v>0</v>
      </c>
      <c r="E911" s="35" t="n">
        <v>0</v>
      </c>
      <c r="F911" s="35" t="n">
        <v>0</v>
      </c>
      <c r="G911" s="35" t="n">
        <v>0</v>
      </c>
      <c r="H911" s="35" t="n">
        <v>0</v>
      </c>
      <c r="I911" s="35" t="n">
        <v>0</v>
      </c>
      <c r="J911" s="35" t="n">
        <v>0</v>
      </c>
      <c r="K911" s="35" t="n">
        <v>0</v>
      </c>
      <c r="L911" s="35" t="n">
        <v>0</v>
      </c>
      <c r="M911" s="35" t="n">
        <v>0</v>
      </c>
    </row>
    <row r="912" s="3" customFormat="true" ht="15" hidden="false" customHeight="false" outlineLevel="0" collapsed="false">
      <c r="B912" s="3" t="n">
        <v>1307</v>
      </c>
      <c r="C912" s="3" t="s">
        <v>53</v>
      </c>
      <c r="D912" s="36" t="n">
        <v>0</v>
      </c>
      <c r="E912" s="36" t="n">
        <v>0</v>
      </c>
      <c r="F912" s="36" t="n">
        <v>0</v>
      </c>
      <c r="G912" s="36" t="n">
        <v>383.212</v>
      </c>
      <c r="H912" s="36" t="n">
        <v>26946.966</v>
      </c>
      <c r="I912" s="36" t="n">
        <v>166.59581</v>
      </c>
      <c r="J912" s="36" t="n">
        <v>27496.77381</v>
      </c>
      <c r="K912" s="36" t="n">
        <v>27496.77381</v>
      </c>
      <c r="L912" s="36" t="n">
        <v>0</v>
      </c>
      <c r="M912" s="36" t="n">
        <v>0</v>
      </c>
    </row>
    <row r="913" s="9" customFormat="true" ht="15" hidden="false" customHeight="false" outlineLevel="0" collapsed="false">
      <c r="B913" s="9" t="s">
        <v>516</v>
      </c>
      <c r="C913" s="9" t="s">
        <v>517</v>
      </c>
      <c r="D913" s="37" t="n">
        <v>0</v>
      </c>
      <c r="E913" s="37" t="n">
        <v>93978.44838</v>
      </c>
      <c r="F913" s="37" t="n">
        <v>93978.44838</v>
      </c>
      <c r="G913" s="38" t="n">
        <v>98471.5009</v>
      </c>
      <c r="H913" s="37" t="n">
        <v>216148.91438</v>
      </c>
      <c r="I913" s="37" t="n">
        <v>138937.13826</v>
      </c>
      <c r="J913" s="37" t="n">
        <v>453557.55354</v>
      </c>
      <c r="K913" s="37" t="n">
        <v>547536.00192</v>
      </c>
      <c r="L913" s="37" t="n">
        <v>38675.69227</v>
      </c>
      <c r="M913" s="37" t="n">
        <v>0</v>
      </c>
    </row>
    <row r="914" s="9" customFormat="true" ht="15" hidden="false" customHeight="false" outlineLevel="0" collapsed="false">
      <c r="D914" s="37"/>
      <c r="E914" s="37"/>
      <c r="F914" s="37"/>
      <c r="G914" s="38"/>
      <c r="H914" s="37"/>
      <c r="I914" s="37"/>
      <c r="J914" s="37"/>
      <c r="K914" s="37"/>
      <c r="L914" s="37"/>
      <c r="M914" s="37"/>
    </row>
    <row r="915" s="3" customFormat="true" ht="15" hidden="false" customHeight="false" outlineLevel="0" collapsed="false">
      <c r="C915" s="34" t="s">
        <v>518</v>
      </c>
      <c r="G915" s="5"/>
    </row>
    <row r="916" s="3" customFormat="true" ht="15" hidden="false" customHeight="false" outlineLevel="0" collapsed="false">
      <c r="B916" s="3" t="n">
        <v>2101</v>
      </c>
      <c r="C916" s="3" t="s">
        <v>249</v>
      </c>
      <c r="D916" s="35" t="n">
        <v>0</v>
      </c>
      <c r="E916" s="35" t="n">
        <v>26865.44633</v>
      </c>
      <c r="F916" s="35" t="n">
        <v>26865.44633</v>
      </c>
      <c r="G916" s="35" t="n">
        <v>422975.38529</v>
      </c>
      <c r="H916" s="35" t="n">
        <v>0</v>
      </c>
      <c r="I916" s="35" t="n">
        <v>0</v>
      </c>
      <c r="J916" s="35" t="n">
        <v>422975.38529</v>
      </c>
      <c r="K916" s="35" t="n">
        <v>449840.83162</v>
      </c>
      <c r="L916" s="35" t="n">
        <v>0</v>
      </c>
      <c r="M916" s="35" t="n">
        <v>0</v>
      </c>
    </row>
    <row r="917" s="3" customFormat="true" ht="15" hidden="false" customHeight="false" outlineLevel="0" collapsed="false">
      <c r="B917" s="3" t="n">
        <v>22</v>
      </c>
      <c r="C917" s="3" t="s">
        <v>29</v>
      </c>
      <c r="D917" s="35" t="n">
        <v>0</v>
      </c>
      <c r="E917" s="35" t="n">
        <v>0</v>
      </c>
      <c r="F917" s="35" t="n">
        <v>0</v>
      </c>
      <c r="G917" s="35" t="n">
        <v>0</v>
      </c>
      <c r="H917" s="35" t="n">
        <v>0</v>
      </c>
      <c r="I917" s="35" t="n">
        <v>0</v>
      </c>
      <c r="J917" s="35" t="n">
        <v>0</v>
      </c>
      <c r="K917" s="35" t="n">
        <v>0</v>
      </c>
      <c r="L917" s="35" t="n">
        <v>0</v>
      </c>
      <c r="M917" s="35" t="n">
        <v>0</v>
      </c>
    </row>
    <row r="918" s="3" customFormat="true" ht="15" hidden="false" customHeight="false" outlineLevel="0" collapsed="false">
      <c r="B918" s="3" t="n">
        <v>23</v>
      </c>
      <c r="C918" s="3" t="s">
        <v>270</v>
      </c>
      <c r="D918" s="35" t="n">
        <v>0</v>
      </c>
      <c r="E918" s="35" t="n">
        <v>0</v>
      </c>
      <c r="F918" s="35" t="n">
        <v>0</v>
      </c>
      <c r="G918" s="35" t="n">
        <v>9957.31175</v>
      </c>
      <c r="H918" s="35" t="n">
        <v>0</v>
      </c>
      <c r="I918" s="35" t="n">
        <v>0</v>
      </c>
      <c r="J918" s="35" t="n">
        <v>9957.31175</v>
      </c>
      <c r="K918" s="35" t="n">
        <v>9957.31175</v>
      </c>
      <c r="L918" s="35" t="n">
        <v>0</v>
      </c>
      <c r="M918" s="35" t="n">
        <v>0</v>
      </c>
    </row>
    <row r="919" s="3" customFormat="true" ht="15" hidden="false" customHeight="false" outlineLevel="0" collapsed="false">
      <c r="B919" s="3" t="n">
        <v>2102</v>
      </c>
      <c r="C919" s="3" t="s">
        <v>260</v>
      </c>
      <c r="D919" s="35" t="n">
        <v>0</v>
      </c>
      <c r="E919" s="35" t="n">
        <v>0</v>
      </c>
      <c r="F919" s="35" t="n">
        <v>0</v>
      </c>
      <c r="G919" s="35" t="n"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0</v>
      </c>
    </row>
    <row r="920" s="3" customFormat="true" ht="15" hidden="false" customHeight="false" outlineLevel="0" collapsed="false">
      <c r="B920" s="3" t="n">
        <v>2103</v>
      </c>
      <c r="C920" s="3" t="s">
        <v>264</v>
      </c>
      <c r="D920" s="35" t="n">
        <v>0</v>
      </c>
      <c r="E920" s="35" t="n">
        <v>50000</v>
      </c>
      <c r="F920" s="35" t="n">
        <v>50000</v>
      </c>
      <c r="G920" s="35" t="n">
        <v>247816.59806</v>
      </c>
      <c r="H920" s="35" t="n">
        <v>641979.17014</v>
      </c>
      <c r="I920" s="35" t="n">
        <v>272233.10285</v>
      </c>
      <c r="J920" s="35" t="n">
        <v>1162028.87105</v>
      </c>
      <c r="K920" s="35" t="n">
        <v>1212028.87105</v>
      </c>
      <c r="L920" s="35" t="n">
        <v>0</v>
      </c>
      <c r="M920" s="35" t="n">
        <v>0</v>
      </c>
    </row>
    <row r="921" s="3" customFormat="true" ht="15" hidden="false" customHeight="false" outlineLevel="0" collapsed="false">
      <c r="B921" s="3" t="n">
        <v>24</v>
      </c>
      <c r="C921" s="3" t="s">
        <v>279</v>
      </c>
      <c r="D921" s="35" t="n">
        <v>0</v>
      </c>
      <c r="E921" s="35" t="n">
        <v>0</v>
      </c>
      <c r="F921" s="35" t="n">
        <v>0</v>
      </c>
      <c r="G921" s="35" t="n">
        <v>0</v>
      </c>
      <c r="H921" s="35" t="n">
        <v>0</v>
      </c>
      <c r="I921" s="35" t="n">
        <v>0</v>
      </c>
      <c r="J921" s="35" t="n">
        <v>0</v>
      </c>
      <c r="K921" s="35" t="n">
        <v>0</v>
      </c>
      <c r="L921" s="35" t="n">
        <v>0</v>
      </c>
      <c r="M921" s="35" t="n">
        <v>0</v>
      </c>
    </row>
    <row r="922" s="3" customFormat="true" ht="15" hidden="false" customHeight="false" outlineLevel="0" collapsed="false">
      <c r="B922" s="3" t="n">
        <v>26</v>
      </c>
      <c r="C922" s="3" t="s">
        <v>283</v>
      </c>
      <c r="D922" s="35" t="n">
        <v>0</v>
      </c>
      <c r="E922" s="35" t="n">
        <v>1230.27443</v>
      </c>
      <c r="F922" s="35" t="n">
        <v>1230.27443</v>
      </c>
      <c r="G922" s="35" t="n">
        <v>750.73433</v>
      </c>
      <c r="H922" s="35" t="n">
        <v>133282.18051</v>
      </c>
      <c r="I922" s="35" t="n">
        <v>15078.04392</v>
      </c>
      <c r="J922" s="35" t="n">
        <v>149110.95876</v>
      </c>
      <c r="K922" s="35" t="n">
        <v>150341.23319</v>
      </c>
      <c r="L922" s="35" t="n">
        <v>0</v>
      </c>
      <c r="M922" s="35" t="n">
        <v>0</v>
      </c>
    </row>
    <row r="923" s="3" customFormat="true" ht="15" hidden="false" customHeight="false" outlineLevel="0" collapsed="false">
      <c r="B923" s="3" t="n">
        <v>27</v>
      </c>
      <c r="C923" s="3" t="s">
        <v>322</v>
      </c>
      <c r="D923" s="35" t="n">
        <v>0</v>
      </c>
      <c r="E923" s="35" t="n">
        <v>0</v>
      </c>
      <c r="F923" s="35" t="n">
        <v>0</v>
      </c>
      <c r="G923" s="35" t="n">
        <v>0</v>
      </c>
      <c r="H923" s="35" t="n">
        <v>514.24173</v>
      </c>
      <c r="I923" s="35" t="n">
        <v>0</v>
      </c>
      <c r="J923" s="35" t="n">
        <v>514.24173</v>
      </c>
      <c r="K923" s="35" t="n">
        <v>514.24173</v>
      </c>
      <c r="L923" s="35" t="n">
        <v>0</v>
      </c>
      <c r="M923" s="35" t="n">
        <v>0</v>
      </c>
    </row>
    <row r="924" s="3" customFormat="true" ht="15" hidden="false" customHeight="false" outlineLevel="0" collapsed="false">
      <c r="B924" s="3" t="n">
        <v>2903</v>
      </c>
      <c r="C924" s="3" t="s">
        <v>343</v>
      </c>
      <c r="D924" s="36" t="n">
        <v>0</v>
      </c>
      <c r="E924" s="36" t="n">
        <v>15765.41748</v>
      </c>
      <c r="F924" s="36" t="n">
        <v>15765.41748</v>
      </c>
      <c r="G924" s="36" t="n">
        <v>18224.90927</v>
      </c>
      <c r="H924" s="36" t="n">
        <v>470.88694</v>
      </c>
      <c r="I924" s="36" t="n">
        <v>265468.03934</v>
      </c>
      <c r="J924" s="36" t="n">
        <v>284163.83555</v>
      </c>
      <c r="K924" s="36" t="n">
        <v>299929.25303</v>
      </c>
      <c r="L924" s="36" t="n">
        <v>8240.9663</v>
      </c>
      <c r="M924" s="36" t="n">
        <v>0</v>
      </c>
    </row>
    <row r="925" s="9" customFormat="true" ht="15" hidden="false" customHeight="false" outlineLevel="0" collapsed="false">
      <c r="B925" s="9" t="s">
        <v>519</v>
      </c>
      <c r="C925" s="9" t="s">
        <v>520</v>
      </c>
      <c r="D925" s="37" t="n">
        <v>0</v>
      </c>
      <c r="E925" s="37" t="n">
        <v>93861.13824</v>
      </c>
      <c r="F925" s="37" t="n">
        <v>93861.13824</v>
      </c>
      <c r="G925" s="38" t="n">
        <v>699724.9387</v>
      </c>
      <c r="H925" s="37" t="n">
        <v>776246.47932</v>
      </c>
      <c r="I925" s="37" t="n">
        <v>552779.18611</v>
      </c>
      <c r="J925" s="37" t="n">
        <v>2028750.60413</v>
      </c>
      <c r="K925" s="37" t="n">
        <v>2122611.74237</v>
      </c>
      <c r="L925" s="37" t="n">
        <v>8240.9663</v>
      </c>
      <c r="M925" s="37" t="n">
        <v>0</v>
      </c>
    </row>
    <row r="926" s="3" customFormat="true" ht="15" hidden="false" customHeight="false" outlineLevel="0" collapsed="false">
      <c r="G926" s="5"/>
    </row>
    <row r="927" s="3" customFormat="true" ht="15" hidden="false" customHeight="false" outlineLevel="0" collapsed="false">
      <c r="C927" s="34" t="s">
        <v>521</v>
      </c>
      <c r="G927" s="5"/>
    </row>
    <row r="928" s="3" customFormat="true" ht="15" hidden="false" customHeight="false" outlineLevel="0" collapsed="false">
      <c r="B928" s="3" t="n">
        <v>11</v>
      </c>
      <c r="C928" s="3" t="s">
        <v>15</v>
      </c>
      <c r="D928" s="35" t="n">
        <v>0</v>
      </c>
      <c r="E928" s="35" t="n">
        <v>62698.65168</v>
      </c>
      <c r="F928" s="35" t="n">
        <v>62698.65168</v>
      </c>
      <c r="G928" s="35" t="n">
        <v>95515.13034</v>
      </c>
      <c r="H928" s="35" t="n">
        <v>41528.36618</v>
      </c>
      <c r="I928" s="35" t="n">
        <v>138770.54245</v>
      </c>
      <c r="J928" s="35" t="n">
        <v>275814.03897</v>
      </c>
      <c r="K928" s="35" t="n">
        <v>338512.69065</v>
      </c>
      <c r="L928" s="35" t="n">
        <v>38675.69227</v>
      </c>
      <c r="M928" s="35" t="n">
        <v>0</v>
      </c>
    </row>
    <row r="929" s="3" customFormat="true" ht="15" hidden="false" customHeight="false" outlineLevel="0" collapsed="false">
      <c r="B929" s="3" t="n">
        <v>-1103</v>
      </c>
      <c r="C929" s="3" t="s">
        <v>22</v>
      </c>
      <c r="D929" s="35" t="n">
        <v>0</v>
      </c>
      <c r="E929" s="35" t="n">
        <v>0</v>
      </c>
      <c r="F929" s="35" t="n">
        <v>0</v>
      </c>
      <c r="G929" s="35" t="n">
        <v>-34906.07454</v>
      </c>
      <c r="H929" s="35" t="n">
        <v>-41391.98722</v>
      </c>
      <c r="I929" s="35" t="n">
        <v>-128127.9893</v>
      </c>
      <c r="J929" s="35" t="n">
        <v>-204426.05106</v>
      </c>
      <c r="K929" s="35" t="n">
        <v>-204426.05106</v>
      </c>
      <c r="L929" s="35" t="n">
        <v>-38675.69227</v>
      </c>
      <c r="M929" s="35" t="n">
        <v>0</v>
      </c>
    </row>
    <row r="930" s="3" customFormat="true" ht="15" hidden="false" customHeight="false" outlineLevel="0" collapsed="false">
      <c r="B930" s="3" t="s">
        <v>522</v>
      </c>
      <c r="C930" s="3" t="s">
        <v>523</v>
      </c>
      <c r="D930" s="32" t="n">
        <v>0</v>
      </c>
      <c r="E930" s="32" t="n">
        <v>1248.59715</v>
      </c>
      <c r="F930" s="32" t="n">
        <v>1248.59715</v>
      </c>
      <c r="G930" s="39" t="n">
        <v>74828.69183</v>
      </c>
      <c r="H930" s="32" t="n">
        <v>39417.88215</v>
      </c>
      <c r="I930" s="32" t="n">
        <v>0</v>
      </c>
      <c r="J930" s="32" t="n">
        <v>114246.57398</v>
      </c>
      <c r="K930" s="32" t="n">
        <v>115495.17113</v>
      </c>
      <c r="L930" s="32" t="n">
        <v>11456.12815</v>
      </c>
      <c r="M930" s="32" t="n">
        <v>0</v>
      </c>
    </row>
    <row r="931" s="3" customFormat="true" ht="15" hidden="false" customHeight="false" outlineLevel="0" collapsed="false">
      <c r="B931" s="3" t="s">
        <v>524</v>
      </c>
      <c r="C931" s="3" t="s">
        <v>525</v>
      </c>
      <c r="D931" s="32" t="n">
        <v>0</v>
      </c>
      <c r="E931" s="32" t="n">
        <v>148.87083</v>
      </c>
      <c r="F931" s="32" t="n">
        <v>148.87083</v>
      </c>
      <c r="G931" s="39" t="n">
        <v>57558.69109</v>
      </c>
      <c r="H931" s="32" t="n">
        <v>49906.18659</v>
      </c>
      <c r="I931" s="32" t="n">
        <v>0</v>
      </c>
      <c r="J931" s="32" t="n">
        <v>107464.87768</v>
      </c>
      <c r="K931" s="32" t="n">
        <v>107613.74851</v>
      </c>
      <c r="L931" s="32" t="n">
        <v>9952.83653</v>
      </c>
      <c r="M931" s="32" t="n">
        <v>0</v>
      </c>
    </row>
    <row r="932" s="3" customFormat="true" ht="15" hidden="false" customHeight="false" outlineLevel="0" collapsed="false">
      <c r="B932" s="3" t="n">
        <v>16</v>
      </c>
      <c r="C932" s="3" t="s">
        <v>102</v>
      </c>
      <c r="D932" s="35" t="n">
        <v>0</v>
      </c>
      <c r="E932" s="35" t="n">
        <v>1899.78413</v>
      </c>
      <c r="F932" s="35" t="n">
        <v>1899.78413</v>
      </c>
      <c r="G932" s="35" t="n">
        <v>91074.01314</v>
      </c>
      <c r="H932" s="35" t="n">
        <v>95629.05672</v>
      </c>
      <c r="I932" s="35" t="n">
        <v>19099.72934</v>
      </c>
      <c r="J932" s="35" t="n">
        <v>205802.7992</v>
      </c>
      <c r="K932" s="35" t="n">
        <v>207702.58333</v>
      </c>
      <c r="L932" s="35" t="n">
        <v>858.56824</v>
      </c>
      <c r="M932" s="35" t="n">
        <v>0</v>
      </c>
    </row>
    <row r="933" s="3" customFormat="true" ht="15" hidden="false" customHeight="false" outlineLevel="0" collapsed="false">
      <c r="B933" s="3" t="n">
        <v>-1699</v>
      </c>
      <c r="C933" s="3" t="s">
        <v>149</v>
      </c>
      <c r="D933" s="35" t="n">
        <v>0</v>
      </c>
      <c r="E933" s="35" t="n">
        <v>7874.98359</v>
      </c>
      <c r="F933" s="35" t="n">
        <v>7874.98359</v>
      </c>
      <c r="G933" s="35" t="n">
        <v>11564.09358</v>
      </c>
      <c r="H933" s="35" t="n">
        <v>21680.38561</v>
      </c>
      <c r="I933" s="35" t="n">
        <v>528.8657</v>
      </c>
      <c r="J933" s="35" t="n">
        <v>33773.34489</v>
      </c>
      <c r="K933" s="35" t="n">
        <v>41648.32848</v>
      </c>
      <c r="L933" s="35" t="n">
        <v>199.29017</v>
      </c>
      <c r="M933" s="35" t="n">
        <v>0</v>
      </c>
    </row>
    <row r="934" s="3" customFormat="true" ht="15" hidden="false" customHeight="false" outlineLevel="0" collapsed="false">
      <c r="B934" s="3" t="n">
        <v>17</v>
      </c>
      <c r="C934" s="3" t="s">
        <v>152</v>
      </c>
      <c r="D934" s="35" t="n">
        <v>0</v>
      </c>
      <c r="E934" s="35" t="n">
        <v>21069.30127</v>
      </c>
      <c r="F934" s="35" t="n">
        <v>21069.30127</v>
      </c>
      <c r="G934" s="35" t="n">
        <v>2818.02202</v>
      </c>
      <c r="H934" s="35" t="n">
        <v>5393.44973</v>
      </c>
      <c r="I934" s="35" t="n">
        <v>5880.24</v>
      </c>
      <c r="J934" s="35" t="n">
        <v>14091.71175</v>
      </c>
      <c r="K934" s="35" t="n">
        <v>35161.01302</v>
      </c>
      <c r="L934" s="35" t="n">
        <v>0</v>
      </c>
      <c r="M934" s="35" t="n">
        <v>0</v>
      </c>
    </row>
    <row r="935" s="3" customFormat="true" ht="15" hidden="false" customHeight="false" outlineLevel="0" collapsed="false">
      <c r="B935" s="3" t="n">
        <v>-170105</v>
      </c>
      <c r="C935" s="3" t="s">
        <v>154</v>
      </c>
      <c r="D935" s="35" t="n">
        <v>0</v>
      </c>
      <c r="E935" s="35" t="n">
        <v>-9317.07159</v>
      </c>
      <c r="F935" s="35" t="n">
        <v>-9317.07159</v>
      </c>
      <c r="G935" s="35" t="n">
        <v>0</v>
      </c>
      <c r="H935" s="35" t="n">
        <v>0</v>
      </c>
      <c r="I935" s="35" t="n">
        <v>0</v>
      </c>
      <c r="J935" s="35" t="n">
        <v>0</v>
      </c>
      <c r="K935" s="35" t="n">
        <v>-9317.07159</v>
      </c>
      <c r="L935" s="35" t="n">
        <v>0</v>
      </c>
      <c r="M935" s="35" t="n">
        <v>0</v>
      </c>
    </row>
    <row r="936" s="3" customFormat="true" ht="15" hidden="false" customHeight="false" outlineLevel="0" collapsed="false">
      <c r="B936" s="3" t="n">
        <v>-170110</v>
      </c>
      <c r="C936" s="3" t="s">
        <v>155</v>
      </c>
      <c r="D936" s="35" t="n">
        <v>0</v>
      </c>
      <c r="E936" s="35" t="n">
        <v>-514.82247</v>
      </c>
      <c r="F936" s="35" t="n">
        <v>-514.82247</v>
      </c>
      <c r="G936" s="35" t="n">
        <v>0</v>
      </c>
      <c r="H936" s="35" t="n">
        <v>0</v>
      </c>
      <c r="I936" s="35" t="n">
        <v>0</v>
      </c>
      <c r="J936" s="35" t="n">
        <v>0</v>
      </c>
      <c r="K936" s="35" t="n">
        <v>-514.82247</v>
      </c>
      <c r="L936" s="35" t="n">
        <v>0</v>
      </c>
      <c r="M936" s="35" t="n">
        <v>0</v>
      </c>
    </row>
    <row r="937" s="3" customFormat="true" ht="15" hidden="false" customHeight="false" outlineLevel="0" collapsed="false">
      <c r="B937" s="3" t="n">
        <v>-170115</v>
      </c>
      <c r="C937" s="3" t="s">
        <v>156</v>
      </c>
      <c r="D937" s="35" t="n">
        <v>0</v>
      </c>
      <c r="E937" s="35" t="n">
        <v>-455.33803</v>
      </c>
      <c r="F937" s="35" t="n">
        <v>-455.33803</v>
      </c>
      <c r="G937" s="35" t="n">
        <v>0</v>
      </c>
      <c r="H937" s="35" t="n">
        <v>0</v>
      </c>
      <c r="I937" s="35" t="n">
        <v>0</v>
      </c>
      <c r="J937" s="35" t="n">
        <v>0</v>
      </c>
      <c r="K937" s="35" t="n">
        <v>-455.33803</v>
      </c>
      <c r="L937" s="35" t="n">
        <v>0</v>
      </c>
      <c r="M937" s="35" t="n">
        <v>0</v>
      </c>
    </row>
    <row r="938" s="3" customFormat="true" ht="15" hidden="false" customHeight="false" outlineLevel="0" collapsed="false">
      <c r="B938" s="3" t="n">
        <v>190250</v>
      </c>
      <c r="C938" s="3" t="s">
        <v>153</v>
      </c>
      <c r="D938" s="35" t="n">
        <v>0</v>
      </c>
      <c r="E938" s="35" t="n">
        <v>0</v>
      </c>
      <c r="F938" s="35" t="n">
        <v>0</v>
      </c>
      <c r="G938" s="35" t="n">
        <v>0</v>
      </c>
      <c r="H938" s="35" t="n">
        <v>0</v>
      </c>
      <c r="I938" s="35" t="n">
        <v>0</v>
      </c>
      <c r="J938" s="35" t="n">
        <v>0</v>
      </c>
      <c r="K938" s="35" t="n">
        <v>0</v>
      </c>
      <c r="L938" s="35" t="n">
        <v>0</v>
      </c>
      <c r="M938" s="35" t="n">
        <v>0</v>
      </c>
    </row>
    <row r="939" s="3" customFormat="true" ht="15" hidden="false" customHeight="false" outlineLevel="0" collapsed="false">
      <c r="B939" s="3" t="n">
        <v>-1799</v>
      </c>
      <c r="C939" s="3" t="s">
        <v>183</v>
      </c>
      <c r="D939" s="35" t="n">
        <v>0</v>
      </c>
      <c r="E939" s="35" t="n">
        <v>730.57454</v>
      </c>
      <c r="F939" s="35" t="n">
        <v>730.57454</v>
      </c>
      <c r="G939" s="35" t="n">
        <v>38.13779</v>
      </c>
      <c r="H939" s="35" t="n">
        <v>9400.4272</v>
      </c>
      <c r="I939" s="35" t="n">
        <v>74.14468</v>
      </c>
      <c r="J939" s="35" t="n">
        <v>9512.70967</v>
      </c>
      <c r="K939" s="35" t="n">
        <v>10243.28421</v>
      </c>
      <c r="L939" s="35" t="n">
        <v>0</v>
      </c>
      <c r="M939" s="35" t="n">
        <v>0</v>
      </c>
    </row>
    <row r="940" s="3" customFormat="true" ht="15" hidden="false" customHeight="false" outlineLevel="0" collapsed="false">
      <c r="B940" s="3" t="n">
        <v>18</v>
      </c>
      <c r="C940" s="3" t="s">
        <v>188</v>
      </c>
      <c r="D940" s="35" t="n">
        <v>0</v>
      </c>
      <c r="E940" s="35" t="n">
        <v>3426.53791</v>
      </c>
      <c r="F940" s="35" t="n">
        <v>3426.53791</v>
      </c>
      <c r="G940" s="35" t="n">
        <v>25698.05487</v>
      </c>
      <c r="H940" s="35" t="n">
        <v>16896.50162</v>
      </c>
      <c r="I940" s="35" t="n">
        <v>5489.38455</v>
      </c>
      <c r="J940" s="35" t="n">
        <v>48083.94104</v>
      </c>
      <c r="K940" s="35" t="n">
        <v>51510.47895</v>
      </c>
      <c r="L940" s="35" t="n">
        <v>2957.83521</v>
      </c>
      <c r="M940" s="35" t="n">
        <v>0</v>
      </c>
    </row>
    <row r="941" s="3" customFormat="true" ht="15" hidden="false" customHeight="false" outlineLevel="0" collapsed="false">
      <c r="B941" s="3" t="n">
        <v>19</v>
      </c>
      <c r="C941" s="3" t="s">
        <v>199</v>
      </c>
      <c r="D941" s="35" t="n">
        <v>0</v>
      </c>
      <c r="E941" s="35" t="n">
        <v>25288.66112</v>
      </c>
      <c r="F941" s="35" t="n">
        <v>25288.66112</v>
      </c>
      <c r="G941" s="35" t="n">
        <v>54053.27595</v>
      </c>
      <c r="H941" s="35" t="n">
        <v>128178.74644</v>
      </c>
      <c r="I941" s="35" t="n">
        <v>704.56717</v>
      </c>
      <c r="J941" s="35" t="n">
        <v>182936.58956</v>
      </c>
      <c r="K941" s="35" t="n">
        <v>208225.25068</v>
      </c>
      <c r="L941" s="35" t="n">
        <v>415.35768</v>
      </c>
      <c r="M941" s="35" t="n">
        <v>0</v>
      </c>
    </row>
    <row r="942" s="3" customFormat="true" ht="15" hidden="false" customHeight="false" outlineLevel="0" collapsed="false">
      <c r="B942" s="3" t="n">
        <v>-1999</v>
      </c>
      <c r="C942" s="3" t="s">
        <v>240</v>
      </c>
      <c r="D942" s="35" t="n">
        <v>0</v>
      </c>
      <c r="E942" s="35" t="n">
        <v>7265.02409</v>
      </c>
      <c r="F942" s="35" t="n">
        <v>7265.02409</v>
      </c>
      <c r="G942" s="35" t="n">
        <v>2429.91047</v>
      </c>
      <c r="H942" s="35" t="n">
        <v>1238.64752</v>
      </c>
      <c r="I942" s="35" t="n">
        <v>0.08575</v>
      </c>
      <c r="J942" s="35" t="n">
        <v>3668.64374</v>
      </c>
      <c r="K942" s="35" t="n">
        <v>10933.66783</v>
      </c>
      <c r="L942" s="35" t="n">
        <v>5.44255</v>
      </c>
      <c r="M942" s="35" t="n">
        <v>0</v>
      </c>
    </row>
    <row r="943" s="3" customFormat="true" ht="15" hidden="false" customHeight="false" outlineLevel="0" collapsed="false">
      <c r="B943" s="3" t="n">
        <v>-1901</v>
      </c>
      <c r="C943" s="3" t="s">
        <v>200</v>
      </c>
      <c r="D943" s="35" t="n">
        <v>0</v>
      </c>
      <c r="E943" s="35" t="n">
        <v>-7595.76995</v>
      </c>
      <c r="F943" s="35" t="n">
        <v>-7595.76995</v>
      </c>
      <c r="G943" s="35" t="n">
        <v>-1291.92224</v>
      </c>
      <c r="H943" s="35" t="n">
        <v>-59973.10122</v>
      </c>
      <c r="I943" s="35" t="n">
        <v>0</v>
      </c>
      <c r="J943" s="35" t="n">
        <v>-61265.02346</v>
      </c>
      <c r="K943" s="35" t="n">
        <v>-68860.79341</v>
      </c>
      <c r="L943" s="35" t="n">
        <v>0</v>
      </c>
      <c r="M943" s="35" t="n">
        <v>0</v>
      </c>
    </row>
    <row r="944" s="3" customFormat="true" ht="15" hidden="false" customHeight="false" outlineLevel="0" collapsed="false">
      <c r="B944" s="3" t="n">
        <v>-190205</v>
      </c>
      <c r="C944" s="3" t="s">
        <v>36</v>
      </c>
      <c r="D944" s="35" t="n">
        <v>0</v>
      </c>
      <c r="E944" s="35" t="n">
        <v>0</v>
      </c>
      <c r="F944" s="35" t="n">
        <v>0</v>
      </c>
      <c r="G944" s="35" t="n">
        <v>0</v>
      </c>
      <c r="H944" s="35" t="n">
        <v>-59971.24004</v>
      </c>
      <c r="I944" s="35" t="n">
        <v>0</v>
      </c>
      <c r="J944" s="35" t="n">
        <v>-59971.24004</v>
      </c>
      <c r="K944" s="35" t="n">
        <v>-59971.24004</v>
      </c>
      <c r="L944" s="35" t="n">
        <v>0</v>
      </c>
      <c r="M944" s="35" t="n">
        <v>0</v>
      </c>
    </row>
    <row r="945" s="3" customFormat="true" ht="15" hidden="false" customHeight="false" outlineLevel="0" collapsed="false">
      <c r="B945" s="3" t="n">
        <v>-190210</v>
      </c>
      <c r="C945" s="3" t="s">
        <v>206</v>
      </c>
      <c r="D945" s="35" t="n">
        <v>0</v>
      </c>
      <c r="E945" s="35" t="n">
        <v>0</v>
      </c>
      <c r="F945" s="35" t="n">
        <v>0</v>
      </c>
      <c r="G945" s="35" t="n">
        <v>0</v>
      </c>
      <c r="H945" s="35" t="n">
        <v>0</v>
      </c>
      <c r="I945" s="35" t="n">
        <v>0</v>
      </c>
      <c r="J945" s="35" t="n">
        <v>0</v>
      </c>
      <c r="K945" s="35" t="n">
        <v>0</v>
      </c>
      <c r="L945" s="35" t="n">
        <v>0</v>
      </c>
      <c r="M945" s="35" t="n">
        <v>0</v>
      </c>
    </row>
    <row r="946" s="3" customFormat="true" ht="15" hidden="false" customHeight="false" outlineLevel="0" collapsed="false">
      <c r="B946" s="3" t="n">
        <v>-190225</v>
      </c>
      <c r="C946" s="3" t="s">
        <v>209</v>
      </c>
      <c r="D946" s="35" t="n">
        <v>0</v>
      </c>
      <c r="E946" s="35" t="n">
        <v>0</v>
      </c>
      <c r="F946" s="35" t="n">
        <v>0</v>
      </c>
      <c r="G946" s="35" t="n">
        <v>0</v>
      </c>
      <c r="H946" s="35" t="n">
        <v>0</v>
      </c>
      <c r="I946" s="35" t="n">
        <v>0</v>
      </c>
      <c r="J946" s="35" t="n">
        <v>0</v>
      </c>
      <c r="K946" s="35" t="n">
        <v>0</v>
      </c>
      <c r="L946" s="35" t="n">
        <v>0</v>
      </c>
      <c r="M946" s="35" t="n">
        <v>0</v>
      </c>
    </row>
    <row r="947" s="3" customFormat="true" ht="15" hidden="false" customHeight="false" outlineLevel="0" collapsed="false">
      <c r="B947" s="3" t="n">
        <v>-190240</v>
      </c>
      <c r="C947" s="3" t="s">
        <v>117</v>
      </c>
      <c r="D947" s="35" t="n">
        <v>0</v>
      </c>
      <c r="E947" s="35" t="n">
        <v>0</v>
      </c>
      <c r="F947" s="35" t="n">
        <v>0</v>
      </c>
      <c r="G947" s="35" t="n">
        <v>0</v>
      </c>
      <c r="H947" s="35" t="n">
        <v>0</v>
      </c>
      <c r="I947" s="35" t="n">
        <v>0</v>
      </c>
      <c r="J947" s="35" t="n">
        <v>0</v>
      </c>
      <c r="K947" s="35" t="n">
        <v>0</v>
      </c>
      <c r="L947" s="35" t="n">
        <v>0</v>
      </c>
      <c r="M947" s="35" t="n">
        <v>0</v>
      </c>
    </row>
    <row r="948" s="3" customFormat="true" ht="15" hidden="false" customHeight="false" outlineLevel="0" collapsed="false">
      <c r="B948" s="3" t="n">
        <v>-190280</v>
      </c>
      <c r="C948" s="3" t="s">
        <v>200</v>
      </c>
      <c r="D948" s="35" t="n">
        <v>0</v>
      </c>
      <c r="E948" s="35" t="n">
        <v>0</v>
      </c>
      <c r="F948" s="35" t="n">
        <v>0</v>
      </c>
      <c r="G948" s="35" t="n">
        <v>0</v>
      </c>
      <c r="H948" s="35" t="n">
        <v>0</v>
      </c>
      <c r="I948" s="35" t="n">
        <v>0</v>
      </c>
      <c r="J948" s="35" t="n">
        <v>0</v>
      </c>
      <c r="K948" s="35" t="n">
        <v>0</v>
      </c>
      <c r="L948" s="35" t="n">
        <v>0</v>
      </c>
      <c r="M948" s="35" t="n">
        <v>0</v>
      </c>
    </row>
    <row r="949" s="3" customFormat="true" ht="15" hidden="false" customHeight="false" outlineLevel="0" collapsed="false">
      <c r="B949" s="3" t="n">
        <v>-1903</v>
      </c>
      <c r="C949" s="3" t="s">
        <v>213</v>
      </c>
      <c r="D949" s="36" t="n">
        <v>0</v>
      </c>
      <c r="E949" s="36" t="n">
        <v>0</v>
      </c>
      <c r="F949" s="36" t="n">
        <v>0</v>
      </c>
      <c r="G949" s="36" t="n">
        <v>0</v>
      </c>
      <c r="H949" s="36" t="n">
        <v>0</v>
      </c>
      <c r="I949" s="36" t="n">
        <v>0</v>
      </c>
      <c r="J949" s="36" t="n">
        <v>0</v>
      </c>
      <c r="K949" s="36" t="n">
        <v>0</v>
      </c>
      <c r="L949" s="36" t="n">
        <v>0</v>
      </c>
      <c r="M949" s="36" t="n">
        <v>0</v>
      </c>
    </row>
    <row r="950" s="9" customFormat="true" ht="15" hidden="false" customHeight="false" outlineLevel="0" collapsed="false">
      <c r="B950" s="9" t="s">
        <v>526</v>
      </c>
      <c r="C950" s="9" t="s">
        <v>527</v>
      </c>
      <c r="D950" s="37" t="n">
        <v>0</v>
      </c>
      <c r="E950" s="37" t="n">
        <v>113767.98427</v>
      </c>
      <c r="F950" s="37" t="n">
        <v>113767.98427</v>
      </c>
      <c r="G950" s="38" t="n">
        <v>379380.0243</v>
      </c>
      <c r="H950" s="37" t="n">
        <v>247933.32128</v>
      </c>
      <c r="I950" s="37" t="n">
        <v>42419.57034</v>
      </c>
      <c r="J950" s="37" t="n">
        <v>669732.91592</v>
      </c>
      <c r="K950" s="37" t="n">
        <v>783500.90019</v>
      </c>
      <c r="L950" s="37" t="n">
        <v>25845.45853</v>
      </c>
      <c r="M950" s="37" t="n">
        <v>0</v>
      </c>
    </row>
    <row r="951" s="3" customFormat="true" ht="15" hidden="false" customHeight="false" outlineLevel="0" collapsed="false">
      <c r="G951" s="5"/>
    </row>
    <row r="952" s="3" customFormat="true" ht="15" hidden="false" customHeight="false" outlineLevel="0" collapsed="false">
      <c r="B952" s="3" t="n">
        <v>1499</v>
      </c>
      <c r="C952" s="3" t="s">
        <v>92</v>
      </c>
      <c r="D952" s="35" t="n">
        <v>0</v>
      </c>
      <c r="E952" s="35" t="n">
        <v>-4777.40528</v>
      </c>
      <c r="F952" s="35" t="n">
        <v>-4777.40528</v>
      </c>
      <c r="G952" s="35" t="n">
        <v>-104527.62312</v>
      </c>
      <c r="H952" s="35" t="n">
        <v>-58054.69048</v>
      </c>
      <c r="I952" s="35" t="n">
        <v>-10629.62831</v>
      </c>
      <c r="J952" s="35" t="n">
        <v>-173211.94191</v>
      </c>
      <c r="K952" s="35" t="n">
        <v>-177989.34719</v>
      </c>
      <c r="L952" s="35" t="n">
        <v>-15428.24204</v>
      </c>
      <c r="M952" s="35" t="n">
        <v>0</v>
      </c>
    </row>
    <row r="953" s="3" customFormat="true" ht="15" hidden="false" customHeight="false" outlineLevel="0" collapsed="false">
      <c r="B953" s="3" t="n">
        <v>1699</v>
      </c>
      <c r="C953" s="3" t="s">
        <v>149</v>
      </c>
      <c r="D953" s="35" t="n">
        <v>0</v>
      </c>
      <c r="E953" s="35" t="n">
        <v>-7874.98359</v>
      </c>
      <c r="F953" s="35" t="n">
        <v>-7874.98359</v>
      </c>
      <c r="G953" s="35" t="n">
        <v>-11564.09358</v>
      </c>
      <c r="H953" s="35" t="n">
        <v>-21680.38561</v>
      </c>
      <c r="I953" s="35" t="n">
        <v>-528.8657</v>
      </c>
      <c r="J953" s="35" t="n">
        <v>-33773.34489</v>
      </c>
      <c r="K953" s="35" t="n">
        <v>-41648.32848</v>
      </c>
      <c r="L953" s="35" t="n">
        <v>-199.29017</v>
      </c>
      <c r="M953" s="35" t="n">
        <v>0</v>
      </c>
    </row>
    <row r="954" s="3" customFormat="true" ht="15" hidden="false" customHeight="false" outlineLevel="0" collapsed="false">
      <c r="B954" s="3" t="n">
        <v>1799</v>
      </c>
      <c r="C954" s="3" t="s">
        <v>183</v>
      </c>
      <c r="D954" s="35" t="n">
        <v>0</v>
      </c>
      <c r="E954" s="35" t="n">
        <v>-730.57454</v>
      </c>
      <c r="F954" s="35" t="n">
        <v>-730.57454</v>
      </c>
      <c r="G954" s="35" t="n">
        <v>-38.13779</v>
      </c>
      <c r="H954" s="35" t="n">
        <v>-9400.4272</v>
      </c>
      <c r="I954" s="35" t="n">
        <v>-74.14468</v>
      </c>
      <c r="J954" s="35" t="n">
        <v>-9512.70967</v>
      </c>
      <c r="K954" s="35" t="n">
        <v>-10243.28421</v>
      </c>
      <c r="L954" s="35" t="n">
        <v>0</v>
      </c>
      <c r="M954" s="35" t="n">
        <v>0</v>
      </c>
    </row>
    <row r="955" s="3" customFormat="true" ht="15" hidden="false" customHeight="false" outlineLevel="0" collapsed="false">
      <c r="B955" s="3" t="n">
        <v>1999</v>
      </c>
      <c r="C955" s="3" t="s">
        <v>240</v>
      </c>
      <c r="D955" s="36" t="n">
        <v>0</v>
      </c>
      <c r="E955" s="36" t="n">
        <v>-7265.02409</v>
      </c>
      <c r="F955" s="36" t="n">
        <v>-7265.02409</v>
      </c>
      <c r="G955" s="36" t="n">
        <v>-2429.91047</v>
      </c>
      <c r="H955" s="36" t="n">
        <v>-1238.64752</v>
      </c>
      <c r="I955" s="36" t="n">
        <v>-0.08575</v>
      </c>
      <c r="J955" s="36" t="n">
        <v>-3668.64374</v>
      </c>
      <c r="K955" s="36" t="n">
        <v>-10933.66783</v>
      </c>
      <c r="L955" s="36" t="n">
        <v>-5.44255</v>
      </c>
      <c r="M955" s="36" t="n">
        <v>0</v>
      </c>
    </row>
    <row r="956" s="9" customFormat="true" ht="15" hidden="false" customHeight="false" outlineLevel="0" collapsed="false">
      <c r="B956" s="9" t="s">
        <v>528</v>
      </c>
      <c r="C956" s="9" t="s">
        <v>529</v>
      </c>
      <c r="D956" s="37" t="n">
        <v>0</v>
      </c>
      <c r="E956" s="37" t="n">
        <v>-20647.9875</v>
      </c>
      <c r="F956" s="37" t="n">
        <v>-20647.9875</v>
      </c>
      <c r="G956" s="38" t="n">
        <v>-118559.76496</v>
      </c>
      <c r="H956" s="37" t="n">
        <v>-90374.15081</v>
      </c>
      <c r="I956" s="37" t="n">
        <v>-11232.72444</v>
      </c>
      <c r="J956" s="37" t="n">
        <v>-220166.64021</v>
      </c>
      <c r="K956" s="37" t="n">
        <v>-240814.62771</v>
      </c>
      <c r="L956" s="37" t="n">
        <v>-15632.97476</v>
      </c>
      <c r="M956" s="37" t="n">
        <v>0</v>
      </c>
    </row>
    <row r="957" s="3" customFormat="true" ht="15" hidden="false" customHeight="false" outlineLevel="0" collapsed="false">
      <c r="D957" s="35"/>
      <c r="E957" s="35"/>
      <c r="F957" s="35"/>
      <c r="G957" s="35"/>
      <c r="H957" s="35"/>
      <c r="I957" s="35"/>
      <c r="J957" s="35"/>
      <c r="K957" s="35"/>
      <c r="L957" s="35"/>
      <c r="M957" s="35"/>
    </row>
    <row r="958" s="9" customFormat="true" ht="15" hidden="false" customHeight="false" outlineLevel="0" collapsed="false">
      <c r="B958" s="9" t="s">
        <v>530</v>
      </c>
      <c r="C958" s="9" t="s">
        <v>531</v>
      </c>
      <c r="D958" s="40" t="n">
        <v>0</v>
      </c>
      <c r="E958" s="40" t="n">
        <v>93119.99677</v>
      </c>
      <c r="F958" s="40" t="n">
        <v>93119.99677</v>
      </c>
      <c r="G958" s="40" t="n">
        <v>260820.25934</v>
      </c>
      <c r="H958" s="40" t="n">
        <v>157559.17047</v>
      </c>
      <c r="I958" s="40" t="n">
        <v>31186.8459</v>
      </c>
      <c r="J958" s="40" t="n">
        <v>449566.27571</v>
      </c>
      <c r="K958" s="40" t="n">
        <v>542686.27248</v>
      </c>
      <c r="L958" s="40" t="n">
        <v>10212.48377</v>
      </c>
      <c r="M958" s="40" t="n">
        <v>0</v>
      </c>
    </row>
    <row r="959" s="41" customFormat="true" ht="15" hidden="true" customHeight="false" outlineLevel="0" collapsed="false">
      <c r="C959" s="41" t="s">
        <v>532</v>
      </c>
      <c r="D959" s="42" t="n">
        <v>0</v>
      </c>
      <c r="E959" s="42" t="n">
        <v>92881.47997</v>
      </c>
      <c r="F959" s="42" t="n">
        <v>92881.47997</v>
      </c>
      <c r="G959" s="42" t="n">
        <v>260820.25934</v>
      </c>
      <c r="H959" s="42" t="n">
        <v>157559.17047</v>
      </c>
      <c r="I959" s="42" t="n">
        <v>31186.8459</v>
      </c>
      <c r="J959" s="42" t="n">
        <v>449566.27571</v>
      </c>
      <c r="K959" s="42" t="n">
        <v>542447.75568</v>
      </c>
      <c r="L959" s="42" t="n">
        <v>10212.48377</v>
      </c>
      <c r="M959" s="42" t="n">
        <v>0</v>
      </c>
    </row>
    <row r="960" s="41" customFormat="true" ht="15" hidden="false" customHeight="false" outlineLevel="0" collapsed="false">
      <c r="D960" s="42"/>
      <c r="E960" s="42"/>
      <c r="F960" s="42"/>
      <c r="G960" s="42"/>
      <c r="H960" s="42"/>
      <c r="I960" s="42"/>
      <c r="J960" s="42"/>
      <c r="K960" s="42"/>
      <c r="L960" s="42"/>
      <c r="M960" s="42"/>
    </row>
    <row r="961" s="3" customFormat="true" ht="15" hidden="false" customHeight="false" outlineLevel="0" collapsed="false">
      <c r="C961" s="34" t="s">
        <v>533</v>
      </c>
      <c r="D961" s="35"/>
      <c r="E961" s="35"/>
      <c r="F961" s="35"/>
      <c r="G961" s="35"/>
      <c r="H961" s="35"/>
      <c r="I961" s="35"/>
      <c r="J961" s="35"/>
      <c r="K961" s="35"/>
      <c r="L961" s="35"/>
      <c r="M961" s="35"/>
    </row>
    <row r="962" s="3" customFormat="true" ht="15" hidden="false" customHeight="false" outlineLevel="0" collapsed="false">
      <c r="B962" s="3" t="n">
        <v>11</v>
      </c>
      <c r="C962" s="3" t="s">
        <v>15</v>
      </c>
      <c r="D962" s="35" t="n">
        <v>0</v>
      </c>
      <c r="E962" s="35" t="n">
        <v>62698.65168</v>
      </c>
      <c r="F962" s="35" t="n">
        <v>62698.65168</v>
      </c>
      <c r="G962" s="35" t="n">
        <v>95515.13034</v>
      </c>
      <c r="H962" s="35" t="n">
        <v>41528.36618</v>
      </c>
      <c r="I962" s="35" t="n">
        <v>138770.54245</v>
      </c>
      <c r="J962" s="35" t="n">
        <v>275814.03897</v>
      </c>
      <c r="K962" s="35" t="n">
        <v>338512.69065</v>
      </c>
      <c r="L962" s="35" t="n">
        <v>38675.69227</v>
      </c>
      <c r="M962" s="35" t="n">
        <v>0</v>
      </c>
    </row>
    <row r="963" s="3" customFormat="true" ht="15" hidden="false" customHeight="false" outlineLevel="0" collapsed="false">
      <c r="B963" s="3" t="n">
        <v>-1103</v>
      </c>
      <c r="C963" s="3" t="s">
        <v>22</v>
      </c>
      <c r="D963" s="36" t="n">
        <v>0</v>
      </c>
      <c r="E963" s="36" t="n">
        <v>0</v>
      </c>
      <c r="F963" s="36" t="n">
        <v>0</v>
      </c>
      <c r="G963" s="36" t="n">
        <v>-34906.07454</v>
      </c>
      <c r="H963" s="36" t="n">
        <v>-41391.98722</v>
      </c>
      <c r="I963" s="36" t="n">
        <v>-128127.9893</v>
      </c>
      <c r="J963" s="36" t="n">
        <v>-204426.05106</v>
      </c>
      <c r="K963" s="36" t="n">
        <v>-204426.05106</v>
      </c>
      <c r="L963" s="36" t="n">
        <v>-38675.69227</v>
      </c>
      <c r="M963" s="36" t="n">
        <v>0</v>
      </c>
    </row>
    <row r="964" s="9" customFormat="true" ht="15" hidden="false" customHeight="false" outlineLevel="0" collapsed="false">
      <c r="B964" s="9" t="s">
        <v>534</v>
      </c>
      <c r="C964" s="9" t="s">
        <v>533</v>
      </c>
      <c r="D964" s="37" t="n">
        <v>0</v>
      </c>
      <c r="E964" s="37" t="n">
        <v>62698.65168</v>
      </c>
      <c r="F964" s="37" t="n">
        <v>62698.65168</v>
      </c>
      <c r="G964" s="38" t="n">
        <v>60609.0558</v>
      </c>
      <c r="H964" s="37" t="n">
        <v>136.378959999995</v>
      </c>
      <c r="I964" s="37" t="n">
        <v>10642.55315</v>
      </c>
      <c r="J964" s="37" t="n">
        <v>71387.98791</v>
      </c>
      <c r="K964" s="37" t="n">
        <v>134086.63959</v>
      </c>
      <c r="L964" s="37" t="n">
        <v>0</v>
      </c>
      <c r="M964" s="37" t="n">
        <v>0</v>
      </c>
    </row>
    <row r="965" s="25" customFormat="true" ht="15" hidden="false" customHeight="false" outlineLevel="0" collapsed="false">
      <c r="D965" s="43"/>
      <c r="E965" s="43"/>
      <c r="F965" s="43"/>
      <c r="G965" s="43"/>
      <c r="H965" s="43"/>
      <c r="I965" s="43"/>
      <c r="J965" s="43"/>
      <c r="K965" s="43"/>
      <c r="L965" s="43"/>
      <c r="M965" s="43"/>
    </row>
    <row r="966" s="44" customFormat="true" ht="15" hidden="false" customHeight="false" outlineLevel="0" collapsed="false">
      <c r="B966" s="44" t="s">
        <v>535</v>
      </c>
      <c r="C966" s="44" t="s">
        <v>536</v>
      </c>
      <c r="D966" s="40" t="n">
        <v>0</v>
      </c>
      <c r="E966" s="40" t="n">
        <v>30421.34509</v>
      </c>
      <c r="F966" s="40" t="n">
        <v>30421.34509</v>
      </c>
      <c r="G966" s="40" t="n">
        <v>200211.20354</v>
      </c>
      <c r="H966" s="40" t="n">
        <v>157422.79151</v>
      </c>
      <c r="I966" s="40" t="n">
        <v>20544.29275</v>
      </c>
      <c r="J966" s="40" t="n">
        <v>378178.2878</v>
      </c>
      <c r="K966" s="40" t="n">
        <v>408599.63289</v>
      </c>
      <c r="L966" s="40" t="n">
        <v>10212.48377</v>
      </c>
      <c r="M966" s="40" t="n">
        <v>0</v>
      </c>
    </row>
    <row r="967" s="3" customFormat="true" ht="15" hidden="false" customHeight="false" outlineLevel="0" collapsed="false">
      <c r="D967" s="35"/>
      <c r="E967" s="35"/>
      <c r="F967" s="35"/>
      <c r="G967" s="35"/>
      <c r="H967" s="35"/>
      <c r="I967" s="35"/>
      <c r="J967" s="35"/>
      <c r="K967" s="35"/>
      <c r="L967" s="35"/>
      <c r="M967" s="35"/>
    </row>
    <row r="968" s="25" customFormat="true" ht="15" hidden="true" customHeight="false" outlineLevel="0" collapsed="false">
      <c r="C968" s="25" t="s">
        <v>537</v>
      </c>
      <c r="D968" s="43" t="n">
        <v>0</v>
      </c>
      <c r="E968" s="43" t="n">
        <v>10744.781</v>
      </c>
      <c r="F968" s="43" t="n">
        <v>10744.781</v>
      </c>
      <c r="G968" s="43" t="n">
        <v>45631.18089</v>
      </c>
      <c r="H968" s="43" t="n">
        <v>-27070.3387</v>
      </c>
      <c r="I968" s="43" t="n">
        <v>14350.34103</v>
      </c>
      <c r="J968" s="43" t="n">
        <v>32911.18322</v>
      </c>
      <c r="K968" s="43" t="n">
        <v>43655.96422</v>
      </c>
      <c r="L968" s="43" t="n">
        <v>-4616.83727</v>
      </c>
      <c r="M968" s="43" t="n">
        <v>0</v>
      </c>
    </row>
    <row r="969" s="25" customFormat="true" ht="15" hidden="true" customHeight="false" outlineLevel="0" collapsed="false">
      <c r="C969" s="25" t="s">
        <v>538</v>
      </c>
      <c r="D969" s="45" t="n">
        <v>0</v>
      </c>
      <c r="E969" s="45" t="n">
        <v>29963.79618</v>
      </c>
      <c r="F969" s="45" t="n">
        <v>29963.79618</v>
      </c>
      <c r="G969" s="45" t="n">
        <v>154580.02265</v>
      </c>
      <c r="H969" s="45" t="n">
        <v>184493.13021</v>
      </c>
      <c r="I969" s="45" t="n">
        <v>6193.95172</v>
      </c>
      <c r="J969" s="45" t="n">
        <v>345267.10458</v>
      </c>
      <c r="K969" s="45" t="n">
        <v>375230.90076</v>
      </c>
      <c r="L969" s="45" t="n">
        <v>14829.32104</v>
      </c>
      <c r="M969" s="45" t="n">
        <v>0</v>
      </c>
    </row>
    <row r="970" s="41" customFormat="true" ht="15" hidden="true" customHeight="false" outlineLevel="0" collapsed="false">
      <c r="B970" s="41" t="s">
        <v>539</v>
      </c>
      <c r="C970" s="41" t="s">
        <v>540</v>
      </c>
      <c r="D970" s="46" t="n">
        <v>0</v>
      </c>
      <c r="E970" s="46" t="n">
        <v>40708.57718</v>
      </c>
      <c r="F970" s="46" t="n">
        <v>40708.57718</v>
      </c>
      <c r="G970" s="47" t="n">
        <v>200211.20354</v>
      </c>
      <c r="H970" s="46" t="n">
        <v>157422.79151</v>
      </c>
      <c r="I970" s="46" t="n">
        <v>20544.29275</v>
      </c>
      <c r="J970" s="46" t="n">
        <v>378178.2878</v>
      </c>
      <c r="K970" s="46" t="n">
        <v>418886.86498</v>
      </c>
      <c r="L970" s="46" t="n">
        <v>10212.48377</v>
      </c>
      <c r="M970" s="46" t="n">
        <v>0</v>
      </c>
    </row>
    <row r="971" s="3" customFormat="true" ht="15" hidden="false" customHeight="false" outlineLevel="0" collapsed="false">
      <c r="C971" s="34" t="s">
        <v>541</v>
      </c>
      <c r="D971" s="35"/>
      <c r="E971" s="35"/>
      <c r="F971" s="35"/>
      <c r="G971" s="35"/>
      <c r="H971" s="35"/>
      <c r="I971" s="35"/>
      <c r="J971" s="35"/>
      <c r="K971" s="35"/>
      <c r="L971" s="35"/>
      <c r="M971" s="35"/>
    </row>
    <row r="972" s="3" customFormat="true" ht="15" hidden="false" customHeight="false" outlineLevel="0" collapsed="false">
      <c r="B972" s="3" t="n">
        <v>2101</v>
      </c>
      <c r="C972" s="3" t="s">
        <v>249</v>
      </c>
      <c r="D972" s="35" t="n">
        <v>0</v>
      </c>
      <c r="E972" s="35" t="n">
        <v>26865.44633</v>
      </c>
      <c r="F972" s="35" t="n">
        <v>26865.44633</v>
      </c>
      <c r="G972" s="35" t="n">
        <v>422975.38529</v>
      </c>
      <c r="H972" s="35" t="n">
        <v>0</v>
      </c>
      <c r="I972" s="35" t="n">
        <v>0</v>
      </c>
      <c r="J972" s="35" t="n">
        <v>422975.38529</v>
      </c>
      <c r="K972" s="35" t="n">
        <v>449840.83162</v>
      </c>
      <c r="L972" s="35" t="n">
        <v>0</v>
      </c>
      <c r="M972" s="35" t="n">
        <v>0</v>
      </c>
    </row>
    <row r="973" s="3" customFormat="true" ht="15" hidden="false" customHeight="false" outlineLevel="0" collapsed="false">
      <c r="B973" s="3" t="n">
        <v>-210110</v>
      </c>
      <c r="C973" s="3" t="s">
        <v>251</v>
      </c>
      <c r="D973" s="35" t="n">
        <v>0</v>
      </c>
      <c r="E973" s="35" t="n">
        <v>0</v>
      </c>
      <c r="F973" s="35" t="n">
        <v>0</v>
      </c>
      <c r="G973" s="35" t="n">
        <v>-28899.67671</v>
      </c>
      <c r="H973" s="35" t="n">
        <v>0</v>
      </c>
      <c r="I973" s="35" t="n">
        <v>0</v>
      </c>
      <c r="J973" s="35" t="n">
        <v>-28899.67671</v>
      </c>
      <c r="K973" s="35" t="n">
        <v>-28899.67671</v>
      </c>
      <c r="L973" s="35" t="n">
        <v>0</v>
      </c>
      <c r="M973" s="35" t="n">
        <v>0</v>
      </c>
    </row>
    <row r="974" s="3" customFormat="true" ht="15" hidden="false" customHeight="false" outlineLevel="0" collapsed="false">
      <c r="B974" s="3" t="n">
        <v>-210130</v>
      </c>
      <c r="C974" s="3" t="s">
        <v>255</v>
      </c>
      <c r="D974" s="35" t="n">
        <v>0</v>
      </c>
      <c r="E974" s="35" t="n">
        <v>0</v>
      </c>
      <c r="F974" s="35" t="n">
        <v>0</v>
      </c>
      <c r="G974" s="35" t="n">
        <v>-791.66475</v>
      </c>
      <c r="H974" s="35" t="n">
        <v>0</v>
      </c>
      <c r="I974" s="35" t="n">
        <v>0</v>
      </c>
      <c r="J974" s="35" t="n">
        <v>-791.66475</v>
      </c>
      <c r="K974" s="35" t="n">
        <v>-791.66475</v>
      </c>
      <c r="L974" s="35" t="n">
        <v>0</v>
      </c>
      <c r="M974" s="35" t="n">
        <v>0</v>
      </c>
    </row>
    <row r="975" s="3" customFormat="true" ht="15" hidden="false" customHeight="false" outlineLevel="0" collapsed="false">
      <c r="B975" s="3" t="n">
        <v>-210150</v>
      </c>
      <c r="C975" s="3" t="s">
        <v>259</v>
      </c>
      <c r="D975" s="35" t="n">
        <v>0</v>
      </c>
      <c r="E975" s="35" t="n">
        <v>-25.915</v>
      </c>
      <c r="F975" s="35" t="n">
        <v>-25.915</v>
      </c>
      <c r="G975" s="35" t="n">
        <v>-1793.72476</v>
      </c>
      <c r="H975" s="35" t="n">
        <v>0</v>
      </c>
      <c r="I975" s="35" t="n">
        <v>0</v>
      </c>
      <c r="J975" s="35" t="n">
        <v>-1793.72476</v>
      </c>
      <c r="K975" s="35" t="n">
        <v>-1819.63976</v>
      </c>
      <c r="L975" s="35" t="n">
        <v>0</v>
      </c>
      <c r="M975" s="35" t="n">
        <v>0</v>
      </c>
    </row>
    <row r="976" s="3" customFormat="true" ht="15" hidden="false" customHeight="false" outlineLevel="0" collapsed="false">
      <c r="B976" s="3" t="n">
        <v>2102</v>
      </c>
      <c r="C976" s="3" t="s">
        <v>260</v>
      </c>
      <c r="D976" s="35" t="n">
        <v>0</v>
      </c>
      <c r="E976" s="35" t="n">
        <v>0</v>
      </c>
      <c r="F976" s="35" t="n">
        <v>0</v>
      </c>
      <c r="G976" s="35" t="n"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35" t="n">
        <v>0</v>
      </c>
    </row>
    <row r="977" s="3" customFormat="true" ht="15" hidden="false" customHeight="false" outlineLevel="0" collapsed="false">
      <c r="B977" s="3" t="n">
        <v>-210210</v>
      </c>
      <c r="C977" s="3" t="s">
        <v>262</v>
      </c>
      <c r="D977" s="23" t="n">
        <v>0</v>
      </c>
      <c r="E977" s="23" t="n">
        <v>0</v>
      </c>
      <c r="F977" s="23" t="n">
        <v>0</v>
      </c>
      <c r="G977" s="23" t="n">
        <v>0</v>
      </c>
      <c r="H977" s="23" t="n">
        <v>0</v>
      </c>
      <c r="I977" s="23" t="n">
        <v>0</v>
      </c>
      <c r="J977" s="23" t="n">
        <v>0</v>
      </c>
      <c r="K977" s="23" t="n">
        <v>0</v>
      </c>
      <c r="L977" s="23" t="n">
        <v>0</v>
      </c>
      <c r="M977" s="23" t="n">
        <v>0</v>
      </c>
    </row>
    <row r="978" s="3" customFormat="true" ht="15" hidden="false" customHeight="false" outlineLevel="0" collapsed="false">
      <c r="B978" s="3" t="n">
        <v>2103</v>
      </c>
      <c r="C978" s="3" t="s">
        <v>264</v>
      </c>
      <c r="D978" s="35" t="n">
        <v>0</v>
      </c>
      <c r="E978" s="35" t="n">
        <v>50000</v>
      </c>
      <c r="F978" s="35" t="n">
        <v>50000</v>
      </c>
      <c r="G978" s="35" t="n">
        <v>247816.59806</v>
      </c>
      <c r="H978" s="35" t="n">
        <v>641979.17014</v>
      </c>
      <c r="I978" s="35" t="n">
        <v>272233.10285</v>
      </c>
      <c r="J978" s="35" t="n">
        <v>1162028.87105</v>
      </c>
      <c r="K978" s="35" t="n">
        <v>1212028.87105</v>
      </c>
      <c r="L978" s="35" t="n">
        <v>0</v>
      </c>
      <c r="M978" s="35" t="n">
        <v>0</v>
      </c>
    </row>
    <row r="979" s="3" customFormat="true" ht="15" hidden="false" customHeight="false" outlineLevel="0" collapsed="false">
      <c r="B979" s="3" t="n">
        <v>-210330</v>
      </c>
      <c r="C979" s="3" t="s">
        <v>259</v>
      </c>
      <c r="D979" s="35" t="n">
        <v>0</v>
      </c>
      <c r="E979" s="35" t="n">
        <v>0</v>
      </c>
      <c r="F979" s="35" t="n">
        <v>0</v>
      </c>
      <c r="G979" s="35" t="n">
        <v>-32.74753</v>
      </c>
      <c r="H979" s="35" t="n">
        <v>0</v>
      </c>
      <c r="I979" s="35" t="n">
        <v>0</v>
      </c>
      <c r="J979" s="35" t="n">
        <v>-32.74753</v>
      </c>
      <c r="K979" s="35" t="n">
        <v>-32.74753</v>
      </c>
      <c r="L979" s="35" t="n">
        <v>0</v>
      </c>
      <c r="M979" s="35" t="n">
        <v>0</v>
      </c>
    </row>
    <row r="980" s="3" customFormat="true" ht="15" hidden="false" customHeight="false" outlineLevel="0" collapsed="false">
      <c r="B980" s="3" t="n">
        <v>2104</v>
      </c>
      <c r="C980" s="3" t="s">
        <v>266</v>
      </c>
      <c r="D980" s="35" t="n">
        <v>0</v>
      </c>
      <c r="E980" s="35" t="n">
        <v>41916.19172</v>
      </c>
      <c r="F980" s="35" t="n">
        <v>41916.19172</v>
      </c>
      <c r="G980" s="35" t="n">
        <v>906.66322</v>
      </c>
      <c r="H980" s="35" t="n">
        <v>0</v>
      </c>
      <c r="I980" s="35" t="n">
        <v>0</v>
      </c>
      <c r="J980" s="35" t="n">
        <v>906.66322</v>
      </c>
      <c r="K980" s="35" t="n">
        <v>42822.85494</v>
      </c>
      <c r="L980" s="35" t="n">
        <v>0</v>
      </c>
      <c r="M980" s="35" t="n">
        <v>0</v>
      </c>
    </row>
    <row r="981" s="3" customFormat="true" ht="15" hidden="false" customHeight="false" outlineLevel="0" collapsed="false">
      <c r="B981" s="3" t="n">
        <v>2105</v>
      </c>
      <c r="C981" s="3" t="s">
        <v>267</v>
      </c>
      <c r="D981" s="35" t="n">
        <v>0</v>
      </c>
      <c r="E981" s="35" t="n">
        <v>0</v>
      </c>
      <c r="F981" s="35" t="n">
        <v>0</v>
      </c>
      <c r="G981" s="35" t="n">
        <v>0</v>
      </c>
      <c r="H981" s="35" t="n">
        <v>0</v>
      </c>
      <c r="I981" s="35" t="n">
        <v>0</v>
      </c>
      <c r="J981" s="35" t="n">
        <v>0</v>
      </c>
      <c r="K981" s="35" t="n">
        <v>0</v>
      </c>
      <c r="L981" s="35" t="n">
        <v>0</v>
      </c>
      <c r="M981" s="35" t="n">
        <v>0</v>
      </c>
    </row>
    <row r="982" s="3" customFormat="true" ht="15" hidden="false" customHeight="false" outlineLevel="0" collapsed="false">
      <c r="B982" s="3" t="n">
        <v>22</v>
      </c>
      <c r="C982" s="3" t="s">
        <v>29</v>
      </c>
      <c r="D982" s="35" t="n">
        <v>0</v>
      </c>
      <c r="E982" s="35" t="n">
        <v>0</v>
      </c>
      <c r="F982" s="35" t="n">
        <v>0</v>
      </c>
      <c r="G982" s="35" t="n">
        <v>0</v>
      </c>
      <c r="H982" s="35" t="n">
        <v>0</v>
      </c>
      <c r="I982" s="35" t="n">
        <v>0</v>
      </c>
      <c r="J982" s="35" t="n">
        <v>0</v>
      </c>
      <c r="K982" s="35" t="n">
        <v>0</v>
      </c>
      <c r="L982" s="35" t="n">
        <v>0</v>
      </c>
      <c r="M982" s="35" t="n">
        <v>0</v>
      </c>
    </row>
    <row r="983" s="3" customFormat="true" ht="15" hidden="false" customHeight="false" outlineLevel="0" collapsed="false">
      <c r="B983" s="3" t="n">
        <v>-2203</v>
      </c>
      <c r="C983" s="3" t="s">
        <v>269</v>
      </c>
      <c r="D983" s="35" t="n">
        <v>0</v>
      </c>
      <c r="E983" s="35" t="n">
        <v>0</v>
      </c>
      <c r="F983" s="35" t="n">
        <v>0</v>
      </c>
      <c r="G983" s="35" t="n">
        <v>0</v>
      </c>
      <c r="H983" s="35" t="n">
        <v>0</v>
      </c>
      <c r="I983" s="35" t="n">
        <v>0</v>
      </c>
      <c r="J983" s="35" t="n">
        <v>0</v>
      </c>
      <c r="K983" s="35" t="n">
        <v>0</v>
      </c>
      <c r="L983" s="35" t="n">
        <v>0</v>
      </c>
      <c r="M983" s="35" t="n">
        <v>0</v>
      </c>
    </row>
    <row r="984" s="3" customFormat="true" ht="15" hidden="false" customHeight="false" outlineLevel="0" collapsed="false">
      <c r="B984" s="3" t="n">
        <v>26</v>
      </c>
      <c r="C984" s="3" t="s">
        <v>283</v>
      </c>
      <c r="D984" s="35" t="n">
        <v>0</v>
      </c>
      <c r="E984" s="35" t="n">
        <v>1230.27443</v>
      </c>
      <c r="F984" s="35" t="n">
        <v>1230.27443</v>
      </c>
      <c r="G984" s="35" t="n">
        <v>750.73433</v>
      </c>
      <c r="H984" s="35" t="n">
        <v>133282.18051</v>
      </c>
      <c r="I984" s="35" t="n">
        <v>15078.04392</v>
      </c>
      <c r="J984" s="35" t="n">
        <v>149110.95876</v>
      </c>
      <c r="K984" s="35" t="n">
        <v>150341.23319</v>
      </c>
      <c r="L984" s="35" t="n">
        <v>0</v>
      </c>
      <c r="M984" s="35" t="n">
        <v>0</v>
      </c>
    </row>
    <row r="985" s="3" customFormat="true" ht="15" hidden="false" customHeight="false" outlineLevel="0" collapsed="false">
      <c r="B985" s="3" t="n">
        <v>27</v>
      </c>
      <c r="C985" s="3" t="s">
        <v>322</v>
      </c>
      <c r="D985" s="35" t="n">
        <v>0</v>
      </c>
      <c r="E985" s="35" t="n">
        <v>0</v>
      </c>
      <c r="F985" s="35" t="n">
        <v>0</v>
      </c>
      <c r="G985" s="35" t="n">
        <v>0</v>
      </c>
      <c r="H985" s="35" t="n">
        <v>514.24173</v>
      </c>
      <c r="I985" s="35" t="n">
        <v>0</v>
      </c>
      <c r="J985" s="35" t="n">
        <v>514.24173</v>
      </c>
      <c r="K985" s="35" t="n">
        <v>514.24173</v>
      </c>
      <c r="L985" s="35" t="n">
        <v>0</v>
      </c>
      <c r="M985" s="35" t="n">
        <v>0</v>
      </c>
    </row>
    <row r="986" s="3" customFormat="true" ht="15" hidden="false" customHeight="false" outlineLevel="0" collapsed="false">
      <c r="B986" s="3" t="n">
        <v>-2790</v>
      </c>
      <c r="C986" s="3" t="s">
        <v>331</v>
      </c>
      <c r="D986" s="35" t="n">
        <v>0</v>
      </c>
      <c r="E986" s="35" t="n">
        <v>0</v>
      </c>
      <c r="F986" s="35" t="n">
        <v>0</v>
      </c>
      <c r="G986" s="35" t="n">
        <v>0</v>
      </c>
      <c r="H986" s="35" t="n">
        <v>0</v>
      </c>
      <c r="I986" s="35" t="n">
        <v>0</v>
      </c>
      <c r="J986" s="35" t="n">
        <v>0</v>
      </c>
      <c r="K986" s="35" t="n">
        <v>0</v>
      </c>
      <c r="L986" s="35" t="n">
        <v>0</v>
      </c>
      <c r="M986" s="35" t="n">
        <v>0</v>
      </c>
    </row>
    <row r="987" s="3" customFormat="true" ht="15" hidden="false" customHeight="false" outlineLevel="0" collapsed="false">
      <c r="B987" s="3" t="n">
        <v>280105</v>
      </c>
      <c r="C987" s="3" t="s">
        <v>333</v>
      </c>
      <c r="D987" s="35" t="n">
        <v>0</v>
      </c>
      <c r="E987" s="35" t="n">
        <v>0</v>
      </c>
      <c r="F987" s="35" t="n">
        <v>0</v>
      </c>
      <c r="G987" s="35" t="n">
        <v>0</v>
      </c>
      <c r="H987" s="35" t="n">
        <v>0</v>
      </c>
      <c r="I987" s="35" t="n">
        <v>0</v>
      </c>
      <c r="J987" s="35" t="n">
        <v>0</v>
      </c>
      <c r="K987" s="35" t="n">
        <v>0</v>
      </c>
      <c r="L987" s="35" t="n">
        <v>0</v>
      </c>
      <c r="M987" s="35" t="n">
        <v>0</v>
      </c>
    </row>
    <row r="988" s="3" customFormat="true" ht="15" hidden="false" customHeight="false" outlineLevel="0" collapsed="false">
      <c r="B988" s="3" t="n">
        <v>-280110</v>
      </c>
      <c r="C988" s="3" t="s">
        <v>334</v>
      </c>
      <c r="D988" s="35" t="n">
        <v>0</v>
      </c>
      <c r="E988" s="35" t="n">
        <v>0</v>
      </c>
      <c r="F988" s="35" t="n">
        <v>0</v>
      </c>
      <c r="G988" s="35" t="n">
        <v>0</v>
      </c>
      <c r="H988" s="35" t="n">
        <v>0</v>
      </c>
      <c r="I988" s="35" t="n">
        <v>0</v>
      </c>
      <c r="J988" s="35" t="n">
        <v>0</v>
      </c>
      <c r="K988" s="35" t="n">
        <v>0</v>
      </c>
      <c r="L988" s="35" t="n">
        <v>0</v>
      </c>
      <c r="M988" s="35" t="n">
        <v>0</v>
      </c>
    </row>
    <row r="989" s="3" customFormat="true" ht="15" hidden="false" customHeight="false" outlineLevel="0" collapsed="false">
      <c r="B989" s="3" t="n">
        <v>2903</v>
      </c>
      <c r="C989" s="3" t="s">
        <v>343</v>
      </c>
      <c r="D989" s="35" t="n">
        <v>0</v>
      </c>
      <c r="E989" s="35" t="n">
        <v>15765.41748</v>
      </c>
      <c r="F989" s="35" t="n">
        <v>15765.41748</v>
      </c>
      <c r="G989" s="35" t="n">
        <v>18224.90927</v>
      </c>
      <c r="H989" s="35" t="n">
        <v>470.88694</v>
      </c>
      <c r="I989" s="35" t="n">
        <v>265468.03934</v>
      </c>
      <c r="J989" s="35" t="n">
        <v>284163.83555</v>
      </c>
      <c r="K989" s="35" t="n">
        <v>299929.25303</v>
      </c>
      <c r="L989" s="35" t="n">
        <v>8240.9663</v>
      </c>
      <c r="M989" s="35" t="n">
        <v>0</v>
      </c>
    </row>
    <row r="990" s="3" customFormat="true" ht="15" hidden="false" customHeight="false" outlineLevel="0" collapsed="false">
      <c r="B990" s="3" t="n">
        <v>2904</v>
      </c>
      <c r="C990" s="3" t="s">
        <v>284</v>
      </c>
      <c r="D990" s="36" t="n">
        <v>0</v>
      </c>
      <c r="E990" s="36" t="n">
        <v>5.06718</v>
      </c>
      <c r="F990" s="36" t="n">
        <v>5.06718</v>
      </c>
      <c r="G990" s="36" t="n">
        <v>138.27405</v>
      </c>
      <c r="H990" s="36" t="n">
        <v>0</v>
      </c>
      <c r="I990" s="36" t="n">
        <v>14.82728</v>
      </c>
      <c r="J990" s="36" t="n">
        <v>153.10133</v>
      </c>
      <c r="K990" s="36" t="n">
        <v>158.16851</v>
      </c>
      <c r="L990" s="36" t="n">
        <v>0</v>
      </c>
      <c r="M990" s="36" t="n">
        <v>0</v>
      </c>
    </row>
    <row r="991" s="9" customFormat="true" ht="15" hidden="false" customHeight="false" outlineLevel="0" collapsed="false">
      <c r="C991" s="9" t="s">
        <v>542</v>
      </c>
      <c r="D991" s="37" t="n">
        <v>0</v>
      </c>
      <c r="E991" s="37" t="n">
        <v>135756.48214</v>
      </c>
      <c r="F991" s="37" t="n">
        <v>135756.48214</v>
      </c>
      <c r="G991" s="38" t="n">
        <v>659294.75047</v>
      </c>
      <c r="H991" s="37" t="n">
        <v>776246.47932</v>
      </c>
      <c r="I991" s="37" t="n">
        <v>552794.01339</v>
      </c>
      <c r="J991" s="37" t="n">
        <v>1988335.24318</v>
      </c>
      <c r="K991" s="37" t="n">
        <v>2124091.72532</v>
      </c>
      <c r="L991" s="37" t="n">
        <v>8240.9663</v>
      </c>
      <c r="M991" s="37" t="n">
        <v>0</v>
      </c>
    </row>
    <row r="992" s="3" customFormat="true" ht="15" hidden="false" customHeight="false" outlineLevel="0" collapsed="false">
      <c r="G992" s="5"/>
    </row>
    <row r="993" s="3" customFormat="true" ht="15" hidden="false" customHeight="false" outlineLevel="0" collapsed="false">
      <c r="C993" s="34" t="s">
        <v>543</v>
      </c>
      <c r="G993" s="5"/>
    </row>
    <row r="994" s="3" customFormat="true" ht="15" hidden="false" customHeight="false" outlineLevel="0" collapsed="false">
      <c r="B994" s="3" t="n">
        <v>1399</v>
      </c>
      <c r="C994" s="3" t="s">
        <v>58</v>
      </c>
      <c r="D994" s="35" t="n">
        <v>0</v>
      </c>
      <c r="E994" s="35" t="n">
        <v>-1.10999</v>
      </c>
      <c r="F994" s="35" t="n">
        <v>-1.10999</v>
      </c>
      <c r="G994" s="35" t="n">
        <v>0</v>
      </c>
      <c r="H994" s="35" t="n">
        <v>-731.83654</v>
      </c>
      <c r="I994" s="35" t="n">
        <v>0</v>
      </c>
      <c r="J994" s="35" t="n">
        <v>-731.83654</v>
      </c>
      <c r="K994" s="35" t="n">
        <v>-732.94653</v>
      </c>
      <c r="L994" s="35" t="n">
        <v>0</v>
      </c>
      <c r="M994" s="35" t="n">
        <v>0</v>
      </c>
    </row>
    <row r="995" s="3" customFormat="true" ht="15" hidden="false" customHeight="false" outlineLevel="0" collapsed="false">
      <c r="B995" s="3" t="n">
        <v>1499</v>
      </c>
      <c r="C995" s="3" t="s">
        <v>92</v>
      </c>
      <c r="D995" s="35" t="n">
        <v>0</v>
      </c>
      <c r="E995" s="35" t="n">
        <v>-4777.40528</v>
      </c>
      <c r="F995" s="35" t="n">
        <v>-4777.40528</v>
      </c>
      <c r="G995" s="35" t="n">
        <v>-104527.62312</v>
      </c>
      <c r="H995" s="35" t="n">
        <v>-58054.69048</v>
      </c>
      <c r="I995" s="35" t="n">
        <v>-10629.62831</v>
      </c>
      <c r="J995" s="35" t="n">
        <v>-173211.94191</v>
      </c>
      <c r="K995" s="35" t="n">
        <v>-177989.34719</v>
      </c>
      <c r="L995" s="35" t="n">
        <v>-15428.24204</v>
      </c>
      <c r="M995" s="35" t="n">
        <v>0</v>
      </c>
    </row>
    <row r="996" s="3" customFormat="true" ht="15" hidden="false" customHeight="false" outlineLevel="0" collapsed="false">
      <c r="B996" s="3" t="n">
        <v>1699</v>
      </c>
      <c r="C996" s="3" t="s">
        <v>149</v>
      </c>
      <c r="D996" s="35" t="n">
        <v>0</v>
      </c>
      <c r="E996" s="35" t="n">
        <v>-7874.98359</v>
      </c>
      <c r="F996" s="35" t="n">
        <v>-7874.98359</v>
      </c>
      <c r="G996" s="35" t="n">
        <v>-11564.09358</v>
      </c>
      <c r="H996" s="35" t="n">
        <v>-21680.38561</v>
      </c>
      <c r="I996" s="35" t="n">
        <v>-528.8657</v>
      </c>
      <c r="J996" s="35" t="n">
        <v>-33773.34489</v>
      </c>
      <c r="K996" s="35" t="n">
        <v>-41648.32848</v>
      </c>
      <c r="L996" s="35" t="n">
        <v>-199.29017</v>
      </c>
      <c r="M996" s="35" t="n">
        <v>0</v>
      </c>
    </row>
    <row r="997" s="3" customFormat="true" ht="15" hidden="false" customHeight="false" outlineLevel="0" collapsed="false">
      <c r="B997" s="3" t="n">
        <v>1799</v>
      </c>
      <c r="C997" s="3" t="s">
        <v>183</v>
      </c>
      <c r="D997" s="35" t="n">
        <v>0</v>
      </c>
      <c r="E997" s="35" t="n">
        <v>-730.57454</v>
      </c>
      <c r="F997" s="35" t="n">
        <v>-730.57454</v>
      </c>
      <c r="G997" s="35" t="n">
        <v>-38.13779</v>
      </c>
      <c r="H997" s="35" t="n">
        <v>-9400.4272</v>
      </c>
      <c r="I997" s="35" t="n">
        <v>-74.14468</v>
      </c>
      <c r="J997" s="35" t="n">
        <v>-9512.70967</v>
      </c>
      <c r="K997" s="35" t="n">
        <v>-10243.28421</v>
      </c>
      <c r="L997" s="35" t="n">
        <v>0</v>
      </c>
      <c r="M997" s="35" t="n">
        <v>0</v>
      </c>
    </row>
    <row r="998" s="3" customFormat="true" ht="15" hidden="false" customHeight="false" outlineLevel="0" collapsed="false">
      <c r="B998" s="3" t="n">
        <v>1999</v>
      </c>
      <c r="C998" s="3" t="s">
        <v>240</v>
      </c>
      <c r="D998" s="36" t="n">
        <v>0</v>
      </c>
      <c r="E998" s="36" t="n">
        <v>-7265.02409</v>
      </c>
      <c r="F998" s="36" t="n">
        <v>-7265.02409</v>
      </c>
      <c r="G998" s="36" t="n">
        <v>-2429.91047</v>
      </c>
      <c r="H998" s="36" t="n">
        <v>-1238.64752</v>
      </c>
      <c r="I998" s="36" t="n">
        <v>-0.08575</v>
      </c>
      <c r="J998" s="36" t="n">
        <v>-3668.64374</v>
      </c>
      <c r="K998" s="36" t="n">
        <v>-10933.66783</v>
      </c>
      <c r="L998" s="36" t="n">
        <v>-5.44255</v>
      </c>
      <c r="M998" s="36" t="n">
        <v>0</v>
      </c>
    </row>
    <row r="999" s="9" customFormat="true" ht="15" hidden="false" customHeight="false" outlineLevel="0" collapsed="false">
      <c r="C999" s="9" t="s">
        <v>529</v>
      </c>
      <c r="D999" s="37" t="n">
        <v>0</v>
      </c>
      <c r="E999" s="37" t="n">
        <v>-20649.09749</v>
      </c>
      <c r="F999" s="37" t="n">
        <v>-20649.09749</v>
      </c>
      <c r="G999" s="38" t="n">
        <v>-118559.76496</v>
      </c>
      <c r="H999" s="37" t="n">
        <v>-91105.98735</v>
      </c>
      <c r="I999" s="37" t="n">
        <v>-11232.72444</v>
      </c>
      <c r="J999" s="37" t="n">
        <v>-220898.47675</v>
      </c>
      <c r="K999" s="37" t="n">
        <v>-241547.57424</v>
      </c>
      <c r="L999" s="37" t="n">
        <v>-15632.97476</v>
      </c>
      <c r="M999" s="37" t="n">
        <v>0</v>
      </c>
    </row>
    <row r="1000" s="3" customFormat="true" ht="15" hidden="false" customHeight="false" outlineLevel="0" collapsed="false">
      <c r="G1000" s="5"/>
    </row>
    <row r="1001" s="3" customFormat="true" ht="15" hidden="false" customHeight="false" outlineLevel="0" collapsed="false">
      <c r="C1001" s="34" t="s">
        <v>544</v>
      </c>
      <c r="G1001" s="5"/>
    </row>
    <row r="1002" s="3" customFormat="true" ht="15" hidden="false" customHeight="false" outlineLevel="0" collapsed="false">
      <c r="B1002" s="48" t="n">
        <v>3</v>
      </c>
      <c r="C1002" s="32" t="s">
        <v>350</v>
      </c>
      <c r="D1002" s="32" t="n">
        <v>0</v>
      </c>
      <c r="E1002" s="32" t="n">
        <v>74611.01775</v>
      </c>
      <c r="F1002" s="32" t="n">
        <v>74611.01775</v>
      </c>
      <c r="G1002" s="39" t="n">
        <v>419692.66691</v>
      </c>
      <c r="H1002" s="32" t="n">
        <v>404312.5685</v>
      </c>
      <c r="I1002" s="32" t="n">
        <v>285402.35612</v>
      </c>
      <c r="J1002" s="32" t="n">
        <v>1109407.59153</v>
      </c>
      <c r="K1002" s="32" t="n">
        <v>1184018.60928</v>
      </c>
      <c r="L1002" s="32" t="n">
        <v>220528.63375</v>
      </c>
      <c r="M1002" s="32" t="n">
        <v>0</v>
      </c>
    </row>
    <row r="1003" s="3" customFormat="true" ht="15" hidden="false" customHeight="false" outlineLevel="0" collapsed="false">
      <c r="B1003" s="49" t="s">
        <v>545</v>
      </c>
      <c r="C1003" s="3" t="s">
        <v>376</v>
      </c>
      <c r="D1003" s="36" t="n">
        <v>0</v>
      </c>
      <c r="E1003" s="36" t="n">
        <v>3374.80099</v>
      </c>
      <c r="F1003" s="36" t="n">
        <v>3374.80099</v>
      </c>
      <c r="G1003" s="36" t="n">
        <v>5387.44867</v>
      </c>
      <c r="H1003" s="36" t="n">
        <v>2549.61097000001</v>
      </c>
      <c r="I1003" s="36" t="n">
        <v>20946.6085</v>
      </c>
      <c r="J1003" s="36" t="n">
        <v>28883.66814</v>
      </c>
      <c r="K1003" s="36" t="n">
        <v>32258.46913</v>
      </c>
      <c r="L1003" s="36" t="n">
        <v>2430.99737</v>
      </c>
      <c r="M1003" s="36" t="n">
        <v>0</v>
      </c>
    </row>
    <row r="1004" s="9" customFormat="true" ht="15" hidden="false" customHeight="false" outlineLevel="0" collapsed="false">
      <c r="C1004" s="9" t="s">
        <v>546</v>
      </c>
      <c r="D1004" s="37" t="n">
        <v>0</v>
      </c>
      <c r="E1004" s="37" t="n">
        <v>77985.81874</v>
      </c>
      <c r="F1004" s="37" t="n">
        <v>77985.81874</v>
      </c>
      <c r="G1004" s="38" t="n">
        <v>425080.11558</v>
      </c>
      <c r="H1004" s="37" t="n">
        <v>406862.17947</v>
      </c>
      <c r="I1004" s="37" t="n">
        <v>306348.96462</v>
      </c>
      <c r="J1004" s="37" t="n">
        <v>1138291.25967</v>
      </c>
      <c r="K1004" s="37" t="n">
        <v>1216277.07841</v>
      </c>
      <c r="L1004" s="37" t="n">
        <v>222959.63112</v>
      </c>
      <c r="M1004" s="37" t="n">
        <v>0</v>
      </c>
    </row>
    <row r="1005" s="3" customFormat="true" ht="15" hidden="false" customHeight="false" outlineLevel="0" collapsed="false">
      <c r="G1005" s="5"/>
    </row>
    <row r="1006" s="3" customFormat="true" ht="15" hidden="false" customHeight="false" outlineLevel="0" collapsed="false">
      <c r="C1006" s="34" t="s">
        <v>547</v>
      </c>
      <c r="G1006" s="5"/>
    </row>
    <row r="1007" s="3" customFormat="true" ht="15" hidden="false" customHeight="false" outlineLevel="0" collapsed="false">
      <c r="B1007" s="3" t="n">
        <v>1103</v>
      </c>
      <c r="C1007" s="3" t="s">
        <v>22</v>
      </c>
      <c r="D1007" s="35" t="n">
        <v>0</v>
      </c>
      <c r="E1007" s="35" t="n">
        <v>0</v>
      </c>
      <c r="F1007" s="35" t="n">
        <v>0</v>
      </c>
      <c r="G1007" s="35" t="n">
        <v>34906.07454</v>
      </c>
      <c r="H1007" s="35" t="n">
        <v>41391.98722</v>
      </c>
      <c r="I1007" s="35" t="n">
        <v>128127.9893</v>
      </c>
      <c r="J1007" s="35" t="n">
        <v>204426.05106</v>
      </c>
      <c r="K1007" s="35" t="n">
        <v>204426.05106</v>
      </c>
      <c r="L1007" s="35" t="n">
        <v>38675.69227</v>
      </c>
      <c r="M1007" s="35" t="n">
        <v>0</v>
      </c>
    </row>
    <row r="1008" s="3" customFormat="true" ht="15" hidden="false" customHeight="false" outlineLevel="0" collapsed="false">
      <c r="B1008" s="3" t="n">
        <v>12</v>
      </c>
      <c r="C1008" s="3" t="s">
        <v>29</v>
      </c>
      <c r="D1008" s="35" t="n">
        <v>0</v>
      </c>
      <c r="E1008" s="35" t="n">
        <v>0</v>
      </c>
      <c r="F1008" s="35" t="n">
        <v>0</v>
      </c>
      <c r="G1008" s="35" t="n">
        <v>0</v>
      </c>
      <c r="H1008" s="35" t="n">
        <v>0</v>
      </c>
      <c r="I1008" s="35" t="n">
        <v>0</v>
      </c>
      <c r="J1008" s="35" t="n">
        <v>0</v>
      </c>
      <c r="K1008" s="35" t="n">
        <v>0</v>
      </c>
      <c r="L1008" s="35" t="n">
        <v>0</v>
      </c>
      <c r="M1008" s="35" t="n">
        <v>0</v>
      </c>
    </row>
    <row r="1009" s="3" customFormat="true" ht="15" hidden="false" customHeight="false" outlineLevel="0" collapsed="false">
      <c r="B1009" s="3" t="n">
        <v>13</v>
      </c>
      <c r="C1009" s="3" t="s">
        <v>36</v>
      </c>
      <c r="D1009" s="35" t="n">
        <v>0</v>
      </c>
      <c r="E1009" s="35" t="n">
        <v>40044.20715</v>
      </c>
      <c r="F1009" s="35" t="n">
        <v>40044.20715</v>
      </c>
      <c r="G1009" s="35" t="n">
        <v>96903.31303</v>
      </c>
      <c r="H1009" s="35" t="n">
        <v>276304.51758</v>
      </c>
      <c r="I1009" s="35" t="n">
        <v>5201.71488</v>
      </c>
      <c r="J1009" s="35" t="n">
        <v>378409.54549</v>
      </c>
      <c r="K1009" s="35" t="n">
        <v>418453.75264</v>
      </c>
      <c r="L1009" s="35" t="n">
        <v>0</v>
      </c>
      <c r="M1009" s="35" t="n">
        <v>0</v>
      </c>
    </row>
    <row r="1010" s="3" customFormat="true" ht="15" hidden="false" customHeight="false" outlineLevel="0" collapsed="false">
      <c r="B1010" s="3" t="s">
        <v>548</v>
      </c>
      <c r="C1010" s="3" t="s">
        <v>549</v>
      </c>
      <c r="D1010" s="35" t="n">
        <v>0</v>
      </c>
      <c r="E1010" s="35" t="n">
        <v>73108.46686</v>
      </c>
      <c r="F1010" s="35" t="n">
        <v>73108.46686</v>
      </c>
      <c r="G1010" s="35" t="n">
        <v>814233.06382</v>
      </c>
      <c r="H1010" s="35" t="n">
        <v>658764.40451</v>
      </c>
      <c r="I1010" s="35" t="n">
        <v>791893.84325</v>
      </c>
      <c r="J1010" s="35" t="n">
        <v>2264891.31158</v>
      </c>
      <c r="K1010" s="35" t="n">
        <v>2337999.77844</v>
      </c>
      <c r="L1010" s="35" t="n">
        <v>184304.77318</v>
      </c>
      <c r="M1010" s="35" t="n">
        <v>0</v>
      </c>
    </row>
    <row r="1011" s="3" customFormat="true" ht="15" hidden="false" customHeight="false" outlineLevel="0" collapsed="false">
      <c r="B1011" s="3" t="n">
        <v>15</v>
      </c>
      <c r="C1011" s="3" t="s">
        <v>99</v>
      </c>
      <c r="D1011" s="35" t="n">
        <v>0</v>
      </c>
      <c r="E1011" s="35" t="n">
        <v>0</v>
      </c>
      <c r="F1011" s="35" t="n">
        <v>0</v>
      </c>
      <c r="G1011" s="35" t="n">
        <v>0</v>
      </c>
      <c r="H1011" s="35" t="n">
        <v>0</v>
      </c>
      <c r="I1011" s="35" t="n">
        <v>0</v>
      </c>
      <c r="J1011" s="35" t="n">
        <v>0</v>
      </c>
      <c r="K1011" s="35" t="n">
        <v>0</v>
      </c>
      <c r="L1011" s="35" t="n">
        <v>0</v>
      </c>
      <c r="M1011" s="35" t="n">
        <v>0</v>
      </c>
    </row>
    <row r="1012" s="3" customFormat="true" ht="15" hidden="false" customHeight="false" outlineLevel="0" collapsed="false">
      <c r="B1012" s="3" t="n">
        <v>170105</v>
      </c>
      <c r="C1012" s="3" t="s">
        <v>154</v>
      </c>
      <c r="D1012" s="35" t="n">
        <v>0</v>
      </c>
      <c r="E1012" s="35" t="n">
        <v>9317.07159</v>
      </c>
      <c r="F1012" s="35" t="n">
        <v>9317.07159</v>
      </c>
      <c r="G1012" s="35" t="n">
        <v>0</v>
      </c>
      <c r="H1012" s="35" t="n">
        <v>0</v>
      </c>
      <c r="I1012" s="35" t="n">
        <v>0</v>
      </c>
      <c r="J1012" s="35" t="n">
        <v>0</v>
      </c>
      <c r="K1012" s="35" t="n">
        <v>9317.07159</v>
      </c>
      <c r="L1012" s="35" t="n">
        <v>0</v>
      </c>
      <c r="M1012" s="35" t="n">
        <v>0</v>
      </c>
    </row>
    <row r="1013" s="3" customFormat="true" ht="15" hidden="false" customHeight="false" outlineLevel="0" collapsed="false">
      <c r="B1013" s="3" t="n">
        <v>170110</v>
      </c>
      <c r="C1013" s="3" t="s">
        <v>155</v>
      </c>
      <c r="D1013" s="35" t="n">
        <v>0</v>
      </c>
      <c r="E1013" s="35" t="n">
        <v>514.82247</v>
      </c>
      <c r="F1013" s="35" t="n">
        <v>514.82247</v>
      </c>
      <c r="G1013" s="35" t="n">
        <v>0</v>
      </c>
      <c r="H1013" s="35" t="n">
        <v>0</v>
      </c>
      <c r="I1013" s="35" t="n">
        <v>0</v>
      </c>
      <c r="J1013" s="35" t="n">
        <v>0</v>
      </c>
      <c r="K1013" s="35" t="n">
        <v>514.82247</v>
      </c>
      <c r="L1013" s="35" t="n">
        <v>0</v>
      </c>
      <c r="M1013" s="35" t="n">
        <v>0</v>
      </c>
    </row>
    <row r="1014" s="3" customFormat="true" ht="15" hidden="false" customHeight="false" outlineLevel="0" collapsed="false">
      <c r="B1014" s="3" t="n">
        <v>170115</v>
      </c>
      <c r="C1014" s="3" t="s">
        <v>156</v>
      </c>
      <c r="D1014" s="35" t="n">
        <v>0</v>
      </c>
      <c r="E1014" s="35" t="n">
        <v>455.33803</v>
      </c>
      <c r="F1014" s="35" t="n">
        <v>455.33803</v>
      </c>
      <c r="G1014" s="35" t="n">
        <v>0</v>
      </c>
      <c r="H1014" s="35" t="n">
        <v>0</v>
      </c>
      <c r="I1014" s="35" t="n">
        <v>0</v>
      </c>
      <c r="J1014" s="35" t="n">
        <v>0</v>
      </c>
      <c r="K1014" s="35" t="n">
        <v>455.33803</v>
      </c>
      <c r="L1014" s="35" t="n">
        <v>0</v>
      </c>
      <c r="M1014" s="35" t="n">
        <v>0</v>
      </c>
    </row>
    <row r="1015" s="3" customFormat="true" ht="15" hidden="false" customHeight="false" outlineLevel="0" collapsed="false">
      <c r="B1015" s="3" t="n">
        <v>1903</v>
      </c>
      <c r="C1015" s="3" t="s">
        <v>213</v>
      </c>
      <c r="D1015" s="35" t="n">
        <v>0</v>
      </c>
      <c r="E1015" s="35" t="n">
        <v>0</v>
      </c>
      <c r="F1015" s="35" t="n">
        <v>0</v>
      </c>
      <c r="G1015" s="35" t="n">
        <v>0</v>
      </c>
      <c r="H1015" s="35" t="n">
        <v>0</v>
      </c>
      <c r="I1015" s="35" t="n">
        <v>0</v>
      </c>
      <c r="J1015" s="35" t="n">
        <v>0</v>
      </c>
      <c r="K1015" s="35" t="n">
        <v>0</v>
      </c>
      <c r="L1015" s="35" t="n">
        <v>0</v>
      </c>
      <c r="M1015" s="35" t="n">
        <v>0</v>
      </c>
    </row>
    <row r="1016" s="3" customFormat="true" ht="15" hidden="false" customHeight="false" outlineLevel="0" collapsed="false">
      <c r="B1016" s="3" t="n">
        <v>1901</v>
      </c>
      <c r="C1016" s="3" t="s">
        <v>200</v>
      </c>
      <c r="D1016" s="35" t="n">
        <v>0</v>
      </c>
      <c r="E1016" s="35" t="n">
        <v>7595.76995</v>
      </c>
      <c r="F1016" s="35" t="n">
        <v>7595.76995</v>
      </c>
      <c r="G1016" s="35" t="n">
        <v>1291.92224</v>
      </c>
      <c r="H1016" s="35" t="n">
        <v>59973.10122</v>
      </c>
      <c r="I1016" s="35" t="n">
        <v>0</v>
      </c>
      <c r="J1016" s="35" t="n">
        <v>61265.02346</v>
      </c>
      <c r="K1016" s="35" t="n">
        <v>68860.79341</v>
      </c>
      <c r="L1016" s="35" t="n">
        <v>0</v>
      </c>
      <c r="M1016" s="35" t="n">
        <v>0</v>
      </c>
    </row>
    <row r="1017" s="3" customFormat="true" ht="15" hidden="false" customHeight="false" outlineLevel="0" collapsed="false">
      <c r="B1017" s="3" t="n">
        <v>190205</v>
      </c>
      <c r="C1017" s="3" t="s">
        <v>36</v>
      </c>
      <c r="D1017" s="35" t="n">
        <v>0</v>
      </c>
      <c r="E1017" s="35" t="n">
        <v>0</v>
      </c>
      <c r="F1017" s="35" t="n">
        <v>0</v>
      </c>
      <c r="G1017" s="35" t="n">
        <v>0</v>
      </c>
      <c r="H1017" s="35" t="n">
        <v>59971.24004</v>
      </c>
      <c r="I1017" s="35" t="n">
        <v>0</v>
      </c>
      <c r="J1017" s="35" t="n">
        <v>59971.24004</v>
      </c>
      <c r="K1017" s="35" t="n">
        <v>59971.24004</v>
      </c>
      <c r="L1017" s="35" t="n">
        <v>0</v>
      </c>
      <c r="M1017" s="35" t="n">
        <v>0</v>
      </c>
    </row>
    <row r="1018" s="3" customFormat="true" ht="15" hidden="false" customHeight="false" outlineLevel="0" collapsed="false">
      <c r="B1018" s="3" t="n">
        <v>190210</v>
      </c>
      <c r="C1018" s="3" t="s">
        <v>206</v>
      </c>
      <c r="D1018" s="35" t="n">
        <v>0</v>
      </c>
      <c r="E1018" s="35" t="n">
        <v>0</v>
      </c>
      <c r="F1018" s="35" t="n">
        <v>0</v>
      </c>
      <c r="G1018" s="35" t="n">
        <v>0</v>
      </c>
      <c r="H1018" s="35" t="n">
        <v>0</v>
      </c>
      <c r="I1018" s="35" t="n">
        <v>0</v>
      </c>
      <c r="J1018" s="35" t="n">
        <v>0</v>
      </c>
      <c r="K1018" s="35" t="n">
        <v>0</v>
      </c>
      <c r="L1018" s="35" t="n">
        <v>0</v>
      </c>
      <c r="M1018" s="35" t="n">
        <v>0</v>
      </c>
    </row>
    <row r="1019" s="3" customFormat="true" ht="15" hidden="false" customHeight="false" outlineLevel="0" collapsed="false">
      <c r="B1019" s="3" t="n">
        <v>190225</v>
      </c>
      <c r="C1019" s="3" t="s">
        <v>209</v>
      </c>
      <c r="D1019" s="35" t="n">
        <v>0</v>
      </c>
      <c r="E1019" s="35" t="n">
        <v>0</v>
      </c>
      <c r="F1019" s="35" t="n">
        <v>0</v>
      </c>
      <c r="G1019" s="35" t="n">
        <v>0</v>
      </c>
      <c r="H1019" s="35" t="n">
        <v>0</v>
      </c>
      <c r="I1019" s="35" t="n">
        <v>0</v>
      </c>
      <c r="J1019" s="35" t="n">
        <v>0</v>
      </c>
      <c r="K1019" s="35" t="n">
        <v>0</v>
      </c>
      <c r="L1019" s="35" t="n">
        <v>0</v>
      </c>
      <c r="M1019" s="35" t="n">
        <v>0</v>
      </c>
    </row>
    <row r="1020" s="3" customFormat="true" ht="15" hidden="false" customHeight="false" outlineLevel="0" collapsed="false">
      <c r="B1020" s="3" t="n">
        <v>190240</v>
      </c>
      <c r="C1020" s="3" t="s">
        <v>117</v>
      </c>
      <c r="D1020" s="35" t="n">
        <v>0</v>
      </c>
      <c r="E1020" s="35" t="n">
        <v>0</v>
      </c>
      <c r="F1020" s="35" t="n">
        <v>0</v>
      </c>
      <c r="G1020" s="35" t="n">
        <v>0</v>
      </c>
      <c r="H1020" s="35" t="n">
        <v>0</v>
      </c>
      <c r="I1020" s="35" t="n">
        <v>0</v>
      </c>
      <c r="J1020" s="35" t="n">
        <v>0</v>
      </c>
      <c r="K1020" s="35" t="n">
        <v>0</v>
      </c>
      <c r="L1020" s="35" t="n">
        <v>0</v>
      </c>
      <c r="M1020" s="35" t="n">
        <v>0</v>
      </c>
    </row>
    <row r="1021" s="3" customFormat="true" ht="15" hidden="false" customHeight="false" outlineLevel="0" collapsed="false">
      <c r="B1021" s="3" t="n">
        <v>190250</v>
      </c>
      <c r="C1021" s="3" t="s">
        <v>153</v>
      </c>
      <c r="D1021" s="35" t="n">
        <v>0</v>
      </c>
      <c r="E1021" s="35" t="n">
        <v>0</v>
      </c>
      <c r="F1021" s="35" t="n">
        <v>0</v>
      </c>
      <c r="G1021" s="35" t="n">
        <v>0</v>
      </c>
      <c r="H1021" s="35" t="n">
        <v>0</v>
      </c>
      <c r="I1021" s="35" t="n">
        <v>0</v>
      </c>
      <c r="J1021" s="35" t="n">
        <v>0</v>
      </c>
      <c r="K1021" s="35" t="n">
        <v>0</v>
      </c>
      <c r="L1021" s="35" t="n">
        <v>0</v>
      </c>
      <c r="M1021" s="35" t="n">
        <v>0</v>
      </c>
    </row>
    <row r="1022" s="3" customFormat="true" ht="15" hidden="false" customHeight="false" outlineLevel="0" collapsed="false">
      <c r="B1022" s="49" t="n">
        <v>190280</v>
      </c>
      <c r="C1022" s="3" t="s">
        <v>200</v>
      </c>
      <c r="D1022" s="35" t="n">
        <v>0</v>
      </c>
      <c r="E1022" s="35" t="n">
        <v>0</v>
      </c>
      <c r="F1022" s="35" t="n">
        <v>0</v>
      </c>
      <c r="G1022" s="35" t="n">
        <v>0</v>
      </c>
      <c r="H1022" s="35" t="n">
        <v>0</v>
      </c>
      <c r="I1022" s="35" t="n">
        <v>0</v>
      </c>
      <c r="J1022" s="35" t="n">
        <v>0</v>
      </c>
      <c r="K1022" s="35" t="n">
        <v>0</v>
      </c>
      <c r="L1022" s="35" t="n">
        <v>0</v>
      </c>
      <c r="M1022" s="35" t="n">
        <v>0</v>
      </c>
    </row>
    <row r="1023" s="3" customFormat="true" ht="15" hidden="false" customHeight="false" outlineLevel="0" collapsed="false">
      <c r="B1023" s="49" t="n">
        <v>190286</v>
      </c>
      <c r="C1023" s="3" t="s">
        <v>212</v>
      </c>
      <c r="D1023" s="36" t="n">
        <v>0</v>
      </c>
      <c r="E1023" s="36" t="n">
        <v>0</v>
      </c>
      <c r="F1023" s="36" t="n">
        <v>0</v>
      </c>
      <c r="G1023" s="36" t="n">
        <v>0</v>
      </c>
      <c r="H1023" s="36" t="n">
        <v>0</v>
      </c>
      <c r="I1023" s="36" t="n">
        <v>0</v>
      </c>
      <c r="J1023" s="36" t="n">
        <v>0</v>
      </c>
      <c r="K1023" s="36" t="n">
        <v>0</v>
      </c>
      <c r="L1023" s="36" t="n">
        <v>0</v>
      </c>
      <c r="M1023" s="36" t="n">
        <v>0</v>
      </c>
    </row>
    <row r="1024" s="9" customFormat="true" ht="15" hidden="false" customHeight="false" outlineLevel="0" collapsed="false">
      <c r="C1024" s="9" t="s">
        <v>550</v>
      </c>
      <c r="D1024" s="37" t="n">
        <v>0</v>
      </c>
      <c r="E1024" s="37" t="n">
        <v>131035.67605</v>
      </c>
      <c r="F1024" s="37" t="n">
        <v>131035.67605</v>
      </c>
      <c r="G1024" s="38" t="n">
        <v>947334.37363</v>
      </c>
      <c r="H1024" s="37" t="n">
        <v>1096405.25057</v>
      </c>
      <c r="I1024" s="37" t="n">
        <v>925223.54743</v>
      </c>
      <c r="J1024" s="37" t="n">
        <v>2968963.17163</v>
      </c>
      <c r="K1024" s="37" t="n">
        <v>3099998.84768</v>
      </c>
      <c r="L1024" s="37" t="n">
        <v>222980.46545</v>
      </c>
      <c r="M1024" s="37" t="n">
        <v>0</v>
      </c>
    </row>
    <row r="1025" s="3" customFormat="true" ht="15" hidden="false" customHeight="false" outlineLevel="0" collapsed="false">
      <c r="G1025" s="5"/>
    </row>
    <row r="1026" s="3" customFormat="true" ht="15" hidden="false" customHeight="false" outlineLevel="0" collapsed="false">
      <c r="G1026" s="5"/>
    </row>
    <row r="1027" s="3" customFormat="true" ht="15" hidden="false" customHeight="false" outlineLevel="0" collapsed="false">
      <c r="C1027" s="34" t="s">
        <v>551</v>
      </c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35" t="n">
        <v>0</v>
      </c>
      <c r="E1028" s="35" t="n">
        <v>62698.65168</v>
      </c>
      <c r="F1028" s="35" t="n">
        <v>62698.65168</v>
      </c>
      <c r="G1028" s="35" t="n">
        <v>95515.13034</v>
      </c>
      <c r="H1028" s="35" t="n">
        <v>41528.36618</v>
      </c>
      <c r="I1028" s="35" t="n">
        <v>138770.54245</v>
      </c>
      <c r="J1028" s="35" t="n">
        <v>275814.03897</v>
      </c>
      <c r="K1028" s="35" t="n">
        <v>338512.69065</v>
      </c>
      <c r="L1028" s="35" t="n">
        <v>38675.69227</v>
      </c>
      <c r="M1028" s="35" t="n">
        <v>0</v>
      </c>
    </row>
    <row r="1029" s="3" customFormat="true" ht="15" hidden="false" customHeight="false" outlineLevel="0" collapsed="false">
      <c r="B1029" s="3" t="n">
        <v>-1105</v>
      </c>
      <c r="C1029" s="3" t="s">
        <v>26</v>
      </c>
      <c r="D1029" s="35" t="n">
        <v>0</v>
      </c>
      <c r="E1029" s="35" t="n">
        <v>0</v>
      </c>
      <c r="F1029" s="35" t="n">
        <v>0</v>
      </c>
      <c r="G1029" s="35" t="n">
        <v>-1283.97073</v>
      </c>
      <c r="H1029" s="35" t="n">
        <v>0</v>
      </c>
      <c r="I1029" s="35" t="n">
        <v>0</v>
      </c>
      <c r="J1029" s="35" t="n">
        <v>-1283.97073</v>
      </c>
      <c r="K1029" s="35" t="n">
        <v>-1283.97073</v>
      </c>
      <c r="L1029" s="35" t="n">
        <v>0</v>
      </c>
      <c r="M1029" s="35" t="n">
        <v>0</v>
      </c>
    </row>
    <row r="1030" s="3" customFormat="true" ht="15" hidden="false" customHeight="false" outlineLevel="0" collapsed="false">
      <c r="B1030" s="3" t="n">
        <v>1201</v>
      </c>
      <c r="C1030" s="3" t="s">
        <v>30</v>
      </c>
      <c r="D1030" s="35" t="n">
        <v>0</v>
      </c>
      <c r="E1030" s="35" t="n">
        <v>0</v>
      </c>
      <c r="F1030" s="35" t="n">
        <v>0</v>
      </c>
      <c r="G1030" s="35" t="n">
        <v>0</v>
      </c>
      <c r="H1030" s="35" t="n">
        <v>0</v>
      </c>
      <c r="I1030" s="35" t="n">
        <v>0</v>
      </c>
      <c r="J1030" s="35" t="n">
        <v>0</v>
      </c>
      <c r="K1030" s="35" t="n">
        <v>0</v>
      </c>
      <c r="L1030" s="35" t="n">
        <v>0</v>
      </c>
      <c r="M1030" s="35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35" t="n">
        <v>0</v>
      </c>
      <c r="E1031" s="35" t="n">
        <v>0</v>
      </c>
      <c r="F1031" s="35" t="n">
        <v>0</v>
      </c>
      <c r="G1031" s="35" t="n">
        <v>0</v>
      </c>
      <c r="H1031" s="35" t="n">
        <v>0</v>
      </c>
      <c r="I1031" s="35" t="n">
        <v>0</v>
      </c>
      <c r="J1031" s="35" t="n">
        <v>0</v>
      </c>
      <c r="K1031" s="35" t="n">
        <v>0</v>
      </c>
      <c r="L1031" s="35" t="n">
        <v>0</v>
      </c>
      <c r="M1031" s="35" t="n">
        <v>0</v>
      </c>
    </row>
    <row r="1032" s="3" customFormat="true" ht="15" hidden="false" customHeight="false" outlineLevel="0" collapsed="false">
      <c r="B1032" s="3" t="n">
        <v>1202</v>
      </c>
      <c r="C1032" s="3" t="s">
        <v>33</v>
      </c>
      <c r="D1032" s="35" t="n">
        <v>0</v>
      </c>
      <c r="E1032" s="35" t="n">
        <v>0</v>
      </c>
      <c r="F1032" s="35" t="n">
        <v>0</v>
      </c>
      <c r="G1032" s="35" t="n">
        <v>0</v>
      </c>
      <c r="H1032" s="35" t="n">
        <v>0</v>
      </c>
      <c r="I1032" s="35" t="n">
        <v>0</v>
      </c>
      <c r="J1032" s="35" t="n">
        <v>0</v>
      </c>
      <c r="K1032" s="35" t="n">
        <v>0</v>
      </c>
      <c r="L1032" s="35" t="n">
        <v>0</v>
      </c>
      <c r="M1032" s="35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4</v>
      </c>
      <c r="D1033" s="35" t="n">
        <v>0</v>
      </c>
      <c r="E1033" s="35" t="n">
        <v>0</v>
      </c>
      <c r="F1033" s="35" t="n">
        <v>0</v>
      </c>
      <c r="G1033" s="35" t="n">
        <v>0</v>
      </c>
      <c r="H1033" s="35" t="n">
        <v>0</v>
      </c>
      <c r="I1033" s="35" t="n">
        <v>0</v>
      </c>
      <c r="J1033" s="35" t="n">
        <v>0</v>
      </c>
      <c r="K1033" s="35" t="n">
        <v>0</v>
      </c>
      <c r="L1033" s="35" t="n">
        <v>0</v>
      </c>
      <c r="M1033" s="35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35" t="n">
        <v>0</v>
      </c>
      <c r="E1034" s="35" t="n">
        <v>0</v>
      </c>
      <c r="F1034" s="35" t="n">
        <v>0</v>
      </c>
      <c r="G1034" s="35" t="n">
        <v>0</v>
      </c>
      <c r="H1034" s="35" t="n">
        <v>0</v>
      </c>
      <c r="I1034" s="35" t="n">
        <v>0</v>
      </c>
      <c r="J1034" s="35" t="n">
        <v>0</v>
      </c>
      <c r="K1034" s="35" t="n">
        <v>0</v>
      </c>
      <c r="L1034" s="35" t="n">
        <v>0</v>
      </c>
      <c r="M1034" s="35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3</v>
      </c>
      <c r="D1035" s="35" t="n">
        <v>0</v>
      </c>
      <c r="E1035" s="35" t="n">
        <v>0</v>
      </c>
      <c r="F1035" s="35" t="n">
        <v>0</v>
      </c>
      <c r="G1035" s="35" t="n">
        <v>0</v>
      </c>
      <c r="H1035" s="35" t="n">
        <v>0</v>
      </c>
      <c r="I1035" s="35" t="n">
        <v>0</v>
      </c>
      <c r="J1035" s="35" t="n">
        <v>0</v>
      </c>
      <c r="K1035" s="35" t="n">
        <v>0</v>
      </c>
      <c r="L1035" s="35" t="n">
        <v>0</v>
      </c>
      <c r="M1035" s="35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8</v>
      </c>
      <c r="D1036" s="35" t="n">
        <v>0</v>
      </c>
      <c r="E1036" s="35" t="n">
        <v>0</v>
      </c>
      <c r="F1036" s="35" t="n">
        <v>0</v>
      </c>
      <c r="G1036" s="35" t="n">
        <v>2573.15856</v>
      </c>
      <c r="H1036" s="35" t="n">
        <v>0</v>
      </c>
      <c r="I1036" s="35" t="n">
        <v>0</v>
      </c>
      <c r="J1036" s="35" t="n">
        <v>2573.15856</v>
      </c>
      <c r="K1036" s="35" t="n">
        <v>2573.15856</v>
      </c>
      <c r="L1036" s="35" t="n">
        <v>0</v>
      </c>
      <c r="M1036" s="35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39</v>
      </c>
      <c r="D1037" s="35" t="n">
        <v>0</v>
      </c>
      <c r="E1037" s="35" t="n">
        <v>0</v>
      </c>
      <c r="F1037" s="35" t="n">
        <v>0</v>
      </c>
      <c r="G1037" s="35" t="n">
        <v>23564.53342</v>
      </c>
      <c r="H1037" s="35" t="n">
        <v>80</v>
      </c>
      <c r="I1037" s="35" t="n">
        <v>0</v>
      </c>
      <c r="J1037" s="35" t="n">
        <v>23644.53342</v>
      </c>
      <c r="K1037" s="35" t="n">
        <v>23644.53342</v>
      </c>
      <c r="L1037" s="35" t="n">
        <v>0</v>
      </c>
      <c r="M1037" s="35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8</v>
      </c>
      <c r="D1038" s="35" t="n">
        <v>0</v>
      </c>
      <c r="E1038" s="35" t="n">
        <v>0</v>
      </c>
      <c r="F1038" s="35" t="n">
        <v>0</v>
      </c>
      <c r="G1038" s="35" t="n">
        <v>0</v>
      </c>
      <c r="H1038" s="35" t="n">
        <v>0</v>
      </c>
      <c r="I1038" s="35" t="n">
        <v>0</v>
      </c>
      <c r="J1038" s="35" t="n">
        <v>0</v>
      </c>
      <c r="K1038" s="35" t="n">
        <v>0</v>
      </c>
      <c r="L1038" s="35" t="n">
        <v>0</v>
      </c>
      <c r="M1038" s="35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39</v>
      </c>
      <c r="D1039" s="35" t="n">
        <v>0</v>
      </c>
      <c r="E1039" s="35" t="n">
        <v>0</v>
      </c>
      <c r="F1039" s="35" t="n">
        <v>0</v>
      </c>
      <c r="G1039" s="35" t="n">
        <v>27.70484</v>
      </c>
      <c r="H1039" s="35" t="n">
        <v>0</v>
      </c>
      <c r="I1039" s="35" t="n">
        <v>0</v>
      </c>
      <c r="J1039" s="35" t="n">
        <v>27.70484</v>
      </c>
      <c r="K1039" s="35" t="n">
        <v>27.70484</v>
      </c>
      <c r="L1039" s="35" t="n">
        <v>0</v>
      </c>
      <c r="M1039" s="35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8</v>
      </c>
      <c r="D1040" s="35" t="n">
        <v>0</v>
      </c>
      <c r="E1040" s="35" t="n">
        <v>20967.76605</v>
      </c>
      <c r="F1040" s="35" t="n">
        <v>20967.76605</v>
      </c>
      <c r="G1040" s="35" t="n">
        <v>0</v>
      </c>
      <c r="H1040" s="35" t="n">
        <v>41577.86713</v>
      </c>
      <c r="I1040" s="35" t="n">
        <v>0</v>
      </c>
      <c r="J1040" s="35" t="n">
        <v>41577.86713</v>
      </c>
      <c r="K1040" s="35" t="n">
        <v>62545.63318</v>
      </c>
      <c r="L1040" s="35" t="n">
        <v>0</v>
      </c>
      <c r="M1040" s="35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39</v>
      </c>
      <c r="D1041" s="35" t="n">
        <v>0</v>
      </c>
      <c r="E1041" s="35" t="n">
        <v>10311.52539</v>
      </c>
      <c r="F1041" s="35" t="n">
        <v>10311.52539</v>
      </c>
      <c r="G1041" s="35" t="n">
        <v>0</v>
      </c>
      <c r="H1041" s="35" t="n">
        <v>106095.71507</v>
      </c>
      <c r="I1041" s="35" t="n">
        <v>0</v>
      </c>
      <c r="J1041" s="35" t="n">
        <v>106095.71507</v>
      </c>
      <c r="K1041" s="35" t="n">
        <v>116407.24046</v>
      </c>
      <c r="L1041" s="35" t="n">
        <v>0</v>
      </c>
      <c r="M1041" s="35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8</v>
      </c>
      <c r="D1042" s="35" t="n">
        <v>0</v>
      </c>
      <c r="E1042" s="35" t="n">
        <v>0.50526</v>
      </c>
      <c r="F1042" s="35" t="n">
        <v>0.50526</v>
      </c>
      <c r="G1042" s="35" t="n">
        <v>0</v>
      </c>
      <c r="H1042" s="35" t="n">
        <v>0</v>
      </c>
      <c r="I1042" s="35" t="n">
        <v>0</v>
      </c>
      <c r="J1042" s="35" t="n">
        <v>0</v>
      </c>
      <c r="K1042" s="35" t="n">
        <v>0.50526</v>
      </c>
      <c r="L1042" s="35" t="n">
        <v>0</v>
      </c>
      <c r="M1042" s="35" t="n">
        <v>0</v>
      </c>
    </row>
    <row r="1043" s="3" customFormat="true" ht="15" hidden="false" customHeight="false" outlineLevel="0" collapsed="false">
      <c r="B1043" s="49" t="n">
        <v>130410</v>
      </c>
      <c r="C1043" s="3" t="s">
        <v>39</v>
      </c>
      <c r="D1043" s="36" t="n">
        <v>0</v>
      </c>
      <c r="E1043" s="36" t="n">
        <v>0</v>
      </c>
      <c r="F1043" s="36" t="n">
        <v>0</v>
      </c>
      <c r="G1043" s="36" t="n">
        <v>0</v>
      </c>
      <c r="H1043" s="36" t="n">
        <v>0</v>
      </c>
      <c r="I1043" s="36" t="n">
        <v>0</v>
      </c>
      <c r="J1043" s="36" t="n">
        <v>0</v>
      </c>
      <c r="K1043" s="36" t="n">
        <v>0</v>
      </c>
      <c r="L1043" s="36" t="n">
        <v>0</v>
      </c>
      <c r="M1043" s="36" t="n">
        <v>0</v>
      </c>
    </row>
    <row r="1044" s="9" customFormat="true" ht="15" hidden="false" customHeight="false" outlineLevel="0" collapsed="false">
      <c r="B1044" s="9" t="s">
        <v>516</v>
      </c>
      <c r="C1044" s="9" t="s">
        <v>552</v>
      </c>
      <c r="D1044" s="37" t="n">
        <v>0</v>
      </c>
      <c r="E1044" s="37" t="n">
        <v>93978.44838</v>
      </c>
      <c r="F1044" s="37" t="n">
        <v>93978.44838</v>
      </c>
      <c r="G1044" s="38" t="n">
        <v>120396.55643</v>
      </c>
      <c r="H1044" s="37" t="n">
        <v>189281.94838</v>
      </c>
      <c r="I1044" s="37" t="n">
        <v>138770.54245</v>
      </c>
      <c r="J1044" s="37" t="n">
        <v>448449.04726</v>
      </c>
      <c r="K1044" s="37" t="n">
        <v>542427.49564</v>
      </c>
      <c r="L1044" s="37" t="n">
        <v>38675.69227</v>
      </c>
      <c r="M1044" s="37" t="n">
        <v>0</v>
      </c>
    </row>
    <row r="1045" s="3" customFormat="true" ht="15" hidden="false" customHeight="false" outlineLevel="0" collapsed="false"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35" t="n">
        <v>0</v>
      </c>
      <c r="E1046" s="35" t="n">
        <v>26865.44633</v>
      </c>
      <c r="F1046" s="35" t="n">
        <v>26865.44633</v>
      </c>
      <c r="G1046" s="35" t="n">
        <v>422975.38529</v>
      </c>
      <c r="H1046" s="35" t="n">
        <v>0</v>
      </c>
      <c r="I1046" s="35" t="n">
        <v>0</v>
      </c>
      <c r="J1046" s="35" t="n">
        <v>422975.38529</v>
      </c>
      <c r="K1046" s="35" t="n">
        <v>449840.83162</v>
      </c>
      <c r="L1046" s="35" t="n">
        <v>0</v>
      </c>
      <c r="M1046" s="35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8</v>
      </c>
      <c r="D1047" s="35" t="n">
        <v>0</v>
      </c>
      <c r="E1047" s="35" t="n">
        <v>0</v>
      </c>
      <c r="F1047" s="35" t="n">
        <v>0</v>
      </c>
      <c r="G1047" s="35" t="n">
        <v>22897.41314</v>
      </c>
      <c r="H1047" s="35" t="n">
        <v>111855.15556</v>
      </c>
      <c r="I1047" s="35" t="n">
        <v>31038.1875</v>
      </c>
      <c r="J1047" s="35" t="n">
        <v>165790.7562</v>
      </c>
      <c r="K1047" s="35" t="n">
        <v>165790.7562</v>
      </c>
      <c r="L1047" s="35" t="n">
        <v>0</v>
      </c>
      <c r="M1047" s="35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39</v>
      </c>
      <c r="D1048" s="35" t="n">
        <v>0</v>
      </c>
      <c r="E1048" s="35" t="n">
        <v>0</v>
      </c>
      <c r="F1048" s="35" t="n">
        <v>0</v>
      </c>
      <c r="G1048" s="35" t="n">
        <v>28269.00747</v>
      </c>
      <c r="H1048" s="35" t="n">
        <v>109471.06434</v>
      </c>
      <c r="I1048" s="35" t="n">
        <v>75812.37824</v>
      </c>
      <c r="J1048" s="35" t="n">
        <v>213552.45005</v>
      </c>
      <c r="K1048" s="35" t="n">
        <v>213552.45005</v>
      </c>
      <c r="L1048" s="35" t="n">
        <v>0</v>
      </c>
      <c r="M1048" s="35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35" t="n">
        <v>0</v>
      </c>
      <c r="E1049" s="35" t="n">
        <v>0</v>
      </c>
      <c r="F1049" s="35" t="n">
        <v>0</v>
      </c>
      <c r="G1049" s="35" t="n">
        <v>9957.31175</v>
      </c>
      <c r="H1049" s="35" t="n">
        <v>0</v>
      </c>
      <c r="I1049" s="35" t="n">
        <v>0</v>
      </c>
      <c r="J1049" s="35" t="n">
        <v>9957.31175</v>
      </c>
      <c r="K1049" s="35" t="n">
        <v>9957.31175</v>
      </c>
      <c r="L1049" s="35" t="n">
        <v>0</v>
      </c>
      <c r="M1049" s="35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35" t="n">
        <v>0</v>
      </c>
      <c r="E1050" s="35" t="n">
        <v>0</v>
      </c>
      <c r="F1050" s="35" t="n">
        <v>0</v>
      </c>
      <c r="G1050" s="35" t="n">
        <v>0</v>
      </c>
      <c r="H1050" s="35" t="n">
        <v>0</v>
      </c>
      <c r="I1050" s="35" t="n">
        <v>0</v>
      </c>
      <c r="J1050" s="35" t="n">
        <v>0</v>
      </c>
      <c r="K1050" s="35" t="n">
        <v>0</v>
      </c>
      <c r="L1050" s="35" t="n">
        <v>0</v>
      </c>
      <c r="M1050" s="35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35" t="n">
        <v>0</v>
      </c>
      <c r="E1051" s="35" t="n">
        <v>0</v>
      </c>
      <c r="F1051" s="35" t="n">
        <v>0</v>
      </c>
      <c r="G1051" s="35" t="n">
        <v>0</v>
      </c>
      <c r="H1051" s="35" t="n">
        <v>0</v>
      </c>
      <c r="I1051" s="35" t="n">
        <v>0</v>
      </c>
      <c r="J1051" s="35" t="n">
        <v>0</v>
      </c>
      <c r="K1051" s="35" t="n">
        <v>0</v>
      </c>
      <c r="L1051" s="35" t="n">
        <v>0</v>
      </c>
      <c r="M1051" s="35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8</v>
      </c>
      <c r="D1052" s="35" t="n">
        <v>0</v>
      </c>
      <c r="E1052" s="35" t="n">
        <v>0</v>
      </c>
      <c r="F1052" s="35" t="n">
        <v>0</v>
      </c>
      <c r="G1052" s="35" t="n">
        <v>0</v>
      </c>
      <c r="H1052" s="35" t="n">
        <v>0</v>
      </c>
      <c r="I1052" s="35" t="n">
        <v>0</v>
      </c>
      <c r="J1052" s="35" t="n">
        <v>0</v>
      </c>
      <c r="K1052" s="35" t="n">
        <v>0</v>
      </c>
      <c r="L1052" s="35" t="n">
        <v>0</v>
      </c>
      <c r="M1052" s="35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39</v>
      </c>
      <c r="D1053" s="35" t="n">
        <v>0</v>
      </c>
      <c r="E1053" s="35" t="n">
        <v>0</v>
      </c>
      <c r="F1053" s="35" t="n">
        <v>0</v>
      </c>
      <c r="G1053" s="35" t="n">
        <v>0</v>
      </c>
      <c r="H1053" s="35" t="n">
        <v>0</v>
      </c>
      <c r="I1053" s="35" t="n">
        <v>0</v>
      </c>
      <c r="J1053" s="35" t="n">
        <v>0</v>
      </c>
      <c r="K1053" s="35" t="n">
        <v>0</v>
      </c>
      <c r="L1053" s="35" t="n">
        <v>0</v>
      </c>
      <c r="M1053" s="35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8</v>
      </c>
      <c r="D1054" s="35" t="n">
        <v>0</v>
      </c>
      <c r="E1054" s="35" t="n">
        <v>0</v>
      </c>
      <c r="F1054" s="35" t="n">
        <v>0</v>
      </c>
      <c r="G1054" s="35" t="n">
        <v>0</v>
      </c>
      <c r="H1054" s="35" t="n">
        <v>137.92174</v>
      </c>
      <c r="I1054" s="35" t="n">
        <v>0</v>
      </c>
      <c r="J1054" s="35" t="n">
        <v>137.92174</v>
      </c>
      <c r="K1054" s="35" t="n">
        <v>137.92174</v>
      </c>
      <c r="L1054" s="35" t="n">
        <v>0</v>
      </c>
      <c r="M1054" s="35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39</v>
      </c>
      <c r="D1055" s="35" t="n">
        <v>0</v>
      </c>
      <c r="E1055" s="35" t="n">
        <v>0</v>
      </c>
      <c r="F1055" s="35" t="n">
        <v>0</v>
      </c>
      <c r="G1055" s="35" t="n">
        <v>0</v>
      </c>
      <c r="H1055" s="35" t="n">
        <v>137.8805</v>
      </c>
      <c r="I1055" s="35" t="n">
        <v>0</v>
      </c>
      <c r="J1055" s="35" t="n">
        <v>137.8805</v>
      </c>
      <c r="K1055" s="35" t="n">
        <v>137.8805</v>
      </c>
      <c r="L1055" s="35" t="n">
        <v>0</v>
      </c>
      <c r="M1055" s="35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8</v>
      </c>
      <c r="D1056" s="35" t="n">
        <v>0</v>
      </c>
      <c r="E1056" s="35" t="n">
        <v>0</v>
      </c>
      <c r="F1056" s="35" t="n">
        <v>0</v>
      </c>
      <c r="G1056" s="35" t="n">
        <v>0</v>
      </c>
      <c r="H1056" s="35" t="n">
        <v>0</v>
      </c>
      <c r="I1056" s="35" t="n">
        <v>0</v>
      </c>
      <c r="J1056" s="35" t="n">
        <v>0</v>
      </c>
      <c r="K1056" s="35" t="n">
        <v>0</v>
      </c>
      <c r="L1056" s="35" t="n">
        <v>0</v>
      </c>
      <c r="M1056" s="35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39</v>
      </c>
      <c r="D1057" s="35" t="n">
        <v>0</v>
      </c>
      <c r="E1057" s="35" t="n">
        <v>0</v>
      </c>
      <c r="F1057" s="35" t="n">
        <v>0</v>
      </c>
      <c r="G1057" s="35" t="n">
        <v>0</v>
      </c>
      <c r="H1057" s="35" t="n">
        <v>0</v>
      </c>
      <c r="I1057" s="35" t="n">
        <v>0</v>
      </c>
      <c r="J1057" s="35" t="n">
        <v>0</v>
      </c>
      <c r="K1057" s="35" t="n">
        <v>0</v>
      </c>
      <c r="L1057" s="35" t="n">
        <v>0</v>
      </c>
      <c r="M1057" s="35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8</v>
      </c>
      <c r="D1058" s="35" t="n">
        <v>0</v>
      </c>
      <c r="E1058" s="35" t="n">
        <v>0</v>
      </c>
      <c r="F1058" s="35" t="n">
        <v>0</v>
      </c>
      <c r="G1058" s="35" t="n">
        <v>0</v>
      </c>
      <c r="H1058" s="35" t="n">
        <v>0</v>
      </c>
      <c r="I1058" s="35" t="n">
        <v>0</v>
      </c>
      <c r="J1058" s="35" t="n">
        <v>0</v>
      </c>
      <c r="K1058" s="35" t="n">
        <v>0</v>
      </c>
      <c r="L1058" s="35" t="n">
        <v>0</v>
      </c>
      <c r="M1058" s="35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39</v>
      </c>
      <c r="D1059" s="35" t="n">
        <v>0</v>
      </c>
      <c r="E1059" s="35" t="n">
        <v>0</v>
      </c>
      <c r="F1059" s="35" t="n">
        <v>0</v>
      </c>
      <c r="G1059" s="35" t="n">
        <v>0</v>
      </c>
      <c r="H1059" s="35" t="n">
        <v>0</v>
      </c>
      <c r="I1059" s="35" t="n">
        <v>0</v>
      </c>
      <c r="J1059" s="35" t="n">
        <v>0</v>
      </c>
      <c r="K1059" s="35" t="n">
        <v>0</v>
      </c>
      <c r="L1059" s="35" t="n">
        <v>0</v>
      </c>
      <c r="M1059" s="35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8</v>
      </c>
      <c r="D1060" s="35" t="n">
        <v>0</v>
      </c>
      <c r="E1060" s="35" t="n">
        <v>0</v>
      </c>
      <c r="F1060" s="35" t="n">
        <v>0</v>
      </c>
      <c r="G1060" s="35" t="n">
        <v>191.25062</v>
      </c>
      <c r="H1060" s="35" t="n">
        <v>0</v>
      </c>
      <c r="I1060" s="35" t="n">
        <v>0</v>
      </c>
      <c r="J1060" s="35" t="n">
        <v>191.25062</v>
      </c>
      <c r="K1060" s="35" t="n">
        <v>191.25062</v>
      </c>
      <c r="L1060" s="35" t="n">
        <v>0</v>
      </c>
      <c r="M1060" s="35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39</v>
      </c>
      <c r="D1061" s="35" t="n">
        <v>0</v>
      </c>
      <c r="E1061" s="35" t="n">
        <v>0</v>
      </c>
      <c r="F1061" s="35" t="n">
        <v>0</v>
      </c>
      <c r="G1061" s="35" t="n">
        <v>36.85288</v>
      </c>
      <c r="H1061" s="35" t="n">
        <v>0</v>
      </c>
      <c r="I1061" s="35" t="n">
        <v>0</v>
      </c>
      <c r="J1061" s="35" t="n">
        <v>36.85288</v>
      </c>
      <c r="K1061" s="35" t="n">
        <v>36.85288</v>
      </c>
      <c r="L1061" s="35" t="n">
        <v>0</v>
      </c>
      <c r="M1061" s="35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8</v>
      </c>
      <c r="D1062" s="35" t="n">
        <v>0</v>
      </c>
      <c r="E1062" s="35" t="n">
        <v>0</v>
      </c>
      <c r="F1062" s="35" t="n">
        <v>0</v>
      </c>
      <c r="G1062" s="35" t="n">
        <v>0</v>
      </c>
      <c r="H1062" s="35" t="n">
        <v>0</v>
      </c>
      <c r="I1062" s="35" t="n">
        <v>56.21917</v>
      </c>
      <c r="J1062" s="35" t="n">
        <v>56.21917</v>
      </c>
      <c r="K1062" s="35" t="n">
        <v>56.21917</v>
      </c>
      <c r="L1062" s="35" t="n">
        <v>0</v>
      </c>
      <c r="M1062" s="35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39</v>
      </c>
      <c r="D1063" s="35" t="n">
        <v>0</v>
      </c>
      <c r="E1063" s="35" t="n">
        <v>29.37468</v>
      </c>
      <c r="F1063" s="35" t="n">
        <v>29.37468</v>
      </c>
      <c r="G1063" s="35" t="n">
        <v>0</v>
      </c>
      <c r="H1063" s="35" t="n">
        <v>0</v>
      </c>
      <c r="I1063" s="35" t="n">
        <v>237.37026</v>
      </c>
      <c r="J1063" s="35" t="n">
        <v>237.37026</v>
      </c>
      <c r="K1063" s="35" t="n">
        <v>266.74494</v>
      </c>
      <c r="L1063" s="35" t="n">
        <v>0</v>
      </c>
      <c r="M1063" s="35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8</v>
      </c>
      <c r="D1064" s="35" t="n">
        <v>0</v>
      </c>
      <c r="E1064" s="35" t="n">
        <v>0</v>
      </c>
      <c r="F1064" s="35" t="n">
        <v>0</v>
      </c>
      <c r="G1064" s="35" t="n">
        <v>0</v>
      </c>
      <c r="H1064" s="35" t="n">
        <v>0</v>
      </c>
      <c r="I1064" s="35" t="n">
        <v>0</v>
      </c>
      <c r="J1064" s="35" t="n">
        <v>0</v>
      </c>
      <c r="K1064" s="35" t="n">
        <v>0</v>
      </c>
      <c r="L1064" s="35" t="n">
        <v>0</v>
      </c>
      <c r="M1064" s="35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39</v>
      </c>
      <c r="D1065" s="35" t="n">
        <v>0</v>
      </c>
      <c r="E1065" s="35" t="n">
        <v>0</v>
      </c>
      <c r="F1065" s="35" t="n">
        <v>0</v>
      </c>
      <c r="G1065" s="35" t="n">
        <v>0</v>
      </c>
      <c r="H1065" s="35" t="n">
        <v>0</v>
      </c>
      <c r="I1065" s="35" t="n">
        <v>0</v>
      </c>
      <c r="J1065" s="35" t="n">
        <v>0</v>
      </c>
      <c r="K1065" s="35" t="n">
        <v>0</v>
      </c>
      <c r="L1065" s="35" t="n">
        <v>0</v>
      </c>
      <c r="M1065" s="35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8</v>
      </c>
      <c r="D1066" s="35" t="n">
        <v>0</v>
      </c>
      <c r="E1066" s="35" t="n">
        <v>0</v>
      </c>
      <c r="F1066" s="35" t="n">
        <v>0</v>
      </c>
      <c r="G1066" s="35" t="n">
        <v>0</v>
      </c>
      <c r="H1066" s="35" t="n">
        <v>0</v>
      </c>
      <c r="I1066" s="35" t="n">
        <v>0</v>
      </c>
      <c r="J1066" s="35" t="n">
        <v>0</v>
      </c>
      <c r="K1066" s="35" t="n">
        <v>0</v>
      </c>
      <c r="L1066" s="35" t="n">
        <v>0</v>
      </c>
      <c r="M1066" s="35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39</v>
      </c>
      <c r="D1067" s="35" t="n">
        <v>0</v>
      </c>
      <c r="E1067" s="35" t="n">
        <v>0</v>
      </c>
      <c r="F1067" s="35" t="n">
        <v>0</v>
      </c>
      <c r="G1067" s="35" t="n">
        <v>0</v>
      </c>
      <c r="H1067" s="35" t="n">
        <v>0</v>
      </c>
      <c r="I1067" s="35" t="n">
        <v>0</v>
      </c>
      <c r="J1067" s="35" t="n">
        <v>0</v>
      </c>
      <c r="K1067" s="35" t="n">
        <v>0</v>
      </c>
      <c r="L1067" s="35" t="n">
        <v>0</v>
      </c>
      <c r="M1067" s="35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35" t="n">
        <v>0</v>
      </c>
      <c r="E1068" s="35" t="n">
        <v>0</v>
      </c>
      <c r="F1068" s="35" t="n">
        <v>0</v>
      </c>
      <c r="G1068" s="35" t="n">
        <v>0</v>
      </c>
      <c r="H1068" s="35" t="n">
        <v>514.24173</v>
      </c>
      <c r="I1068" s="35" t="n">
        <v>0</v>
      </c>
      <c r="J1068" s="35" t="n">
        <v>514.24173</v>
      </c>
      <c r="K1068" s="35" t="n">
        <v>514.24173</v>
      </c>
      <c r="L1068" s="35" t="n">
        <v>0</v>
      </c>
      <c r="M1068" s="35" t="n">
        <v>0</v>
      </c>
    </row>
    <row r="1069" s="3" customFormat="true" ht="15" hidden="false" customHeight="false" outlineLevel="0" collapsed="false">
      <c r="B1069" s="49" t="n">
        <v>2903</v>
      </c>
      <c r="C1069" s="3" t="s">
        <v>343</v>
      </c>
      <c r="D1069" s="36" t="n">
        <v>0</v>
      </c>
      <c r="E1069" s="36" t="n">
        <v>15765.41748</v>
      </c>
      <c r="F1069" s="36" t="n">
        <v>15765.41748</v>
      </c>
      <c r="G1069" s="36" t="n">
        <v>18224.90927</v>
      </c>
      <c r="H1069" s="36" t="n">
        <v>470.88694</v>
      </c>
      <c r="I1069" s="36" t="n">
        <v>265468.03934</v>
      </c>
      <c r="J1069" s="36" t="n">
        <v>284163.83555</v>
      </c>
      <c r="K1069" s="36" t="n">
        <v>299929.25303</v>
      </c>
      <c r="L1069" s="36" t="n">
        <v>8240.9663</v>
      </c>
      <c r="M1069" s="36" t="n">
        <v>0</v>
      </c>
    </row>
    <row r="1070" s="9" customFormat="true" ht="15" hidden="false" customHeight="false" outlineLevel="0" collapsed="false">
      <c r="B1070" s="9" t="s">
        <v>553</v>
      </c>
      <c r="C1070" s="9" t="s">
        <v>554</v>
      </c>
      <c r="D1070" s="37" t="n">
        <v>0</v>
      </c>
      <c r="E1070" s="37" t="n">
        <v>42660.23849</v>
      </c>
      <c r="F1070" s="37" t="n">
        <v>42660.23849</v>
      </c>
      <c r="G1070" s="38" t="n">
        <v>502552.13042</v>
      </c>
      <c r="H1070" s="37" t="n">
        <v>222587.15081</v>
      </c>
      <c r="I1070" s="37" t="n">
        <v>372612.19451</v>
      </c>
      <c r="J1070" s="37" t="n">
        <v>1097751.47574</v>
      </c>
      <c r="K1070" s="37" t="n">
        <v>1140411.71423</v>
      </c>
      <c r="L1070" s="37" t="n">
        <v>8240.9663</v>
      </c>
      <c r="M1070" s="37" t="n">
        <v>0</v>
      </c>
    </row>
    <row r="1071" s="3" customFormat="true" ht="15" hidden="false" customHeight="false" outlineLevel="0" collapsed="false">
      <c r="G1071" s="5"/>
    </row>
    <row r="1072" s="3" customFormat="true" ht="15" hidden="false" customHeight="false" outlineLevel="0" collapsed="false">
      <c r="C1072" s="50" t="s">
        <v>555</v>
      </c>
      <c r="D1072" s="51" t="e">
        <f aca="false"/>
        <v>#DIV/0!</v>
      </c>
      <c r="E1072" s="51" t="n">
        <v>220.295178148218</v>
      </c>
      <c r="F1072" s="51" t="n">
        <v>220.295178148218</v>
      </c>
      <c r="G1072" s="23" t="n">
        <v>23.9570283642775</v>
      </c>
      <c r="H1072" s="51" t="n">
        <v>85.0372304471298</v>
      </c>
      <c r="I1072" s="51" t="n">
        <v>37.2426196712346</v>
      </c>
      <c r="J1072" s="51" t="n">
        <v>40.8516004916047</v>
      </c>
      <c r="K1072" s="51" t="n">
        <v>47.564181327815</v>
      </c>
      <c r="L1072" s="51" t="n">
        <v>469.310161722176</v>
      </c>
      <c r="M1072" s="51" t="e">
        <f aca="false"/>
        <v>#DIV/0!</v>
      </c>
    </row>
    <row r="1073" s="3" customFormat="true" ht="15" hidden="false" customHeight="false" outlineLevel="0" collapsed="false">
      <c r="G1073" s="5"/>
    </row>
    <row r="1074" s="3" customFormat="true" ht="15" hidden="false" customHeight="false" outlineLevel="0" collapsed="false">
      <c r="B1074" s="3" t="s">
        <v>516</v>
      </c>
      <c r="C1074" s="3" t="s">
        <v>552</v>
      </c>
      <c r="D1074" s="52" t="n">
        <v>0</v>
      </c>
      <c r="E1074" s="52" t="n">
        <v>93978.44838</v>
      </c>
      <c r="F1074" s="52" t="n">
        <v>93978.44838</v>
      </c>
      <c r="G1074" s="53" t="n">
        <v>120396.55643</v>
      </c>
      <c r="H1074" s="52" t="n">
        <v>189281.94838</v>
      </c>
      <c r="I1074" s="52" t="n">
        <v>138770.54245</v>
      </c>
      <c r="J1074" s="52" t="n">
        <v>448449.04726</v>
      </c>
      <c r="K1074" s="52" t="n">
        <v>542427.49564</v>
      </c>
      <c r="L1074" s="52" t="n">
        <v>38675.69227</v>
      </c>
      <c r="M1074" s="52" t="n">
        <v>0</v>
      </c>
    </row>
    <row r="1075" s="3" customFormat="true" ht="15" hidden="false" customHeight="false" outlineLevel="0" collapsed="false">
      <c r="B1075" s="3" t="n">
        <v>130115</v>
      </c>
      <c r="C1075" s="3" t="s">
        <v>40</v>
      </c>
      <c r="D1075" s="35" t="n">
        <v>0</v>
      </c>
      <c r="E1075" s="35" t="n">
        <v>0</v>
      </c>
      <c r="F1075" s="35" t="n">
        <v>0</v>
      </c>
      <c r="G1075" s="35" t="n">
        <v>13602.16097</v>
      </c>
      <c r="H1075" s="35" t="n">
        <v>0</v>
      </c>
      <c r="I1075" s="35" t="n">
        <v>0</v>
      </c>
      <c r="J1075" s="35" t="n">
        <v>13602.16097</v>
      </c>
      <c r="K1075" s="35" t="n">
        <v>13602.16097</v>
      </c>
      <c r="L1075" s="35" t="n">
        <v>0</v>
      </c>
      <c r="M1075" s="35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0</v>
      </c>
      <c r="D1076" s="35" t="n">
        <v>0</v>
      </c>
      <c r="E1076" s="35" t="n">
        <v>0</v>
      </c>
      <c r="F1076" s="35" t="n">
        <v>0</v>
      </c>
      <c r="G1076" s="35" t="n">
        <v>20510.57739</v>
      </c>
      <c r="H1076" s="35" t="n">
        <v>0</v>
      </c>
      <c r="I1076" s="35" t="n">
        <v>0</v>
      </c>
      <c r="J1076" s="35" t="n">
        <v>20510.57739</v>
      </c>
      <c r="K1076" s="35" t="n">
        <v>20510.57739</v>
      </c>
      <c r="L1076" s="35" t="n">
        <v>0</v>
      </c>
      <c r="M1076" s="35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0</v>
      </c>
      <c r="D1077" s="35" t="n">
        <v>0</v>
      </c>
      <c r="E1077" s="35" t="n">
        <v>2829.29125</v>
      </c>
      <c r="F1077" s="35" t="n">
        <v>2829.29125</v>
      </c>
      <c r="G1077" s="35" t="n">
        <v>0</v>
      </c>
      <c r="H1077" s="35" t="n">
        <v>8505.33782</v>
      </c>
      <c r="I1077" s="35" t="n">
        <v>0</v>
      </c>
      <c r="J1077" s="35" t="n">
        <v>8505.33782</v>
      </c>
      <c r="K1077" s="35" t="n">
        <v>11334.62907</v>
      </c>
      <c r="L1077" s="35" t="n">
        <v>0</v>
      </c>
      <c r="M1077" s="35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0</v>
      </c>
      <c r="D1078" s="35" t="n">
        <v>0</v>
      </c>
      <c r="E1078" s="35" t="n">
        <v>0</v>
      </c>
      <c r="F1078" s="35" t="n">
        <v>0</v>
      </c>
      <c r="G1078" s="35" t="n">
        <v>0</v>
      </c>
      <c r="H1078" s="35" t="n">
        <v>0</v>
      </c>
      <c r="I1078" s="35" t="n">
        <v>35.11907</v>
      </c>
      <c r="J1078" s="35" t="n">
        <v>35.11907</v>
      </c>
      <c r="K1078" s="35" t="n">
        <v>35.11907</v>
      </c>
      <c r="L1078" s="35" t="n">
        <v>0</v>
      </c>
      <c r="M1078" s="35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8</v>
      </c>
      <c r="D1079" s="35" t="n">
        <v>0</v>
      </c>
      <c r="E1079" s="35" t="n">
        <v>0</v>
      </c>
      <c r="F1079" s="35" t="n">
        <v>0</v>
      </c>
      <c r="G1079" s="35" t="n">
        <v>0</v>
      </c>
      <c r="H1079" s="35" t="n">
        <v>0</v>
      </c>
      <c r="I1079" s="35" t="n">
        <v>0</v>
      </c>
      <c r="J1079" s="35" t="n">
        <v>0</v>
      </c>
      <c r="K1079" s="35" t="n">
        <v>0</v>
      </c>
      <c r="L1079" s="35" t="n">
        <v>0</v>
      </c>
      <c r="M1079" s="35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39</v>
      </c>
      <c r="D1080" s="35" t="n">
        <v>0</v>
      </c>
      <c r="E1080" s="35" t="n">
        <v>0</v>
      </c>
      <c r="F1080" s="35" t="n">
        <v>0</v>
      </c>
      <c r="G1080" s="35" t="n">
        <v>0</v>
      </c>
      <c r="H1080" s="35" t="n">
        <v>0</v>
      </c>
      <c r="I1080" s="35" t="n">
        <v>0</v>
      </c>
      <c r="J1080" s="35" t="n">
        <v>0</v>
      </c>
      <c r="K1080" s="35" t="n">
        <v>0</v>
      </c>
      <c r="L1080" s="35" t="n">
        <v>0</v>
      </c>
      <c r="M1080" s="35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0</v>
      </c>
      <c r="D1081" s="35" t="n">
        <v>0</v>
      </c>
      <c r="E1081" s="35" t="n">
        <v>0</v>
      </c>
      <c r="F1081" s="35" t="n">
        <v>0</v>
      </c>
      <c r="G1081" s="35" t="n">
        <v>0</v>
      </c>
      <c r="H1081" s="35" t="n">
        <v>0</v>
      </c>
      <c r="I1081" s="35" t="n">
        <v>0</v>
      </c>
      <c r="J1081" s="35" t="n">
        <v>0</v>
      </c>
      <c r="K1081" s="35" t="n">
        <v>0</v>
      </c>
      <c r="L1081" s="35" t="n">
        <v>0</v>
      </c>
      <c r="M1081" s="35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8</v>
      </c>
      <c r="D1082" s="35" t="n">
        <v>0</v>
      </c>
      <c r="E1082" s="35" t="n">
        <v>0</v>
      </c>
      <c r="F1082" s="35" t="n">
        <v>0</v>
      </c>
      <c r="G1082" s="35" t="n">
        <v>0</v>
      </c>
      <c r="H1082" s="35" t="n">
        <v>0</v>
      </c>
      <c r="I1082" s="35" t="n">
        <v>0</v>
      </c>
      <c r="J1082" s="35" t="n">
        <v>0</v>
      </c>
      <c r="K1082" s="35" t="n">
        <v>0</v>
      </c>
      <c r="L1082" s="35" t="n">
        <v>0</v>
      </c>
      <c r="M1082" s="35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39</v>
      </c>
      <c r="D1083" s="35" t="n">
        <v>0</v>
      </c>
      <c r="E1083" s="35" t="n">
        <v>0</v>
      </c>
      <c r="F1083" s="35" t="n">
        <v>0</v>
      </c>
      <c r="G1083" s="35" t="n">
        <v>0</v>
      </c>
      <c r="H1083" s="35" t="n">
        <v>0</v>
      </c>
      <c r="I1083" s="35" t="n">
        <v>0</v>
      </c>
      <c r="J1083" s="35" t="n">
        <v>0</v>
      </c>
      <c r="K1083" s="35" t="n">
        <v>0</v>
      </c>
      <c r="L1083" s="35" t="n">
        <v>0</v>
      </c>
      <c r="M1083" s="35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0</v>
      </c>
      <c r="D1084" s="36" t="n">
        <v>0</v>
      </c>
      <c r="E1084" s="36" t="n">
        <v>0</v>
      </c>
      <c r="F1084" s="36" t="n">
        <v>0</v>
      </c>
      <c r="G1084" s="36" t="n">
        <v>0</v>
      </c>
      <c r="H1084" s="36" t="n">
        <v>0</v>
      </c>
      <c r="I1084" s="36" t="n">
        <v>0</v>
      </c>
      <c r="J1084" s="36" t="n">
        <v>0</v>
      </c>
      <c r="K1084" s="36" t="n">
        <v>0</v>
      </c>
      <c r="L1084" s="36" t="n">
        <v>0</v>
      </c>
      <c r="M1084" s="36" t="n">
        <v>0</v>
      </c>
    </row>
    <row r="1085" s="9" customFormat="true" ht="15" hidden="false" customHeight="false" outlineLevel="0" collapsed="false">
      <c r="B1085" s="9" t="s">
        <v>526</v>
      </c>
      <c r="C1085" s="9" t="s">
        <v>556</v>
      </c>
      <c r="D1085" s="37" t="n">
        <v>0</v>
      </c>
      <c r="E1085" s="37" t="n">
        <v>96807.73963</v>
      </c>
      <c r="F1085" s="37" t="n">
        <v>96807.73963</v>
      </c>
      <c r="G1085" s="38" t="n">
        <v>154509.29479</v>
      </c>
      <c r="H1085" s="37" t="n">
        <v>197787.2862</v>
      </c>
      <c r="I1085" s="37" t="n">
        <v>138805.66152</v>
      </c>
      <c r="J1085" s="37" t="n">
        <v>491102.24251</v>
      </c>
      <c r="K1085" s="37" t="n">
        <v>587909.98214</v>
      </c>
      <c r="L1085" s="37" t="n">
        <v>38675.69227</v>
      </c>
      <c r="M1085" s="37" t="n">
        <v>0</v>
      </c>
    </row>
    <row r="1086" s="3" customFormat="true" ht="15" hidden="false" customHeight="false" outlineLevel="0" collapsed="false">
      <c r="G1086" s="5"/>
    </row>
    <row r="1087" s="3" customFormat="true" ht="15" hidden="false" customHeight="false" outlineLevel="0" collapsed="false">
      <c r="B1087" s="3" t="s">
        <v>553</v>
      </c>
      <c r="C1087" s="3" t="s">
        <v>554</v>
      </c>
      <c r="D1087" s="35" t="n">
        <v>0</v>
      </c>
      <c r="E1087" s="35" t="n">
        <v>42660.23849</v>
      </c>
      <c r="F1087" s="35" t="n">
        <v>42660.23849</v>
      </c>
      <c r="G1087" s="35" t="n">
        <v>502552.13042</v>
      </c>
      <c r="H1087" s="35" t="n">
        <v>222587.15081</v>
      </c>
      <c r="I1087" s="35" t="n">
        <v>372612.19451</v>
      </c>
      <c r="J1087" s="35" t="n">
        <v>1097751.47574</v>
      </c>
      <c r="K1087" s="35" t="n">
        <v>1140411.71423</v>
      </c>
      <c r="L1087" s="35" t="n">
        <v>8240.9663</v>
      </c>
      <c r="M1087" s="35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35" t="n">
        <v>0</v>
      </c>
      <c r="E1088" s="35" t="n">
        <v>50000</v>
      </c>
      <c r="F1088" s="35" t="n">
        <v>50000</v>
      </c>
      <c r="G1088" s="35" t="n">
        <v>247816.59806</v>
      </c>
      <c r="H1088" s="35" t="n">
        <v>641979.17014</v>
      </c>
      <c r="I1088" s="35" t="n">
        <v>272233.10285</v>
      </c>
      <c r="J1088" s="35" t="n">
        <v>1162028.87105</v>
      </c>
      <c r="K1088" s="35" t="n">
        <v>1212028.87105</v>
      </c>
      <c r="L1088" s="35" t="n">
        <v>0</v>
      </c>
      <c r="M1088" s="35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8</v>
      </c>
      <c r="D1089" s="35" t="n">
        <v>0</v>
      </c>
      <c r="E1089" s="35" t="n">
        <v>0</v>
      </c>
      <c r="F1089" s="35" t="n">
        <v>0</v>
      </c>
      <c r="G1089" s="35" t="n">
        <v>-22897.41314</v>
      </c>
      <c r="H1089" s="35" t="n">
        <v>-111855.15556</v>
      </c>
      <c r="I1089" s="35" t="n">
        <v>-31038.1875</v>
      </c>
      <c r="J1089" s="35" t="n">
        <v>-165790.7562</v>
      </c>
      <c r="K1089" s="35" t="n">
        <v>-165790.7562</v>
      </c>
      <c r="L1089" s="35" t="n">
        <v>0</v>
      </c>
      <c r="M1089" s="35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39</v>
      </c>
      <c r="D1090" s="35" t="n">
        <v>0</v>
      </c>
      <c r="E1090" s="35" t="n">
        <v>0</v>
      </c>
      <c r="F1090" s="35" t="n">
        <v>0</v>
      </c>
      <c r="G1090" s="35" t="n">
        <v>-28269.00747</v>
      </c>
      <c r="H1090" s="35" t="n">
        <v>-109471.06434</v>
      </c>
      <c r="I1090" s="35" t="n">
        <v>-75812.37824</v>
      </c>
      <c r="J1090" s="35" t="n">
        <v>-213552.45005</v>
      </c>
      <c r="K1090" s="35" t="n">
        <v>-213552.45005</v>
      </c>
      <c r="L1090" s="35" t="n">
        <v>0</v>
      </c>
      <c r="M1090" s="35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35" t="n">
        <v>0</v>
      </c>
      <c r="E1091" s="35" t="n">
        <v>1230.27443</v>
      </c>
      <c r="F1091" s="35" t="n">
        <v>1230.27443</v>
      </c>
      <c r="G1091" s="35" t="n">
        <v>750.73433</v>
      </c>
      <c r="H1091" s="35" t="n">
        <v>133282.18051</v>
      </c>
      <c r="I1091" s="35" t="n">
        <v>15078.04392</v>
      </c>
      <c r="J1091" s="35" t="n">
        <v>149110.95876</v>
      </c>
      <c r="K1091" s="35" t="n">
        <v>150341.23319</v>
      </c>
      <c r="L1091" s="35" t="n">
        <v>0</v>
      </c>
      <c r="M1091" s="35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35" t="n">
        <v>0</v>
      </c>
      <c r="E1092" s="35" t="n">
        <v>0</v>
      </c>
      <c r="F1092" s="35" t="n">
        <v>0</v>
      </c>
      <c r="G1092" s="35" t="n">
        <v>0</v>
      </c>
      <c r="H1092" s="35" t="n">
        <v>0</v>
      </c>
      <c r="I1092" s="35" t="n">
        <v>0</v>
      </c>
      <c r="J1092" s="35" t="n">
        <v>0</v>
      </c>
      <c r="K1092" s="35" t="n">
        <v>0</v>
      </c>
      <c r="L1092" s="35" t="n">
        <v>0</v>
      </c>
      <c r="M1092" s="35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8</v>
      </c>
      <c r="D1093" s="35" t="n">
        <v>0</v>
      </c>
      <c r="E1093" s="35" t="n">
        <v>0</v>
      </c>
      <c r="F1093" s="35" t="n">
        <v>0</v>
      </c>
      <c r="G1093" s="35" t="n">
        <v>0</v>
      </c>
      <c r="H1093" s="35" t="n">
        <v>0</v>
      </c>
      <c r="I1093" s="35" t="n">
        <v>0</v>
      </c>
      <c r="J1093" s="35" t="n">
        <v>0</v>
      </c>
      <c r="K1093" s="35" t="n">
        <v>0</v>
      </c>
      <c r="L1093" s="35" t="n">
        <v>0</v>
      </c>
      <c r="M1093" s="35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39</v>
      </c>
      <c r="D1094" s="35" t="n">
        <v>0</v>
      </c>
      <c r="E1094" s="35" t="n">
        <v>0</v>
      </c>
      <c r="F1094" s="35" t="n">
        <v>0</v>
      </c>
      <c r="G1094" s="35" t="n">
        <v>0</v>
      </c>
      <c r="H1094" s="35" t="n">
        <v>0</v>
      </c>
      <c r="I1094" s="35" t="n">
        <v>0</v>
      </c>
      <c r="J1094" s="35" t="n">
        <v>0</v>
      </c>
      <c r="K1094" s="35" t="n">
        <v>0</v>
      </c>
      <c r="L1094" s="35" t="n">
        <v>0</v>
      </c>
      <c r="M1094" s="35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8</v>
      </c>
      <c r="D1095" s="35" t="n">
        <v>0</v>
      </c>
      <c r="E1095" s="35" t="n">
        <v>0</v>
      </c>
      <c r="F1095" s="35" t="n">
        <v>0</v>
      </c>
      <c r="G1095" s="35" t="n">
        <v>0</v>
      </c>
      <c r="H1095" s="35" t="n">
        <v>-137.92174</v>
      </c>
      <c r="I1095" s="35" t="n">
        <v>0</v>
      </c>
      <c r="J1095" s="35" t="n">
        <v>-137.92174</v>
      </c>
      <c r="K1095" s="35" t="n">
        <v>-137.92174</v>
      </c>
      <c r="L1095" s="35" t="n">
        <v>0</v>
      </c>
      <c r="M1095" s="35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39</v>
      </c>
      <c r="D1096" s="35" t="n">
        <v>0</v>
      </c>
      <c r="E1096" s="35" t="n">
        <v>0</v>
      </c>
      <c r="F1096" s="35" t="n">
        <v>0</v>
      </c>
      <c r="G1096" s="35" t="n">
        <v>0</v>
      </c>
      <c r="H1096" s="35" t="n">
        <v>-137.8805</v>
      </c>
      <c r="I1096" s="35" t="n">
        <v>0</v>
      </c>
      <c r="J1096" s="35" t="n">
        <v>-137.8805</v>
      </c>
      <c r="K1096" s="35" t="n">
        <v>-137.8805</v>
      </c>
      <c r="L1096" s="35" t="n">
        <v>0</v>
      </c>
      <c r="M1096" s="35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8</v>
      </c>
      <c r="D1097" s="35" t="n">
        <v>0</v>
      </c>
      <c r="E1097" s="35" t="n">
        <v>0</v>
      </c>
      <c r="F1097" s="35" t="n">
        <v>0</v>
      </c>
      <c r="G1097" s="35" t="n">
        <v>0</v>
      </c>
      <c r="H1097" s="35" t="n">
        <v>0</v>
      </c>
      <c r="I1097" s="35" t="n">
        <v>0</v>
      </c>
      <c r="J1097" s="35" t="n">
        <v>0</v>
      </c>
      <c r="K1097" s="35" t="n">
        <v>0</v>
      </c>
      <c r="L1097" s="35" t="n">
        <v>0</v>
      </c>
      <c r="M1097" s="35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39</v>
      </c>
      <c r="D1098" s="35" t="n">
        <v>0</v>
      </c>
      <c r="E1098" s="35" t="n">
        <v>0</v>
      </c>
      <c r="F1098" s="35" t="n">
        <v>0</v>
      </c>
      <c r="G1098" s="35" t="n">
        <v>0</v>
      </c>
      <c r="H1098" s="35" t="n">
        <v>0</v>
      </c>
      <c r="I1098" s="35" t="n">
        <v>0</v>
      </c>
      <c r="J1098" s="35" t="n">
        <v>0</v>
      </c>
      <c r="K1098" s="35" t="n">
        <v>0</v>
      </c>
      <c r="L1098" s="35" t="n">
        <v>0</v>
      </c>
      <c r="M1098" s="35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8</v>
      </c>
      <c r="D1099" s="35" t="n">
        <v>0</v>
      </c>
      <c r="E1099" s="35" t="n">
        <v>0</v>
      </c>
      <c r="F1099" s="35" t="n">
        <v>0</v>
      </c>
      <c r="G1099" s="35" t="n">
        <v>0</v>
      </c>
      <c r="H1099" s="35" t="n">
        <v>0</v>
      </c>
      <c r="I1099" s="35" t="n">
        <v>0</v>
      </c>
      <c r="J1099" s="35" t="n">
        <v>0</v>
      </c>
      <c r="K1099" s="35" t="n">
        <v>0</v>
      </c>
      <c r="L1099" s="35" t="n">
        <v>0</v>
      </c>
      <c r="M1099" s="35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39</v>
      </c>
      <c r="D1100" s="35" t="n">
        <v>0</v>
      </c>
      <c r="E1100" s="35" t="n">
        <v>0</v>
      </c>
      <c r="F1100" s="35" t="n">
        <v>0</v>
      </c>
      <c r="G1100" s="35" t="n">
        <v>0</v>
      </c>
      <c r="H1100" s="35" t="n">
        <v>0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5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8</v>
      </c>
      <c r="D1101" s="35" t="n">
        <v>0</v>
      </c>
      <c r="E1101" s="35" t="n">
        <v>0</v>
      </c>
      <c r="F1101" s="35" t="n">
        <v>0</v>
      </c>
      <c r="G1101" s="35" t="n">
        <v>-191.25062</v>
      </c>
      <c r="H1101" s="35" t="n">
        <v>0</v>
      </c>
      <c r="I1101" s="35" t="n">
        <v>0</v>
      </c>
      <c r="J1101" s="35" t="n">
        <v>-191.25062</v>
      </c>
      <c r="K1101" s="35" t="n">
        <v>-191.25062</v>
      </c>
      <c r="L1101" s="35" t="n">
        <v>0</v>
      </c>
      <c r="M1101" s="35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39</v>
      </c>
      <c r="D1102" s="35" t="n">
        <v>0</v>
      </c>
      <c r="E1102" s="35" t="n">
        <v>0</v>
      </c>
      <c r="F1102" s="35" t="n">
        <v>0</v>
      </c>
      <c r="G1102" s="35" t="n">
        <v>-36.85288</v>
      </c>
      <c r="H1102" s="35" t="n">
        <v>0</v>
      </c>
      <c r="I1102" s="35" t="n">
        <v>0</v>
      </c>
      <c r="J1102" s="35" t="n">
        <v>-36.85288</v>
      </c>
      <c r="K1102" s="35" t="n">
        <v>-36.85288</v>
      </c>
      <c r="L1102" s="35" t="n">
        <v>0</v>
      </c>
      <c r="M1102" s="35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8</v>
      </c>
      <c r="D1103" s="35" t="n">
        <v>0</v>
      </c>
      <c r="E1103" s="35" t="n">
        <v>0</v>
      </c>
      <c r="F1103" s="35" t="n">
        <v>0</v>
      </c>
      <c r="G1103" s="35" t="n">
        <v>0</v>
      </c>
      <c r="H1103" s="35" t="n">
        <v>0</v>
      </c>
      <c r="I1103" s="35" t="n">
        <v>-56.21917</v>
      </c>
      <c r="J1103" s="35" t="n">
        <v>-56.21917</v>
      </c>
      <c r="K1103" s="35" t="n">
        <v>-56.21917</v>
      </c>
      <c r="L1103" s="35" t="n">
        <v>0</v>
      </c>
      <c r="M1103" s="35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39</v>
      </c>
      <c r="D1104" s="35" t="n">
        <v>0</v>
      </c>
      <c r="E1104" s="35" t="n">
        <v>-29.37468</v>
      </c>
      <c r="F1104" s="35" t="n">
        <v>-29.37468</v>
      </c>
      <c r="G1104" s="35" t="n">
        <v>0</v>
      </c>
      <c r="H1104" s="35" t="n">
        <v>0</v>
      </c>
      <c r="I1104" s="35" t="n">
        <v>-237.37026</v>
      </c>
      <c r="J1104" s="35" t="n">
        <v>-237.37026</v>
      </c>
      <c r="K1104" s="35" t="n">
        <v>-266.74494</v>
      </c>
      <c r="L1104" s="35" t="n">
        <v>0</v>
      </c>
      <c r="M1104" s="35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8</v>
      </c>
      <c r="D1105" s="35" t="n">
        <v>0</v>
      </c>
      <c r="E1105" s="35" t="n">
        <v>0</v>
      </c>
      <c r="F1105" s="35" t="n">
        <v>0</v>
      </c>
      <c r="G1105" s="35" t="n">
        <v>0</v>
      </c>
      <c r="H1105" s="35" t="n">
        <v>0</v>
      </c>
      <c r="I1105" s="35" t="n">
        <v>0</v>
      </c>
      <c r="J1105" s="35" t="n">
        <v>0</v>
      </c>
      <c r="K1105" s="35" t="n">
        <v>0</v>
      </c>
      <c r="L1105" s="35" t="n">
        <v>0</v>
      </c>
      <c r="M1105" s="35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39</v>
      </c>
      <c r="D1106" s="35" t="n">
        <v>0</v>
      </c>
      <c r="E1106" s="35" t="n">
        <v>0</v>
      </c>
      <c r="F1106" s="35" t="n">
        <v>0</v>
      </c>
      <c r="G1106" s="35" t="n">
        <v>0</v>
      </c>
      <c r="H1106" s="35" t="n">
        <v>0</v>
      </c>
      <c r="I1106" s="35" t="n">
        <v>0</v>
      </c>
      <c r="J1106" s="35" t="n">
        <v>0</v>
      </c>
      <c r="K1106" s="35" t="n">
        <v>0</v>
      </c>
      <c r="L1106" s="35" t="n">
        <v>0</v>
      </c>
      <c r="M1106" s="35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8</v>
      </c>
      <c r="D1107" s="35" t="n">
        <v>0</v>
      </c>
      <c r="E1107" s="35" t="n">
        <v>0</v>
      </c>
      <c r="F1107" s="35" t="n">
        <v>0</v>
      </c>
      <c r="G1107" s="35" t="n">
        <v>0</v>
      </c>
      <c r="H1107" s="35" t="n">
        <v>0</v>
      </c>
      <c r="I1107" s="35" t="n">
        <v>0</v>
      </c>
      <c r="J1107" s="35" t="n">
        <v>0</v>
      </c>
      <c r="K1107" s="35" t="n">
        <v>0</v>
      </c>
      <c r="L1107" s="35" t="n">
        <v>0</v>
      </c>
      <c r="M1107" s="35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39</v>
      </c>
      <c r="D1108" s="35" t="n">
        <v>0</v>
      </c>
      <c r="E1108" s="35" t="n">
        <v>0</v>
      </c>
      <c r="F1108" s="35" t="n">
        <v>0</v>
      </c>
      <c r="G1108" s="35" t="n">
        <v>0</v>
      </c>
      <c r="H1108" s="35" t="n">
        <v>0</v>
      </c>
      <c r="I1108" s="35" t="n">
        <v>0</v>
      </c>
      <c r="J1108" s="35" t="n">
        <v>0</v>
      </c>
      <c r="K1108" s="35" t="n">
        <v>0</v>
      </c>
      <c r="L1108" s="35" t="n">
        <v>0</v>
      </c>
      <c r="M1108" s="35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36" t="n">
        <v>0</v>
      </c>
      <c r="E1109" s="36" t="n">
        <v>0</v>
      </c>
      <c r="F1109" s="36" t="n">
        <v>0</v>
      </c>
      <c r="G1109" s="36" t="n">
        <v>0</v>
      </c>
      <c r="H1109" s="36" t="n">
        <v>514.24173</v>
      </c>
      <c r="I1109" s="36" t="n">
        <v>0</v>
      </c>
      <c r="J1109" s="36" t="n">
        <v>514.24173</v>
      </c>
      <c r="K1109" s="36" t="n">
        <v>514.24173</v>
      </c>
      <c r="L1109" s="36" t="n">
        <v>0</v>
      </c>
      <c r="M1109" s="36" t="n">
        <v>0</v>
      </c>
    </row>
    <row r="1110" s="9" customFormat="true" ht="15" hidden="false" customHeight="false" outlineLevel="0" collapsed="false">
      <c r="B1110" s="9" t="s">
        <v>528</v>
      </c>
      <c r="C1110" s="9" t="s">
        <v>557</v>
      </c>
      <c r="D1110" s="37" t="n">
        <v>0</v>
      </c>
      <c r="E1110" s="37" t="n">
        <v>93861.13824</v>
      </c>
      <c r="F1110" s="37" t="n">
        <v>93861.13824</v>
      </c>
      <c r="G1110" s="38" t="n">
        <v>699724.9387</v>
      </c>
      <c r="H1110" s="37" t="n">
        <v>776760.72105</v>
      </c>
      <c r="I1110" s="37" t="n">
        <v>552779.18611</v>
      </c>
      <c r="J1110" s="37" t="n">
        <v>2029264.84586</v>
      </c>
      <c r="K1110" s="37" t="n">
        <v>2123125.9841</v>
      </c>
      <c r="L1110" s="37" t="n">
        <v>8240.9663</v>
      </c>
      <c r="M1110" s="37" t="n">
        <v>0</v>
      </c>
    </row>
    <row r="1111" s="3" customFormat="true" ht="15" hidden="false" customHeight="false" outlineLevel="0" collapsed="false">
      <c r="G1111" s="5"/>
    </row>
    <row r="1112" s="9" customFormat="true" ht="15" hidden="false" customHeight="false" outlineLevel="0" collapsed="false">
      <c r="C1112" s="50" t="s">
        <v>558</v>
      </c>
      <c r="D1112" s="54" t="e">
        <f aca="false"/>
        <v>#DIV/0!</v>
      </c>
      <c r="E1112" s="54" t="n">
        <v>103.139319898791</v>
      </c>
      <c r="F1112" s="54" t="n">
        <v>103.139319898791</v>
      </c>
      <c r="G1112" s="55" t="n">
        <v>22.0814331810238</v>
      </c>
      <c r="H1112" s="54" t="n">
        <v>25.4630906069295</v>
      </c>
      <c r="I1112" s="54" t="n">
        <v>25.1105079583041</v>
      </c>
      <c r="J1112" s="54" t="n">
        <v>24.2009929611663</v>
      </c>
      <c r="K1112" s="54" t="n">
        <v>27.6907723113387</v>
      </c>
      <c r="L1112" s="54" t="n">
        <v>469.310161722176</v>
      </c>
      <c r="M1112" s="54" t="e">
        <f aca="false"/>
        <v>#DIV/0!</v>
      </c>
    </row>
    <row r="1113" s="3" customFormat="true" ht="15" hidden="false" customHeight="false" outlineLevel="0" collapsed="false">
      <c r="G1113" s="5"/>
    </row>
    <row r="1114" s="3" customFormat="true" ht="15" hidden="false" customHeight="false" outlineLevel="0" collapsed="false">
      <c r="C1114" s="34" t="s">
        <v>559</v>
      </c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35" t="n">
        <v>0</v>
      </c>
      <c r="E1115" s="35" t="n">
        <v>62698.65168</v>
      </c>
      <c r="F1115" s="35" t="n">
        <v>62698.65168</v>
      </c>
      <c r="G1115" s="35" t="n">
        <v>95515.13034</v>
      </c>
      <c r="H1115" s="35" t="n">
        <v>41528.36618</v>
      </c>
      <c r="I1115" s="35" t="n">
        <v>138770.54245</v>
      </c>
      <c r="J1115" s="35" t="n">
        <v>275814.03897</v>
      </c>
      <c r="K1115" s="35" t="n">
        <v>338512.69065</v>
      </c>
      <c r="L1115" s="35" t="n">
        <v>38675.69227</v>
      </c>
      <c r="M1115" s="35" t="n">
        <v>0</v>
      </c>
    </row>
    <row r="1116" s="3" customFormat="true" ht="15" hidden="false" customHeight="false" outlineLevel="0" collapsed="false">
      <c r="B1116" s="3" t="n">
        <v>1201</v>
      </c>
      <c r="C1116" s="3" t="s">
        <v>30</v>
      </c>
      <c r="D1116" s="35" t="n">
        <v>0</v>
      </c>
      <c r="E1116" s="35" t="n">
        <v>0</v>
      </c>
      <c r="F1116" s="35" t="n">
        <v>0</v>
      </c>
      <c r="G1116" s="35" t="n">
        <v>0</v>
      </c>
      <c r="H1116" s="35" t="n">
        <v>0</v>
      </c>
      <c r="I1116" s="35" t="n">
        <v>0</v>
      </c>
      <c r="J1116" s="35" t="n">
        <v>0</v>
      </c>
      <c r="K1116" s="35" t="n">
        <v>0</v>
      </c>
      <c r="L1116" s="35" t="n">
        <v>0</v>
      </c>
      <c r="M1116" s="35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35" t="n">
        <v>0</v>
      </c>
      <c r="E1117" s="35" t="n">
        <v>0</v>
      </c>
      <c r="F1117" s="35" t="n">
        <v>0</v>
      </c>
      <c r="G1117" s="35" t="n">
        <v>0</v>
      </c>
      <c r="H1117" s="35" t="n">
        <v>0</v>
      </c>
      <c r="I1117" s="35" t="n">
        <v>0</v>
      </c>
      <c r="J1117" s="35" t="n">
        <v>0</v>
      </c>
      <c r="K1117" s="35" t="n">
        <v>0</v>
      </c>
      <c r="L1117" s="35" t="n">
        <v>0</v>
      </c>
      <c r="M1117" s="35" t="n">
        <v>0</v>
      </c>
    </row>
    <row r="1118" s="3" customFormat="true" ht="15" hidden="false" customHeight="false" outlineLevel="0" collapsed="false">
      <c r="B1118" s="3" t="n">
        <v>1202</v>
      </c>
      <c r="C1118" s="3" t="s">
        <v>33</v>
      </c>
      <c r="D1118" s="35" t="n">
        <v>0</v>
      </c>
      <c r="E1118" s="35" t="n">
        <v>0</v>
      </c>
      <c r="F1118" s="35" t="n">
        <v>0</v>
      </c>
      <c r="G1118" s="35" t="n">
        <v>0</v>
      </c>
      <c r="H1118" s="35" t="n">
        <v>0</v>
      </c>
      <c r="I1118" s="35" t="n">
        <v>0</v>
      </c>
      <c r="J1118" s="35" t="n">
        <v>0</v>
      </c>
      <c r="K1118" s="35" t="n">
        <v>0</v>
      </c>
      <c r="L1118" s="35" t="n">
        <v>0</v>
      </c>
      <c r="M1118" s="35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4</v>
      </c>
      <c r="D1119" s="35" t="n">
        <v>0</v>
      </c>
      <c r="E1119" s="35" t="n">
        <v>0</v>
      </c>
      <c r="F1119" s="35" t="n">
        <v>0</v>
      </c>
      <c r="G1119" s="35" t="n">
        <v>0</v>
      </c>
      <c r="H1119" s="35" t="n">
        <v>0</v>
      </c>
      <c r="I1119" s="35" t="n">
        <v>0</v>
      </c>
      <c r="J1119" s="35" t="n">
        <v>0</v>
      </c>
      <c r="K1119" s="35" t="n">
        <v>0</v>
      </c>
      <c r="L1119" s="35" t="n">
        <v>0</v>
      </c>
      <c r="M1119" s="35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35" t="n">
        <v>0</v>
      </c>
      <c r="E1120" s="35" t="n">
        <v>0</v>
      </c>
      <c r="F1120" s="35" t="n">
        <v>0</v>
      </c>
      <c r="G1120" s="35" t="n">
        <v>0</v>
      </c>
      <c r="H1120" s="35" t="n">
        <v>0</v>
      </c>
      <c r="I1120" s="35" t="n">
        <v>0</v>
      </c>
      <c r="J1120" s="35" t="n">
        <v>0</v>
      </c>
      <c r="K1120" s="35" t="n">
        <v>0</v>
      </c>
      <c r="L1120" s="35" t="n">
        <v>0</v>
      </c>
      <c r="M1120" s="35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3</v>
      </c>
      <c r="D1121" s="35" t="n">
        <v>0</v>
      </c>
      <c r="E1121" s="35" t="n">
        <v>0</v>
      </c>
      <c r="F1121" s="35" t="n">
        <v>0</v>
      </c>
      <c r="G1121" s="35" t="n">
        <v>0</v>
      </c>
      <c r="H1121" s="35" t="n">
        <v>0</v>
      </c>
      <c r="I1121" s="35" t="n">
        <v>0</v>
      </c>
      <c r="J1121" s="35" t="n">
        <v>0</v>
      </c>
      <c r="K1121" s="35" t="n">
        <v>0</v>
      </c>
      <c r="L1121" s="35" t="n">
        <v>0</v>
      </c>
      <c r="M1121" s="35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8</v>
      </c>
      <c r="D1122" s="35" t="n">
        <v>0</v>
      </c>
      <c r="E1122" s="35" t="n">
        <v>0</v>
      </c>
      <c r="F1122" s="35" t="n">
        <v>0</v>
      </c>
      <c r="G1122" s="35" t="n">
        <v>2573.15856</v>
      </c>
      <c r="H1122" s="35" t="n">
        <v>0</v>
      </c>
      <c r="I1122" s="35" t="n">
        <v>0</v>
      </c>
      <c r="J1122" s="35" t="n">
        <v>2573.15856</v>
      </c>
      <c r="K1122" s="35" t="n">
        <v>2573.15856</v>
      </c>
      <c r="L1122" s="35" t="n">
        <v>0</v>
      </c>
      <c r="M1122" s="35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39</v>
      </c>
      <c r="D1123" s="35" t="n">
        <v>0</v>
      </c>
      <c r="E1123" s="35" t="n">
        <v>0</v>
      </c>
      <c r="F1123" s="35" t="n">
        <v>0</v>
      </c>
      <c r="G1123" s="35" t="n">
        <v>23564.53342</v>
      </c>
      <c r="H1123" s="35" t="n">
        <v>80</v>
      </c>
      <c r="I1123" s="35" t="n">
        <v>0</v>
      </c>
      <c r="J1123" s="35" t="n">
        <v>23644.53342</v>
      </c>
      <c r="K1123" s="35" t="n">
        <v>23644.53342</v>
      </c>
      <c r="L1123" s="35" t="n">
        <v>0</v>
      </c>
      <c r="M1123" s="35" t="n">
        <v>0</v>
      </c>
    </row>
    <row r="1124" s="3" customFormat="true" ht="15" hidden="false" customHeight="false" outlineLevel="0" collapsed="false">
      <c r="B1124" s="3" t="n">
        <v>1302</v>
      </c>
      <c r="C1124" s="3" t="s">
        <v>43</v>
      </c>
      <c r="D1124" s="35" t="n">
        <v>0</v>
      </c>
      <c r="E1124" s="35" t="n">
        <v>0</v>
      </c>
      <c r="F1124" s="35" t="n">
        <v>0</v>
      </c>
      <c r="G1124" s="35" t="n">
        <v>30272.31502</v>
      </c>
      <c r="H1124" s="35" t="n">
        <v>0</v>
      </c>
      <c r="I1124" s="35" t="n">
        <v>0</v>
      </c>
      <c r="J1124" s="35" t="n">
        <v>30272.31502</v>
      </c>
      <c r="K1124" s="35" t="n">
        <v>30272.31502</v>
      </c>
      <c r="L1124" s="35" t="n">
        <v>0</v>
      </c>
      <c r="M1124" s="35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8</v>
      </c>
      <c r="D1125" s="35" t="n">
        <v>0</v>
      </c>
      <c r="E1125" s="35" t="n">
        <v>0</v>
      </c>
      <c r="F1125" s="35" t="n">
        <v>0</v>
      </c>
      <c r="G1125" s="35" t="n">
        <v>2573.15856</v>
      </c>
      <c r="H1125" s="35" t="n">
        <v>0</v>
      </c>
      <c r="I1125" s="35" t="n">
        <v>0</v>
      </c>
      <c r="J1125" s="35" t="n">
        <v>2573.15856</v>
      </c>
      <c r="K1125" s="35" t="n">
        <v>2573.15856</v>
      </c>
      <c r="L1125" s="35" t="n">
        <v>0</v>
      </c>
      <c r="M1125" s="35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39</v>
      </c>
      <c r="D1126" s="35" t="n">
        <v>0</v>
      </c>
      <c r="E1126" s="35" t="n">
        <v>10311.52539</v>
      </c>
      <c r="F1126" s="35" t="n">
        <v>10311.52539</v>
      </c>
      <c r="G1126" s="35" t="n">
        <v>0</v>
      </c>
      <c r="H1126" s="35" t="n">
        <v>106095.71507</v>
      </c>
      <c r="I1126" s="35" t="n">
        <v>0</v>
      </c>
      <c r="J1126" s="35" t="n">
        <v>106095.71507</v>
      </c>
      <c r="K1126" s="35" t="n">
        <v>116407.24046</v>
      </c>
      <c r="L1126" s="35" t="n">
        <v>0</v>
      </c>
      <c r="M1126" s="35" t="n">
        <v>0</v>
      </c>
    </row>
    <row r="1127" s="3" customFormat="true" ht="15" hidden="false" customHeight="false" outlineLevel="0" collapsed="false">
      <c r="B1127" s="3" t="n">
        <v>1304</v>
      </c>
      <c r="C1127" s="3" t="s">
        <v>45</v>
      </c>
      <c r="D1127" s="35" t="n">
        <v>0</v>
      </c>
      <c r="E1127" s="35" t="n">
        <v>8.21054</v>
      </c>
      <c r="F1127" s="35" t="n">
        <v>8.21054</v>
      </c>
      <c r="G1127" s="35" t="n">
        <v>0</v>
      </c>
      <c r="H1127" s="35" t="n">
        <v>0</v>
      </c>
      <c r="I1127" s="35" t="n">
        <v>5035.11907</v>
      </c>
      <c r="J1127" s="35" t="n">
        <v>5035.11907</v>
      </c>
      <c r="K1127" s="35" t="n">
        <v>5043.32961</v>
      </c>
      <c r="L1127" s="35" t="n">
        <v>0</v>
      </c>
      <c r="M1127" s="35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8</v>
      </c>
      <c r="D1128" s="35" t="n">
        <v>0</v>
      </c>
      <c r="E1128" s="35" t="n">
        <v>0</v>
      </c>
      <c r="F1128" s="35" t="n">
        <v>0</v>
      </c>
      <c r="G1128" s="35" t="n">
        <v>0</v>
      </c>
      <c r="H1128" s="35" t="n">
        <v>0</v>
      </c>
      <c r="I1128" s="35" t="n">
        <v>0</v>
      </c>
      <c r="J1128" s="35" t="n">
        <v>0</v>
      </c>
      <c r="K1128" s="35" t="n">
        <v>0</v>
      </c>
      <c r="L1128" s="35" t="n">
        <v>0</v>
      </c>
      <c r="M1128" s="35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39</v>
      </c>
      <c r="D1129" s="35" t="n">
        <v>0</v>
      </c>
      <c r="E1129" s="35" t="n">
        <v>0</v>
      </c>
      <c r="F1129" s="35" t="n">
        <v>0</v>
      </c>
      <c r="G1129" s="35" t="n">
        <v>0</v>
      </c>
      <c r="H1129" s="35" t="n">
        <v>0</v>
      </c>
      <c r="I1129" s="35" t="n">
        <v>0</v>
      </c>
      <c r="J1129" s="35" t="n">
        <v>0</v>
      </c>
      <c r="K1129" s="35" t="n">
        <v>0</v>
      </c>
      <c r="L1129" s="35" t="n">
        <v>0</v>
      </c>
      <c r="M1129" s="35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0</v>
      </c>
      <c r="D1130" s="35" t="n">
        <v>0</v>
      </c>
      <c r="E1130" s="35" t="n">
        <v>0</v>
      </c>
      <c r="F1130" s="35" t="n">
        <v>0</v>
      </c>
      <c r="G1130" s="35" t="n">
        <v>0</v>
      </c>
      <c r="H1130" s="35" t="n">
        <v>0</v>
      </c>
      <c r="I1130" s="35" t="n">
        <v>0</v>
      </c>
      <c r="J1130" s="35" t="n">
        <v>0</v>
      </c>
      <c r="K1130" s="35" t="n">
        <v>0</v>
      </c>
      <c r="L1130" s="35" t="n">
        <v>0</v>
      </c>
      <c r="M1130" s="35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7</v>
      </c>
      <c r="D1131" s="36" t="n">
        <v>0</v>
      </c>
      <c r="E1131" s="36" t="n">
        <v>0</v>
      </c>
      <c r="F1131" s="36" t="n">
        <v>0</v>
      </c>
      <c r="G1131" s="36" t="n">
        <v>0</v>
      </c>
      <c r="H1131" s="36" t="n">
        <v>0</v>
      </c>
      <c r="I1131" s="36" t="n">
        <v>0</v>
      </c>
      <c r="J1131" s="36" t="n">
        <v>0</v>
      </c>
      <c r="K1131" s="36" t="n">
        <v>0</v>
      </c>
      <c r="L1131" s="36" t="n">
        <v>0</v>
      </c>
      <c r="M1131" s="36" t="n">
        <v>0</v>
      </c>
    </row>
    <row r="1132" s="9" customFormat="true" ht="15" hidden="false" customHeight="false" outlineLevel="0" collapsed="false">
      <c r="B1132" s="9" t="s">
        <v>516</v>
      </c>
      <c r="C1132" s="9" t="s">
        <v>560</v>
      </c>
      <c r="D1132" s="37" t="n">
        <v>0</v>
      </c>
      <c r="E1132" s="37" t="n">
        <v>73018.38761</v>
      </c>
      <c r="F1132" s="37" t="n">
        <v>73018.38761</v>
      </c>
      <c r="G1132" s="38" t="n">
        <v>154498.2959</v>
      </c>
      <c r="H1132" s="37" t="n">
        <v>147704.08125</v>
      </c>
      <c r="I1132" s="37" t="n">
        <v>143805.66152</v>
      </c>
      <c r="J1132" s="37" t="n">
        <v>446008.03867</v>
      </c>
      <c r="K1132" s="37" t="n">
        <v>519026.42628</v>
      </c>
      <c r="L1132" s="37" t="n">
        <v>38675.69227</v>
      </c>
      <c r="M1132" s="37" t="n">
        <v>0</v>
      </c>
    </row>
    <row r="1133" s="3" customFormat="true" ht="15" hidden="false" customHeight="false" outlineLevel="0" collapsed="false"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35" t="n">
        <v>0</v>
      </c>
      <c r="E1134" s="35" t="n">
        <v>26865.44633</v>
      </c>
      <c r="F1134" s="35" t="n">
        <v>26865.44633</v>
      </c>
      <c r="G1134" s="35" t="n">
        <v>422975.38529</v>
      </c>
      <c r="H1134" s="35" t="n">
        <v>0</v>
      </c>
      <c r="I1134" s="35" t="n">
        <v>0</v>
      </c>
      <c r="J1134" s="35" t="n">
        <v>422975.38529</v>
      </c>
      <c r="K1134" s="35" t="n">
        <v>449840.83162</v>
      </c>
      <c r="L1134" s="35" t="n">
        <v>0</v>
      </c>
      <c r="M1134" s="35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35" t="n">
        <v>0</v>
      </c>
      <c r="E1135" s="35" t="n">
        <v>50000</v>
      </c>
      <c r="F1135" s="35" t="n">
        <v>50000</v>
      </c>
      <c r="G1135" s="35" t="n">
        <v>247816.59806</v>
      </c>
      <c r="H1135" s="35" t="n">
        <v>641979.17014</v>
      </c>
      <c r="I1135" s="35" t="n">
        <v>272233.10285</v>
      </c>
      <c r="J1135" s="35" t="n">
        <v>1162028.87105</v>
      </c>
      <c r="K1135" s="35" t="n">
        <v>1212028.87105</v>
      </c>
      <c r="L1135" s="35" t="n">
        <v>0</v>
      </c>
      <c r="M1135" s="35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35" t="n">
        <v>0</v>
      </c>
      <c r="E1136" s="35" t="n">
        <v>0</v>
      </c>
      <c r="F1136" s="35" t="n">
        <v>0</v>
      </c>
      <c r="G1136" s="35" t="n">
        <v>9957.31175</v>
      </c>
      <c r="H1136" s="35" t="n">
        <v>0</v>
      </c>
      <c r="I1136" s="35" t="n">
        <v>0</v>
      </c>
      <c r="J1136" s="35" t="n">
        <v>9957.31175</v>
      </c>
      <c r="K1136" s="35" t="n">
        <v>9957.31175</v>
      </c>
      <c r="L1136" s="35" t="n">
        <v>0</v>
      </c>
      <c r="M1136" s="35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35" t="n">
        <v>0</v>
      </c>
      <c r="E1137" s="35" t="n">
        <v>0</v>
      </c>
      <c r="F1137" s="35" t="n">
        <v>0</v>
      </c>
      <c r="G1137" s="35" t="n">
        <v>0</v>
      </c>
      <c r="H1137" s="35" t="n">
        <v>0</v>
      </c>
      <c r="I1137" s="35" t="n">
        <v>0</v>
      </c>
      <c r="J1137" s="35" t="n">
        <v>0</v>
      </c>
      <c r="K1137" s="35" t="n">
        <v>0</v>
      </c>
      <c r="L1137" s="35" t="n">
        <v>0</v>
      </c>
      <c r="M1137" s="35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35" t="n">
        <v>0</v>
      </c>
      <c r="E1138" s="35" t="n">
        <v>1230.27443</v>
      </c>
      <c r="F1138" s="35" t="n">
        <v>1230.27443</v>
      </c>
      <c r="G1138" s="35" t="n">
        <v>750.73433</v>
      </c>
      <c r="H1138" s="35" t="n">
        <v>133282.18051</v>
      </c>
      <c r="I1138" s="35" t="n">
        <v>15078.04392</v>
      </c>
      <c r="J1138" s="35" t="n">
        <v>149110.95876</v>
      </c>
      <c r="K1138" s="35" t="n">
        <v>150341.23319</v>
      </c>
      <c r="L1138" s="35" t="n">
        <v>0</v>
      </c>
      <c r="M1138" s="35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35" t="n">
        <v>0</v>
      </c>
      <c r="E1139" s="35" t="n">
        <v>0</v>
      </c>
      <c r="F1139" s="35" t="n">
        <v>0</v>
      </c>
      <c r="G1139" s="35" t="n">
        <v>0</v>
      </c>
      <c r="H1139" s="35" t="n">
        <v>514.24173</v>
      </c>
      <c r="I1139" s="35" t="n">
        <v>0</v>
      </c>
      <c r="J1139" s="35" t="n">
        <v>514.24173</v>
      </c>
      <c r="K1139" s="35" t="n">
        <v>514.24173</v>
      </c>
      <c r="L1139" s="35" t="n">
        <v>0</v>
      </c>
      <c r="M1139" s="35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36" t="n">
        <v>0</v>
      </c>
      <c r="E1140" s="36" t="n">
        <v>15765.41748</v>
      </c>
      <c r="F1140" s="36" t="n">
        <v>15765.41748</v>
      </c>
      <c r="G1140" s="36" t="n">
        <v>18224.90927</v>
      </c>
      <c r="H1140" s="36" t="n">
        <v>470.88694</v>
      </c>
      <c r="I1140" s="36" t="n">
        <v>265468.03934</v>
      </c>
      <c r="J1140" s="36" t="n">
        <v>284163.83555</v>
      </c>
      <c r="K1140" s="36" t="n">
        <v>299929.25303</v>
      </c>
      <c r="L1140" s="36" t="n">
        <v>8240.9663</v>
      </c>
      <c r="M1140" s="36" t="n">
        <v>0</v>
      </c>
    </row>
    <row r="1141" s="9" customFormat="true" ht="15" hidden="false" customHeight="false" outlineLevel="0" collapsed="false">
      <c r="B1141" s="9" t="s">
        <v>519</v>
      </c>
      <c r="C1141" s="9" t="s">
        <v>561</v>
      </c>
      <c r="D1141" s="37" t="n">
        <v>0</v>
      </c>
      <c r="E1141" s="37" t="n">
        <v>93861.13824</v>
      </c>
      <c r="F1141" s="37" t="n">
        <v>93861.13824</v>
      </c>
      <c r="G1141" s="38" t="n">
        <v>699724.9387</v>
      </c>
      <c r="H1141" s="37" t="n">
        <v>776246.47932</v>
      </c>
      <c r="I1141" s="37" t="n">
        <v>552779.18611</v>
      </c>
      <c r="J1141" s="37" t="n">
        <v>2028750.60413</v>
      </c>
      <c r="K1141" s="37" t="n">
        <v>2122611.74237</v>
      </c>
      <c r="L1141" s="37" t="n">
        <v>8240.9663</v>
      </c>
      <c r="M1141" s="37" t="n">
        <v>0</v>
      </c>
    </row>
    <row r="1142" s="3" customFormat="true" ht="15" hidden="false" customHeight="false" outlineLevel="0" collapsed="false">
      <c r="G1142" s="5"/>
    </row>
    <row r="1143" s="3" customFormat="true" ht="15" hidden="false" customHeight="false" outlineLevel="0" collapsed="false">
      <c r="C1143" s="56" t="s">
        <v>562</v>
      </c>
      <c r="D1143" s="57" t="e">
        <f aca="false"/>
        <v>#DIV/0!</v>
      </c>
      <c r="E1143" s="57" t="n">
        <v>77.7940572415543</v>
      </c>
      <c r="F1143" s="57" t="n">
        <v>77.7940572415543</v>
      </c>
      <c r="G1143" s="55" t="n">
        <v>22.0798612933588</v>
      </c>
      <c r="H1143" s="57" t="n">
        <v>19.0279872675739</v>
      </c>
      <c r="I1143" s="57" t="n">
        <v>26.0150282668898</v>
      </c>
      <c r="J1143" s="57" t="n">
        <v>21.9843699744092</v>
      </c>
      <c r="K1143" s="57" t="n">
        <v>24.4522545465843</v>
      </c>
      <c r="L1143" s="57" t="n">
        <v>469.310161722176</v>
      </c>
      <c r="M1143" s="57" t="e">
        <f aca="false"/>
        <v>#DIV/0!</v>
      </c>
    </row>
    <row r="1144" s="3" customFormat="true" ht="15" hidden="false" customHeight="false" outlineLevel="0" collapsed="false">
      <c r="G1144" s="5"/>
    </row>
    <row r="1145" s="3" customFormat="true" ht="15" hidden="false" customHeight="false" outlineLevel="0" collapsed="false">
      <c r="C1145" s="34" t="s">
        <v>563</v>
      </c>
      <c r="G1145" s="5"/>
    </row>
    <row r="1146" s="3" customFormat="true" ht="15" hidden="false" customHeight="false" outlineLevel="0" collapsed="false">
      <c r="B1146" s="3" t="n">
        <v>1411</v>
      </c>
      <c r="C1146" s="3" t="s">
        <v>70</v>
      </c>
      <c r="D1146" s="35" t="n">
        <v>0</v>
      </c>
      <c r="E1146" s="35" t="n">
        <v>0</v>
      </c>
      <c r="F1146" s="35" t="n">
        <v>0</v>
      </c>
      <c r="G1146" s="35" t="n">
        <v>44191.97461</v>
      </c>
      <c r="H1146" s="35" t="n">
        <v>27559.15558</v>
      </c>
      <c r="I1146" s="35" t="n">
        <v>0</v>
      </c>
      <c r="J1146" s="35" t="n">
        <v>71751.13019</v>
      </c>
      <c r="K1146" s="35" t="n">
        <v>71751.13019</v>
      </c>
      <c r="L1146" s="35" t="n">
        <v>0</v>
      </c>
      <c r="M1146" s="35" t="n">
        <v>0</v>
      </c>
    </row>
    <row r="1147" s="3" customFormat="true" ht="15" hidden="false" customHeight="false" outlineLevel="0" collapsed="false">
      <c r="B1147" s="3" t="n">
        <v>1412</v>
      </c>
      <c r="C1147" s="3" t="s">
        <v>71</v>
      </c>
      <c r="D1147" s="35" t="n">
        <v>0</v>
      </c>
      <c r="E1147" s="35" t="n">
        <v>0</v>
      </c>
      <c r="F1147" s="35" t="n">
        <v>0</v>
      </c>
      <c r="G1147" s="35" t="n">
        <v>4117.12714</v>
      </c>
      <c r="H1147" s="35" t="n">
        <v>0</v>
      </c>
      <c r="I1147" s="35" t="n">
        <v>0</v>
      </c>
      <c r="J1147" s="35" t="n">
        <v>4117.12714</v>
      </c>
      <c r="K1147" s="35" t="n">
        <v>4117.12714</v>
      </c>
      <c r="L1147" s="35" t="n">
        <v>11456.12815</v>
      </c>
      <c r="M1147" s="35" t="n">
        <v>0</v>
      </c>
    </row>
    <row r="1148" s="3" customFormat="true" ht="15" hidden="false" customHeight="false" outlineLevel="0" collapsed="false">
      <c r="B1148" s="3" t="n">
        <v>1413</v>
      </c>
      <c r="C1148" s="3" t="s">
        <v>72</v>
      </c>
      <c r="D1148" s="35" t="n">
        <v>0</v>
      </c>
      <c r="E1148" s="35" t="n">
        <v>1179.01924</v>
      </c>
      <c r="F1148" s="35" t="n">
        <v>1179.01924</v>
      </c>
      <c r="G1148" s="35" t="n">
        <v>0</v>
      </c>
      <c r="H1148" s="35" t="n">
        <v>71.29196</v>
      </c>
      <c r="I1148" s="35" t="n">
        <v>0</v>
      </c>
      <c r="J1148" s="35" t="n">
        <v>71.29196</v>
      </c>
      <c r="K1148" s="35" t="n">
        <v>1250.3112</v>
      </c>
      <c r="L1148" s="35" t="n">
        <v>0</v>
      </c>
      <c r="M1148" s="35" t="n">
        <v>0</v>
      </c>
    </row>
    <row r="1149" s="3" customFormat="true" ht="15" hidden="false" customHeight="false" outlineLevel="0" collapsed="false">
      <c r="B1149" s="3" t="n">
        <v>1414</v>
      </c>
      <c r="C1149" s="3" t="s">
        <v>73</v>
      </c>
      <c r="D1149" s="35" t="n">
        <v>0</v>
      </c>
      <c r="E1149" s="35" t="n">
        <v>0</v>
      </c>
      <c r="F1149" s="35" t="n">
        <v>0</v>
      </c>
      <c r="G1149" s="35" t="n">
        <v>12739.72401</v>
      </c>
      <c r="H1149" s="35" t="n">
        <v>3663.37686</v>
      </c>
      <c r="I1149" s="35" t="n">
        <v>0</v>
      </c>
      <c r="J1149" s="35" t="n">
        <v>16403.10087</v>
      </c>
      <c r="K1149" s="35" t="n">
        <v>16403.10087</v>
      </c>
      <c r="L1149" s="35" t="n">
        <v>0</v>
      </c>
      <c r="M1149" s="35" t="n">
        <v>0</v>
      </c>
    </row>
    <row r="1150" s="3" customFormat="true" ht="15" hidden="false" customHeight="false" outlineLevel="0" collapsed="false">
      <c r="B1150" s="3" t="n">
        <v>1415</v>
      </c>
      <c r="C1150" s="3" t="s">
        <v>74</v>
      </c>
      <c r="D1150" s="35" t="n">
        <v>0</v>
      </c>
      <c r="E1150" s="35" t="n">
        <v>0</v>
      </c>
      <c r="F1150" s="35" t="n">
        <v>0</v>
      </c>
      <c r="G1150" s="35" t="n">
        <v>13398.17576</v>
      </c>
      <c r="H1150" s="35" t="n">
        <v>8124.05775</v>
      </c>
      <c r="I1150" s="35" t="n">
        <v>0</v>
      </c>
      <c r="J1150" s="35" t="n">
        <v>21522.23351</v>
      </c>
      <c r="K1150" s="35" t="n">
        <v>21522.23351</v>
      </c>
      <c r="L1150" s="35" t="n">
        <v>0</v>
      </c>
      <c r="M1150" s="35" t="n">
        <v>0</v>
      </c>
    </row>
    <row r="1151" s="3" customFormat="true" ht="15" hidden="false" customHeight="false" outlineLevel="0" collapsed="false">
      <c r="B1151" s="3" t="n">
        <v>1416</v>
      </c>
      <c r="C1151" s="3" t="s">
        <v>75</v>
      </c>
      <c r="D1151" s="35" t="n">
        <v>0</v>
      </c>
      <c r="E1151" s="35" t="n">
        <v>0</v>
      </c>
      <c r="F1151" s="35" t="n">
        <v>0</v>
      </c>
      <c r="G1151" s="35" t="n">
        <v>128.97908</v>
      </c>
      <c r="H1151" s="35" t="n">
        <v>0</v>
      </c>
      <c r="I1151" s="35" t="n">
        <v>0</v>
      </c>
      <c r="J1151" s="35" t="n">
        <v>128.97908</v>
      </c>
      <c r="K1151" s="35" t="n">
        <v>128.97908</v>
      </c>
      <c r="L1151" s="35" t="n">
        <v>0</v>
      </c>
      <c r="M1151" s="35" t="n">
        <v>0</v>
      </c>
    </row>
    <row r="1152" s="3" customFormat="true" ht="15" hidden="false" customHeight="false" outlineLevel="0" collapsed="false">
      <c r="B1152" s="3" t="n">
        <v>1417</v>
      </c>
      <c r="C1152" s="3" t="s">
        <v>76</v>
      </c>
      <c r="D1152" s="35" t="n">
        <v>0</v>
      </c>
      <c r="E1152" s="35" t="n">
        <v>69.57791</v>
      </c>
      <c r="F1152" s="35" t="n">
        <v>69.57791</v>
      </c>
      <c r="G1152" s="35" t="n">
        <v>0</v>
      </c>
      <c r="H1152" s="35" t="n">
        <v>0</v>
      </c>
      <c r="I1152" s="35" t="n">
        <v>0</v>
      </c>
      <c r="J1152" s="35" t="n">
        <v>0</v>
      </c>
      <c r="K1152" s="35" t="n">
        <v>69.57791</v>
      </c>
      <c r="L1152" s="35" t="n">
        <v>0</v>
      </c>
      <c r="M1152" s="35" t="n">
        <v>0</v>
      </c>
    </row>
    <row r="1153" s="3" customFormat="true" ht="15" hidden="false" customHeight="false" outlineLevel="0" collapsed="false">
      <c r="B1153" s="3" t="n">
        <v>1418</v>
      </c>
      <c r="C1153" s="3" t="s">
        <v>77</v>
      </c>
      <c r="D1153" s="35" t="n">
        <v>0</v>
      </c>
      <c r="E1153" s="35" t="n">
        <v>0</v>
      </c>
      <c r="F1153" s="35" t="n">
        <v>0</v>
      </c>
      <c r="G1153" s="35" t="n">
        <v>252.71123</v>
      </c>
      <c r="H1153" s="35" t="n">
        <v>0</v>
      </c>
      <c r="I1153" s="35" t="n">
        <v>0</v>
      </c>
      <c r="J1153" s="35" t="n">
        <v>252.71123</v>
      </c>
      <c r="K1153" s="35" t="n">
        <v>252.71123</v>
      </c>
      <c r="L1153" s="35" t="n">
        <v>0</v>
      </c>
      <c r="M1153" s="35" t="n">
        <v>0</v>
      </c>
    </row>
    <row r="1154" s="3" customFormat="true" ht="15" hidden="false" customHeight="false" outlineLevel="0" collapsed="false">
      <c r="B1154" s="3" t="n">
        <v>1421</v>
      </c>
      <c r="C1154" s="3" t="s">
        <v>78</v>
      </c>
      <c r="D1154" s="35" t="n">
        <v>0</v>
      </c>
      <c r="E1154" s="35" t="n">
        <v>0.48014</v>
      </c>
      <c r="F1154" s="35" t="n">
        <v>0.48014</v>
      </c>
      <c r="G1154" s="35" t="n">
        <v>29187.79177</v>
      </c>
      <c r="H1154" s="35" t="n">
        <v>39089.00692</v>
      </c>
      <c r="I1154" s="35" t="n">
        <v>0</v>
      </c>
      <c r="J1154" s="35" t="n">
        <v>68276.79869</v>
      </c>
      <c r="K1154" s="35" t="n">
        <v>68277.27883</v>
      </c>
      <c r="L1154" s="35" t="n">
        <v>0</v>
      </c>
      <c r="M1154" s="35" t="n">
        <v>0</v>
      </c>
    </row>
    <row r="1155" s="3" customFormat="true" ht="15" hidden="false" customHeight="false" outlineLevel="0" collapsed="false">
      <c r="B1155" s="3" t="n">
        <v>1422</v>
      </c>
      <c r="C1155" s="3" t="s">
        <v>79</v>
      </c>
      <c r="D1155" s="35" t="n">
        <v>0</v>
      </c>
      <c r="E1155" s="35" t="n">
        <v>0</v>
      </c>
      <c r="F1155" s="35" t="n">
        <v>0</v>
      </c>
      <c r="G1155" s="35" t="n">
        <v>1347.46855</v>
      </c>
      <c r="H1155" s="35" t="n">
        <v>0</v>
      </c>
      <c r="I1155" s="35" t="n">
        <v>0</v>
      </c>
      <c r="J1155" s="35" t="n">
        <v>1347.46855</v>
      </c>
      <c r="K1155" s="35" t="n">
        <v>1347.46855</v>
      </c>
      <c r="L1155" s="35" t="n">
        <v>9952.83653</v>
      </c>
      <c r="M1155" s="35" t="n">
        <v>0</v>
      </c>
    </row>
    <row r="1156" s="3" customFormat="true" ht="15" hidden="false" customHeight="false" outlineLevel="0" collapsed="false">
      <c r="B1156" s="3" t="n">
        <v>1423</v>
      </c>
      <c r="C1156" s="3" t="s">
        <v>82</v>
      </c>
      <c r="D1156" s="35" t="n">
        <v>0</v>
      </c>
      <c r="E1156" s="35" t="n">
        <v>147.33416</v>
      </c>
      <c r="F1156" s="35" t="n">
        <v>147.33416</v>
      </c>
      <c r="G1156" s="35" t="n">
        <v>0</v>
      </c>
      <c r="H1156" s="35" t="n">
        <v>34.13539</v>
      </c>
      <c r="I1156" s="35" t="n">
        <v>0</v>
      </c>
      <c r="J1156" s="35" t="n">
        <v>34.13539</v>
      </c>
      <c r="K1156" s="35" t="n">
        <v>181.46955</v>
      </c>
      <c r="L1156" s="35" t="n">
        <v>0</v>
      </c>
      <c r="M1156" s="35" t="n">
        <v>0</v>
      </c>
    </row>
    <row r="1157" s="3" customFormat="true" ht="15" hidden="false" customHeight="false" outlineLevel="0" collapsed="false">
      <c r="B1157" s="3" t="n">
        <v>1424</v>
      </c>
      <c r="C1157" s="3" t="s">
        <v>87</v>
      </c>
      <c r="D1157" s="35" t="n">
        <v>0</v>
      </c>
      <c r="E1157" s="35" t="n">
        <v>0</v>
      </c>
      <c r="F1157" s="35" t="n">
        <v>0</v>
      </c>
      <c r="G1157" s="35" t="n">
        <v>22100.44812</v>
      </c>
      <c r="H1157" s="35" t="n">
        <v>6555.26662</v>
      </c>
      <c r="I1157" s="35" t="n">
        <v>0</v>
      </c>
      <c r="J1157" s="35" t="n">
        <v>28655.71474</v>
      </c>
      <c r="K1157" s="35" t="n">
        <v>28655.71474</v>
      </c>
      <c r="L1157" s="35" t="n">
        <v>0</v>
      </c>
      <c r="M1157" s="35" t="n">
        <v>0</v>
      </c>
    </row>
    <row r="1158" s="3" customFormat="true" ht="15" hidden="false" customHeight="false" outlineLevel="0" collapsed="false">
      <c r="B1158" s="3" t="n">
        <v>1425</v>
      </c>
      <c r="C1158" s="3" t="s">
        <v>88</v>
      </c>
      <c r="D1158" s="35" t="n">
        <v>0</v>
      </c>
      <c r="E1158" s="35" t="n">
        <v>0</v>
      </c>
      <c r="F1158" s="35" t="n">
        <v>0</v>
      </c>
      <c r="G1158" s="35" t="n">
        <v>4790.65709</v>
      </c>
      <c r="H1158" s="35" t="n">
        <v>4227.77766</v>
      </c>
      <c r="I1158" s="35" t="n">
        <v>0</v>
      </c>
      <c r="J1158" s="35" t="n">
        <v>9018.43475</v>
      </c>
      <c r="K1158" s="35" t="n">
        <v>9018.43475</v>
      </c>
      <c r="L1158" s="35" t="n">
        <v>0</v>
      </c>
      <c r="M1158" s="35" t="n">
        <v>0</v>
      </c>
    </row>
    <row r="1159" s="3" customFormat="true" ht="15" hidden="false" customHeight="false" outlineLevel="0" collapsed="false">
      <c r="B1159" s="3" t="n">
        <v>1426</v>
      </c>
      <c r="C1159" s="3" t="s">
        <v>89</v>
      </c>
      <c r="D1159" s="35" t="n">
        <v>0</v>
      </c>
      <c r="E1159" s="35" t="n">
        <v>0</v>
      </c>
      <c r="F1159" s="35" t="n">
        <v>0</v>
      </c>
      <c r="G1159" s="35" t="n">
        <v>59.82225</v>
      </c>
      <c r="H1159" s="35" t="n">
        <v>0</v>
      </c>
      <c r="I1159" s="35" t="n">
        <v>0</v>
      </c>
      <c r="J1159" s="35" t="n">
        <v>59.82225</v>
      </c>
      <c r="K1159" s="35" t="n">
        <v>59.82225</v>
      </c>
      <c r="L1159" s="35" t="n">
        <v>0</v>
      </c>
      <c r="M1159" s="35" t="n">
        <v>0</v>
      </c>
    </row>
    <row r="1160" s="3" customFormat="true" ht="15" hidden="false" customHeight="false" outlineLevel="0" collapsed="false">
      <c r="B1160" s="3" t="n">
        <v>1427</v>
      </c>
      <c r="C1160" s="3" t="s">
        <v>90</v>
      </c>
      <c r="D1160" s="35" t="n">
        <v>0</v>
      </c>
      <c r="E1160" s="35" t="n">
        <v>1.05653</v>
      </c>
      <c r="F1160" s="35" t="n">
        <v>1.05653</v>
      </c>
      <c r="G1160" s="35" t="n">
        <v>0</v>
      </c>
      <c r="H1160" s="35" t="n">
        <v>0</v>
      </c>
      <c r="I1160" s="35" t="n">
        <v>0</v>
      </c>
      <c r="J1160" s="35" t="n">
        <v>0</v>
      </c>
      <c r="K1160" s="35" t="n">
        <v>1.05653</v>
      </c>
      <c r="L1160" s="35" t="n">
        <v>0</v>
      </c>
      <c r="M1160" s="35" t="n">
        <v>0</v>
      </c>
    </row>
    <row r="1161" s="3" customFormat="true" ht="15" hidden="false" customHeight="false" outlineLevel="0" collapsed="false">
      <c r="B1161" s="3" t="n">
        <v>1428</v>
      </c>
      <c r="C1161" s="3" t="s">
        <v>91</v>
      </c>
      <c r="D1161" s="35" t="n">
        <v>0</v>
      </c>
      <c r="E1161" s="35" t="n">
        <v>0</v>
      </c>
      <c r="F1161" s="35" t="n">
        <v>0</v>
      </c>
      <c r="G1161" s="35" t="n">
        <v>72.50331</v>
      </c>
      <c r="H1161" s="35" t="n">
        <v>0</v>
      </c>
      <c r="I1161" s="35" t="n">
        <v>0</v>
      </c>
      <c r="J1161" s="35" t="n">
        <v>72.50331</v>
      </c>
      <c r="K1161" s="35" t="n">
        <v>72.50331</v>
      </c>
      <c r="L1161" s="35" t="n">
        <v>0</v>
      </c>
      <c r="M1161" s="35" t="n">
        <v>0</v>
      </c>
    </row>
    <row r="1162" s="3" customFormat="true" ht="15" hidden="false" customHeight="false" outlineLevel="0" collapsed="false">
      <c r="B1162" s="3" t="n">
        <v>1499</v>
      </c>
      <c r="C1162" s="3" t="s">
        <v>92</v>
      </c>
      <c r="D1162" s="35" t="n">
        <v>0</v>
      </c>
      <c r="E1162" s="35" t="n">
        <v>-4777.40528</v>
      </c>
      <c r="F1162" s="35" t="n">
        <v>-4777.40528</v>
      </c>
      <c r="G1162" s="35" t="n">
        <v>-104527.62312</v>
      </c>
      <c r="H1162" s="35" t="n">
        <v>-58054.69048</v>
      </c>
      <c r="I1162" s="35" t="n">
        <v>-10629.62831</v>
      </c>
      <c r="J1162" s="35" t="n">
        <v>-173211.94191</v>
      </c>
      <c r="K1162" s="35" t="n">
        <v>-177989.34719</v>
      </c>
      <c r="L1162" s="35" t="n">
        <v>-15428.24204</v>
      </c>
      <c r="M1162" s="35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7</v>
      </c>
      <c r="D1163" s="35" t="n">
        <v>0</v>
      </c>
      <c r="E1163" s="35" t="n">
        <v>0</v>
      </c>
      <c r="F1163" s="35" t="n">
        <v>0</v>
      </c>
      <c r="G1163" s="35" t="n">
        <v>0</v>
      </c>
      <c r="H1163" s="35" t="n">
        <v>0</v>
      </c>
      <c r="I1163" s="35" t="n">
        <v>0</v>
      </c>
      <c r="J1163" s="35" t="n">
        <v>0</v>
      </c>
      <c r="K1163" s="35" t="n">
        <v>0</v>
      </c>
      <c r="L1163" s="35" t="n">
        <v>0</v>
      </c>
      <c r="M1163" s="35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8</v>
      </c>
      <c r="D1164" s="35" t="n">
        <v>0</v>
      </c>
      <c r="E1164" s="35" t="n">
        <v>0</v>
      </c>
      <c r="F1164" s="35" t="n">
        <v>0</v>
      </c>
      <c r="G1164" s="35" t="n">
        <v>0</v>
      </c>
      <c r="H1164" s="35" t="n">
        <v>0</v>
      </c>
      <c r="I1164" s="35" t="n">
        <v>0</v>
      </c>
      <c r="J1164" s="35" t="n">
        <v>0</v>
      </c>
      <c r="K1164" s="35" t="n">
        <v>0</v>
      </c>
      <c r="L1164" s="35" t="n">
        <v>0</v>
      </c>
      <c r="M1164" s="35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0</v>
      </c>
      <c r="D1165" s="35" t="n">
        <v>0</v>
      </c>
      <c r="E1165" s="35" t="n">
        <v>0</v>
      </c>
      <c r="F1165" s="35" t="n">
        <v>0</v>
      </c>
      <c r="G1165" s="35" t="n">
        <v>0</v>
      </c>
      <c r="H1165" s="35" t="n">
        <v>0</v>
      </c>
      <c r="I1165" s="35" t="n">
        <v>0</v>
      </c>
      <c r="J1165" s="35" t="n">
        <v>0</v>
      </c>
      <c r="K1165" s="35" t="n">
        <v>0</v>
      </c>
      <c r="L1165" s="35" t="n">
        <v>0</v>
      </c>
      <c r="M1165" s="35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1</v>
      </c>
      <c r="D1166" s="36" t="n">
        <v>0</v>
      </c>
      <c r="E1166" s="36" t="n">
        <v>0</v>
      </c>
      <c r="F1166" s="36" t="n">
        <v>0</v>
      </c>
      <c r="G1166" s="36" t="n">
        <v>0</v>
      </c>
      <c r="H1166" s="36" t="n">
        <v>0</v>
      </c>
      <c r="I1166" s="36" t="n">
        <v>0</v>
      </c>
      <c r="J1166" s="36" t="n">
        <v>0</v>
      </c>
      <c r="K1166" s="36" t="n">
        <v>0</v>
      </c>
      <c r="L1166" s="36" t="n">
        <v>0</v>
      </c>
      <c r="M1166" s="36" t="n">
        <v>0</v>
      </c>
    </row>
    <row r="1167" s="9" customFormat="true" ht="15" hidden="false" customHeight="false" outlineLevel="0" collapsed="false">
      <c r="C1167" s="9" t="s">
        <v>564</v>
      </c>
      <c r="D1167" s="37" t="n">
        <v>0</v>
      </c>
      <c r="E1167" s="37" t="n">
        <v>-3379.9373</v>
      </c>
      <c r="F1167" s="37" t="n">
        <v>-3379.9373</v>
      </c>
      <c r="G1167" s="38" t="n">
        <v>27859.7598</v>
      </c>
      <c r="H1167" s="37" t="n">
        <v>31269.37826</v>
      </c>
      <c r="I1167" s="37" t="n">
        <v>-10629.62831</v>
      </c>
      <c r="J1167" s="37" t="n">
        <v>48499.50975</v>
      </c>
      <c r="K1167" s="37" t="n">
        <v>45119.57245</v>
      </c>
      <c r="L1167" s="37" t="n">
        <v>5980.72264</v>
      </c>
      <c r="M1167" s="37" t="n">
        <v>0</v>
      </c>
    </row>
    <row r="1168" s="3" customFormat="true" ht="15" hidden="false" customHeight="false" outlineLevel="0" collapsed="false">
      <c r="G1168" s="5"/>
    </row>
    <row r="1169" s="3" customFormat="true" ht="15" hidden="false" customHeight="false" outlineLevel="0" collapsed="false">
      <c r="B1169" s="35" t="n">
        <v>0</v>
      </c>
      <c r="C1169" s="3" t="s">
        <v>381</v>
      </c>
      <c r="D1169" s="35" t="n">
        <v>0</v>
      </c>
      <c r="E1169" s="35" t="n">
        <v>74611.01775</v>
      </c>
      <c r="F1169" s="35" t="n">
        <v>74611.01775</v>
      </c>
      <c r="G1169" s="35" t="n">
        <v>419692.66691</v>
      </c>
      <c r="H1169" s="35" t="n">
        <v>404312.5685</v>
      </c>
      <c r="I1169" s="35" t="n">
        <v>285402.35612</v>
      </c>
      <c r="J1169" s="35" t="n">
        <v>1109407.59153</v>
      </c>
      <c r="K1169" s="35" t="n">
        <v>1184018.60928</v>
      </c>
      <c r="L1169" s="35" t="n">
        <v>220528.63375</v>
      </c>
      <c r="M1169" s="35" t="n">
        <v>0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35" t="n">
        <v>0</v>
      </c>
      <c r="E1170" s="35" t="n">
        <v>10265.09316</v>
      </c>
      <c r="F1170" s="35" t="n">
        <v>10265.09316</v>
      </c>
      <c r="G1170" s="35" t="n">
        <v>86897.35378</v>
      </c>
      <c r="H1170" s="35" t="n">
        <v>75649.65123</v>
      </c>
      <c r="I1170" s="35" t="n">
        <v>36118.05661</v>
      </c>
      <c r="J1170" s="35" t="n">
        <v>198665.06162</v>
      </c>
      <c r="K1170" s="35" t="n">
        <v>208930.15478</v>
      </c>
      <c r="L1170" s="35" t="n">
        <v>8293.35578</v>
      </c>
      <c r="M1170" s="35" t="n">
        <v>0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36" t="n">
        <v>0</v>
      </c>
      <c r="E1171" s="36" t="n">
        <v>-6890.29217</v>
      </c>
      <c r="F1171" s="36" t="n">
        <v>-6890.29217</v>
      </c>
      <c r="G1171" s="36" t="n">
        <v>-81509.90511</v>
      </c>
      <c r="H1171" s="36" t="n">
        <v>-73100.04026</v>
      </c>
      <c r="I1171" s="36" t="n">
        <v>-15171.44811</v>
      </c>
      <c r="J1171" s="36" t="n">
        <v>-169781.39348</v>
      </c>
      <c r="K1171" s="36" t="n">
        <v>-176671.68565</v>
      </c>
      <c r="L1171" s="36" t="n">
        <v>-5862.35841</v>
      </c>
      <c r="M1171" s="36" t="n">
        <v>0</v>
      </c>
    </row>
    <row r="1172" s="3" customFormat="true" ht="15" hidden="false" customHeight="false" outlineLevel="0" collapsed="false">
      <c r="C1172" s="9" t="s">
        <v>565</v>
      </c>
      <c r="D1172" s="52" t="n">
        <v>0</v>
      </c>
      <c r="E1172" s="52" t="n">
        <v>77985.81874</v>
      </c>
      <c r="F1172" s="52" t="n">
        <v>77985.81874</v>
      </c>
      <c r="G1172" s="53" t="n">
        <v>425080.11558</v>
      </c>
      <c r="H1172" s="52" t="n">
        <v>406862.17947</v>
      </c>
      <c r="I1172" s="52" t="n">
        <v>306348.96462</v>
      </c>
      <c r="J1172" s="52" t="n">
        <v>1138291.25967</v>
      </c>
      <c r="K1172" s="52" t="n">
        <v>1216277.07841</v>
      </c>
      <c r="L1172" s="52" t="n">
        <v>222959.63112</v>
      </c>
      <c r="M1172" s="52" t="n">
        <v>0</v>
      </c>
    </row>
    <row r="1173" s="3" customFormat="true" ht="15" hidden="false" customHeight="false" outlineLevel="0" collapsed="false">
      <c r="G1173" s="5"/>
    </row>
    <row r="1174" s="9" customFormat="true" ht="15" hidden="false" customHeight="false" outlineLevel="0" collapsed="false">
      <c r="C1174" s="9" t="s">
        <v>566</v>
      </c>
      <c r="D1174" s="58" t="e">
        <f aca="false"/>
        <v>#DIV/0!</v>
      </c>
      <c r="E1174" s="58" t="n">
        <v>-4.33404092514372</v>
      </c>
      <c r="F1174" s="58" t="n">
        <v>-4.33404092514372</v>
      </c>
      <c r="G1174" s="58" t="n">
        <v>6.55400212310256</v>
      </c>
      <c r="H1174" s="58" t="n">
        <v>7.68549642552992</v>
      </c>
      <c r="I1174" s="58" t="n">
        <v>-3.46977778207449</v>
      </c>
      <c r="J1174" s="58" t="n">
        <v>4.26072934655234</v>
      </c>
      <c r="K1174" s="58" t="n">
        <v>3.70964587353594</v>
      </c>
      <c r="L1174" s="58" t="n">
        <v>2.68242399305957</v>
      </c>
      <c r="M1174" s="58" t="e">
        <f aca="false"/>
        <v>#DIV/0!</v>
      </c>
    </row>
    <row r="1175" s="9" customFormat="true" ht="15" hidden="false" customHeight="false" outlineLevel="0" collapsed="false">
      <c r="C1175" s="9" t="s">
        <v>567</v>
      </c>
      <c r="D1175" s="55" t="e">
        <f aca="false"/>
        <v>#DIV/0!</v>
      </c>
      <c r="E1175" s="55" t="n">
        <v>-4.53007799910356</v>
      </c>
      <c r="F1175" s="55" t="n">
        <v>-4.53007799910356</v>
      </c>
      <c r="G1175" s="55" t="n">
        <v>6.63813356690702</v>
      </c>
      <c r="H1175" s="55" t="n">
        <v>7.73396146847708</v>
      </c>
      <c r="I1175" s="55" t="n">
        <v>-3.72443607491827</v>
      </c>
      <c r="J1175" s="55" t="n">
        <v>4.3716583625603</v>
      </c>
      <c r="K1175" s="55" t="n">
        <v>3.8107148060314</v>
      </c>
      <c r="L1175" s="55" t="n">
        <v>2.7119936936534</v>
      </c>
      <c r="M1175" s="55" t="e">
        <f aca="false"/>
        <v>#DIV/0!</v>
      </c>
    </row>
    <row r="1176" s="3" customFormat="true" ht="15" hidden="false" customHeight="false" outlineLevel="0" collapsed="false">
      <c r="G1176" s="5"/>
    </row>
    <row r="1177" s="3" customFormat="true" ht="15" hidden="false" customHeight="false" outlineLevel="0" collapsed="false">
      <c r="C1177" s="34" t="s">
        <v>568</v>
      </c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35" t="n">
        <v>0</v>
      </c>
      <c r="E1178" s="35" t="n">
        <v>26865.44633</v>
      </c>
      <c r="F1178" s="35" t="n">
        <v>26865.44633</v>
      </c>
      <c r="G1178" s="35" t="n">
        <v>422975.38529</v>
      </c>
      <c r="H1178" s="35" t="n">
        <v>0</v>
      </c>
      <c r="I1178" s="35" t="n">
        <v>0</v>
      </c>
      <c r="J1178" s="35" t="n">
        <v>422975.38529</v>
      </c>
      <c r="K1178" s="35" t="n">
        <v>449840.83162</v>
      </c>
      <c r="L1178" s="35" t="n">
        <v>0</v>
      </c>
      <c r="M1178" s="35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35" t="n">
        <v>0</v>
      </c>
      <c r="E1179" s="35" t="n">
        <v>0</v>
      </c>
      <c r="F1179" s="35" t="n">
        <v>0</v>
      </c>
      <c r="G1179" s="35" t="n">
        <v>0</v>
      </c>
      <c r="H1179" s="35" t="n">
        <v>0</v>
      </c>
      <c r="I1179" s="35" t="n">
        <v>0</v>
      </c>
      <c r="J1179" s="35" t="n">
        <v>0</v>
      </c>
      <c r="K1179" s="35" t="n">
        <v>0</v>
      </c>
      <c r="L1179" s="35" t="n">
        <v>0</v>
      </c>
      <c r="M1179" s="35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8</v>
      </c>
      <c r="D1180" s="35" t="n">
        <v>0</v>
      </c>
      <c r="E1180" s="35" t="n">
        <v>0</v>
      </c>
      <c r="F1180" s="35" t="n">
        <v>0</v>
      </c>
      <c r="G1180" s="35" t="n">
        <v>22897.41314</v>
      </c>
      <c r="H1180" s="35" t="n">
        <v>111855.15556</v>
      </c>
      <c r="I1180" s="35" t="n">
        <v>31038.1875</v>
      </c>
      <c r="J1180" s="35" t="n">
        <v>165790.7562</v>
      </c>
      <c r="K1180" s="35" t="n">
        <v>165790.7562</v>
      </c>
      <c r="L1180" s="35" t="n">
        <v>0</v>
      </c>
      <c r="M1180" s="35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39</v>
      </c>
      <c r="D1181" s="36" t="n">
        <v>0</v>
      </c>
      <c r="E1181" s="36" t="n">
        <v>0</v>
      </c>
      <c r="F1181" s="36" t="n">
        <v>0</v>
      </c>
      <c r="G1181" s="36" t="n">
        <v>28269.00747</v>
      </c>
      <c r="H1181" s="36" t="n">
        <v>109471.06434</v>
      </c>
      <c r="I1181" s="36" t="n">
        <v>75812.37824</v>
      </c>
      <c r="J1181" s="36" t="n">
        <v>213552.45005</v>
      </c>
      <c r="K1181" s="36" t="n">
        <v>213552.45005</v>
      </c>
      <c r="L1181" s="36" t="n">
        <v>0</v>
      </c>
      <c r="M1181" s="36" t="n">
        <v>0</v>
      </c>
    </row>
    <row r="1182" s="9" customFormat="true" ht="15" hidden="false" customHeight="false" outlineLevel="0" collapsed="false">
      <c r="C1182" s="9" t="s">
        <v>569</v>
      </c>
      <c r="D1182" s="37" t="n">
        <v>0</v>
      </c>
      <c r="E1182" s="37" t="n">
        <v>26865.44633</v>
      </c>
      <c r="F1182" s="37" t="n">
        <v>26865.44633</v>
      </c>
      <c r="G1182" s="38" t="n">
        <v>474141.8059</v>
      </c>
      <c r="H1182" s="37" t="n">
        <v>221326.2199</v>
      </c>
      <c r="I1182" s="37" t="n">
        <v>106850.56574</v>
      </c>
      <c r="J1182" s="37" t="n">
        <v>802318.59154</v>
      </c>
      <c r="K1182" s="37" t="n">
        <v>829184.03787</v>
      </c>
      <c r="L1182" s="37" t="n">
        <v>0</v>
      </c>
      <c r="M1182" s="37" t="n">
        <v>0</v>
      </c>
    </row>
    <row r="1183" s="3" customFormat="true" ht="15" hidden="false" customHeight="false" outlineLevel="0" collapsed="false">
      <c r="G1183" s="5"/>
    </row>
    <row r="1184" s="3" customFormat="true" ht="15" hidden="false" customHeight="false" outlineLevel="0" collapsed="false">
      <c r="C1184" s="34" t="s">
        <v>570</v>
      </c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35" t="n">
        <v>0</v>
      </c>
      <c r="E1185" s="35" t="n">
        <v>62698.65168</v>
      </c>
      <c r="F1185" s="35" t="n">
        <v>62698.65168</v>
      </c>
      <c r="G1185" s="35" t="n">
        <v>95515.13034</v>
      </c>
      <c r="H1185" s="35" t="n">
        <v>41528.36618</v>
      </c>
      <c r="I1185" s="35" t="n">
        <v>138770.54245</v>
      </c>
      <c r="J1185" s="35" t="n">
        <v>275814.03897</v>
      </c>
      <c r="K1185" s="35" t="n">
        <v>338512.69065</v>
      </c>
      <c r="L1185" s="35" t="n">
        <v>38675.69227</v>
      </c>
      <c r="M1185" s="35" t="n">
        <v>0</v>
      </c>
    </row>
    <row r="1186" s="3" customFormat="true" ht="15" hidden="false" customHeight="false" outlineLevel="0" collapsed="false">
      <c r="B1186" s="3" t="n">
        <v>-1105</v>
      </c>
      <c r="C1186" s="3" t="s">
        <v>26</v>
      </c>
      <c r="D1186" s="35" t="n">
        <v>0</v>
      </c>
      <c r="E1186" s="35" t="n">
        <v>0</v>
      </c>
      <c r="F1186" s="35" t="n">
        <v>0</v>
      </c>
      <c r="G1186" s="35" t="n">
        <v>-1283.97073</v>
      </c>
      <c r="H1186" s="35" t="n">
        <v>0</v>
      </c>
      <c r="I1186" s="35" t="n">
        <v>0</v>
      </c>
      <c r="J1186" s="35" t="n">
        <v>-1283.97073</v>
      </c>
      <c r="K1186" s="35" t="n">
        <v>-1283.97073</v>
      </c>
      <c r="L1186" s="35" t="n">
        <v>0</v>
      </c>
      <c r="M1186" s="35" t="n">
        <v>0</v>
      </c>
    </row>
    <row r="1187" s="3" customFormat="true" ht="15" hidden="false" customHeight="false" outlineLevel="0" collapsed="false">
      <c r="B1187" s="3" t="n">
        <v>1201</v>
      </c>
      <c r="C1187" s="3" t="s">
        <v>30</v>
      </c>
      <c r="D1187" s="35" t="n">
        <v>0</v>
      </c>
      <c r="E1187" s="35" t="n">
        <v>0</v>
      </c>
      <c r="F1187" s="35" t="n">
        <v>0</v>
      </c>
      <c r="G1187" s="35" t="n">
        <v>0</v>
      </c>
      <c r="H1187" s="35" t="n">
        <v>0</v>
      </c>
      <c r="I1187" s="35" t="n">
        <v>0</v>
      </c>
      <c r="J1187" s="35" t="n">
        <v>0</v>
      </c>
      <c r="K1187" s="35" t="n">
        <v>0</v>
      </c>
      <c r="L1187" s="35" t="n">
        <v>0</v>
      </c>
      <c r="M1187" s="35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35" t="n">
        <v>0</v>
      </c>
      <c r="E1188" s="35" t="n">
        <v>0</v>
      </c>
      <c r="F1188" s="35" t="n">
        <v>0</v>
      </c>
      <c r="G1188" s="35" t="n">
        <v>0</v>
      </c>
      <c r="H1188" s="35" t="n">
        <v>0</v>
      </c>
      <c r="I1188" s="35" t="n">
        <v>0</v>
      </c>
      <c r="J1188" s="35" t="n">
        <v>0</v>
      </c>
      <c r="K1188" s="35" t="n">
        <v>0</v>
      </c>
      <c r="L1188" s="35" t="n">
        <v>0</v>
      </c>
      <c r="M1188" s="35" t="n">
        <v>0</v>
      </c>
    </row>
    <row r="1189" s="3" customFormat="true" ht="15" hidden="false" customHeight="false" outlineLevel="0" collapsed="false">
      <c r="B1189" s="3" t="n">
        <v>1202</v>
      </c>
      <c r="C1189" s="3" t="s">
        <v>33</v>
      </c>
      <c r="D1189" s="35" t="n">
        <v>0</v>
      </c>
      <c r="E1189" s="35" t="n">
        <v>0</v>
      </c>
      <c r="F1189" s="35" t="n">
        <v>0</v>
      </c>
      <c r="G1189" s="35" t="n">
        <v>0</v>
      </c>
      <c r="H1189" s="35" t="n">
        <v>0</v>
      </c>
      <c r="I1189" s="35" t="n">
        <v>0</v>
      </c>
      <c r="J1189" s="35" t="n">
        <v>0</v>
      </c>
      <c r="K1189" s="35" t="n">
        <v>0</v>
      </c>
      <c r="L1189" s="35" t="n">
        <v>0</v>
      </c>
      <c r="M1189" s="35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4</v>
      </c>
      <c r="D1190" s="35" t="n">
        <v>0</v>
      </c>
      <c r="E1190" s="35" t="n">
        <v>0</v>
      </c>
      <c r="F1190" s="35" t="n">
        <v>0</v>
      </c>
      <c r="G1190" s="35" t="n">
        <v>0</v>
      </c>
      <c r="H1190" s="35" t="n">
        <v>0</v>
      </c>
      <c r="I1190" s="35" t="n">
        <v>0</v>
      </c>
      <c r="J1190" s="35" t="n">
        <v>0</v>
      </c>
      <c r="K1190" s="35" t="n">
        <v>0</v>
      </c>
      <c r="L1190" s="35" t="n">
        <v>0</v>
      </c>
      <c r="M1190" s="35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35" t="n">
        <v>0</v>
      </c>
      <c r="E1191" s="35" t="n">
        <v>0</v>
      </c>
      <c r="F1191" s="35" t="n">
        <v>0</v>
      </c>
      <c r="G1191" s="35" t="n">
        <v>0</v>
      </c>
      <c r="H1191" s="35" t="n">
        <v>0</v>
      </c>
      <c r="I1191" s="35" t="n">
        <v>0</v>
      </c>
      <c r="J1191" s="35" t="n">
        <v>0</v>
      </c>
      <c r="K1191" s="35" t="n">
        <v>0</v>
      </c>
      <c r="L1191" s="35" t="n">
        <v>0</v>
      </c>
      <c r="M1191" s="35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3</v>
      </c>
      <c r="D1192" s="35" t="n">
        <v>0</v>
      </c>
      <c r="E1192" s="35" t="n">
        <v>0</v>
      </c>
      <c r="F1192" s="35" t="n">
        <v>0</v>
      </c>
      <c r="G1192" s="35" t="n">
        <v>0</v>
      </c>
      <c r="H1192" s="35" t="n">
        <v>0</v>
      </c>
      <c r="I1192" s="35" t="n">
        <v>0</v>
      </c>
      <c r="J1192" s="35" t="n">
        <v>0</v>
      </c>
      <c r="K1192" s="35" t="n">
        <v>0</v>
      </c>
      <c r="L1192" s="35" t="n">
        <v>0</v>
      </c>
      <c r="M1192" s="35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8</v>
      </c>
      <c r="D1193" s="35" t="n">
        <v>0</v>
      </c>
      <c r="E1193" s="35" t="n">
        <v>0</v>
      </c>
      <c r="F1193" s="35" t="n">
        <v>0</v>
      </c>
      <c r="G1193" s="35" t="n">
        <v>2573.15856</v>
      </c>
      <c r="H1193" s="35" t="n">
        <v>0</v>
      </c>
      <c r="I1193" s="35" t="n">
        <v>0</v>
      </c>
      <c r="J1193" s="35" t="n">
        <v>2573.15856</v>
      </c>
      <c r="K1193" s="35" t="n">
        <v>2573.15856</v>
      </c>
      <c r="L1193" s="35" t="n">
        <v>0</v>
      </c>
      <c r="M1193" s="35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39</v>
      </c>
      <c r="D1194" s="35" t="n">
        <v>0</v>
      </c>
      <c r="E1194" s="35" t="n">
        <v>0</v>
      </c>
      <c r="F1194" s="35" t="n">
        <v>0</v>
      </c>
      <c r="G1194" s="35" t="n">
        <v>23564.53342</v>
      </c>
      <c r="H1194" s="35" t="n">
        <v>80</v>
      </c>
      <c r="I1194" s="35" t="n">
        <v>0</v>
      </c>
      <c r="J1194" s="35" t="n">
        <v>23644.53342</v>
      </c>
      <c r="K1194" s="35" t="n">
        <v>23644.53342</v>
      </c>
      <c r="L1194" s="35" t="n">
        <v>0</v>
      </c>
      <c r="M1194" s="35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8</v>
      </c>
      <c r="D1195" s="35" t="n">
        <v>0</v>
      </c>
      <c r="E1195" s="35" t="n">
        <v>0</v>
      </c>
      <c r="F1195" s="35" t="n">
        <v>0</v>
      </c>
      <c r="G1195" s="35" t="n">
        <v>0</v>
      </c>
      <c r="H1195" s="35" t="n">
        <v>0</v>
      </c>
      <c r="I1195" s="35" t="n">
        <v>0</v>
      </c>
      <c r="J1195" s="35" t="n">
        <v>0</v>
      </c>
      <c r="K1195" s="35" t="n">
        <v>0</v>
      </c>
      <c r="L1195" s="35" t="n">
        <v>0</v>
      </c>
      <c r="M1195" s="35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39</v>
      </c>
      <c r="D1196" s="35" t="n">
        <v>0</v>
      </c>
      <c r="E1196" s="35" t="n">
        <v>0</v>
      </c>
      <c r="F1196" s="35" t="n">
        <v>0</v>
      </c>
      <c r="G1196" s="35" t="n">
        <v>27.70484</v>
      </c>
      <c r="H1196" s="35" t="n">
        <v>0</v>
      </c>
      <c r="I1196" s="35" t="n">
        <v>0</v>
      </c>
      <c r="J1196" s="35" t="n">
        <v>27.70484</v>
      </c>
      <c r="K1196" s="35" t="n">
        <v>27.70484</v>
      </c>
      <c r="L1196" s="35" t="n">
        <v>0</v>
      </c>
      <c r="M1196" s="35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8</v>
      </c>
      <c r="D1197" s="35" t="n">
        <v>0</v>
      </c>
      <c r="E1197" s="35" t="n">
        <v>20967.76605</v>
      </c>
      <c r="F1197" s="35" t="n">
        <v>20967.76605</v>
      </c>
      <c r="G1197" s="35" t="n">
        <v>0</v>
      </c>
      <c r="H1197" s="35" t="n">
        <v>41577.86713</v>
      </c>
      <c r="I1197" s="35" t="n">
        <v>0</v>
      </c>
      <c r="J1197" s="35" t="n">
        <v>41577.86713</v>
      </c>
      <c r="K1197" s="35" t="n">
        <v>62545.63318</v>
      </c>
      <c r="L1197" s="35" t="n">
        <v>0</v>
      </c>
      <c r="M1197" s="35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39</v>
      </c>
      <c r="D1198" s="35" t="n">
        <v>0</v>
      </c>
      <c r="E1198" s="35" t="n">
        <v>10311.52539</v>
      </c>
      <c r="F1198" s="35" t="n">
        <v>10311.52539</v>
      </c>
      <c r="G1198" s="35" t="n">
        <v>0</v>
      </c>
      <c r="H1198" s="35" t="n">
        <v>106095.71507</v>
      </c>
      <c r="I1198" s="35" t="n">
        <v>0</v>
      </c>
      <c r="J1198" s="35" t="n">
        <v>106095.71507</v>
      </c>
      <c r="K1198" s="35" t="n">
        <v>116407.24046</v>
      </c>
      <c r="L1198" s="35" t="n">
        <v>0</v>
      </c>
      <c r="M1198" s="35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8</v>
      </c>
      <c r="D1199" s="35" t="n">
        <v>0</v>
      </c>
      <c r="E1199" s="35" t="n">
        <v>0.50526</v>
      </c>
      <c r="F1199" s="35" t="n">
        <v>0.50526</v>
      </c>
      <c r="G1199" s="35" t="n">
        <v>0</v>
      </c>
      <c r="H1199" s="35" t="n">
        <v>0</v>
      </c>
      <c r="I1199" s="35" t="n">
        <v>0</v>
      </c>
      <c r="J1199" s="35" t="n">
        <v>0</v>
      </c>
      <c r="K1199" s="35" t="n">
        <v>0.50526</v>
      </c>
      <c r="L1199" s="35" t="n">
        <v>0</v>
      </c>
      <c r="M1199" s="35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39</v>
      </c>
      <c r="D1200" s="36" t="n">
        <v>0</v>
      </c>
      <c r="E1200" s="36" t="n">
        <v>0</v>
      </c>
      <c r="F1200" s="36" t="n">
        <v>0</v>
      </c>
      <c r="G1200" s="36" t="n">
        <v>0</v>
      </c>
      <c r="H1200" s="36" t="n">
        <v>0</v>
      </c>
      <c r="I1200" s="36" t="n">
        <v>0</v>
      </c>
      <c r="J1200" s="36" t="n">
        <v>0</v>
      </c>
      <c r="K1200" s="36" t="n">
        <v>0</v>
      </c>
      <c r="L1200" s="36" t="n">
        <v>0</v>
      </c>
      <c r="M1200" s="36" t="n">
        <v>0</v>
      </c>
    </row>
    <row r="1201" s="9" customFormat="true" ht="15" hidden="false" customHeight="false" outlineLevel="0" collapsed="false">
      <c r="C1201" s="9" t="s">
        <v>571</v>
      </c>
      <c r="D1201" s="37" t="n">
        <v>0</v>
      </c>
      <c r="E1201" s="37" t="n">
        <v>93978.44838</v>
      </c>
      <c r="F1201" s="37" t="n">
        <v>93978.44838</v>
      </c>
      <c r="G1201" s="38" t="n">
        <v>120396.55643</v>
      </c>
      <c r="H1201" s="37" t="n">
        <v>189281.94838</v>
      </c>
      <c r="I1201" s="37" t="n">
        <v>138770.54245</v>
      </c>
      <c r="J1201" s="37" t="n">
        <v>448449.04726</v>
      </c>
      <c r="K1201" s="37" t="n">
        <v>542427.49564</v>
      </c>
      <c r="L1201" s="37" t="n">
        <v>38675.69227</v>
      </c>
      <c r="M1201" s="37" t="n">
        <v>0</v>
      </c>
    </row>
    <row r="1202" s="3" customFormat="true" ht="15" hidden="false" customHeight="false" outlineLevel="0" collapsed="false">
      <c r="G1202" s="5"/>
    </row>
    <row r="1203" s="3" customFormat="true" ht="15" hidden="false" customHeight="false" outlineLevel="0" collapsed="false">
      <c r="C1203" s="34" t="s">
        <v>572</v>
      </c>
      <c r="G1203" s="5"/>
    </row>
    <row r="1204" s="3" customFormat="true" ht="15" hidden="false" customHeight="false" outlineLevel="0" collapsed="false">
      <c r="C1204" s="59" t="s">
        <v>571</v>
      </c>
      <c r="D1204" s="35" t="n">
        <v>0</v>
      </c>
      <c r="E1204" s="35" t="n">
        <v>93978.44838</v>
      </c>
      <c r="F1204" s="35" t="n">
        <v>93978.44838</v>
      </c>
      <c r="G1204" s="35" t="n">
        <v>120396.55643</v>
      </c>
      <c r="H1204" s="35" t="n">
        <v>189281.94838</v>
      </c>
      <c r="I1204" s="35" t="n">
        <v>138770.54245</v>
      </c>
      <c r="J1204" s="35" t="n">
        <v>448449.04726</v>
      </c>
      <c r="K1204" s="35" t="n">
        <v>542427.49564</v>
      </c>
      <c r="L1204" s="35" t="n">
        <v>38675.69227</v>
      </c>
      <c r="M1204" s="35" t="n">
        <v>0</v>
      </c>
    </row>
    <row r="1205" s="3" customFormat="true" ht="15" hidden="false" customHeight="false" outlineLevel="0" collapsed="false">
      <c r="B1205" s="3" t="n">
        <v>130115</v>
      </c>
      <c r="C1205" s="3" t="s">
        <v>40</v>
      </c>
      <c r="D1205" s="35" t="n">
        <v>0</v>
      </c>
      <c r="E1205" s="35" t="n">
        <v>0</v>
      </c>
      <c r="F1205" s="35" t="n">
        <v>0</v>
      </c>
      <c r="G1205" s="35" t="n">
        <v>13602.16097</v>
      </c>
      <c r="H1205" s="35" t="n">
        <v>0</v>
      </c>
      <c r="I1205" s="35" t="n">
        <v>0</v>
      </c>
      <c r="J1205" s="35" t="n">
        <v>13602.16097</v>
      </c>
      <c r="K1205" s="35" t="n">
        <v>13602.16097</v>
      </c>
      <c r="L1205" s="35" t="n">
        <v>0</v>
      </c>
      <c r="M1205" s="35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0</v>
      </c>
      <c r="D1206" s="60" t="n">
        <v>0</v>
      </c>
      <c r="E1206" s="60" t="n">
        <v>0</v>
      </c>
      <c r="F1206" s="60" t="n">
        <v>0</v>
      </c>
      <c r="G1206" s="60" t="n">
        <v>20510.57739</v>
      </c>
      <c r="H1206" s="60" t="n">
        <v>0</v>
      </c>
      <c r="I1206" s="60" t="n">
        <v>0</v>
      </c>
      <c r="J1206" s="60" t="n">
        <v>20510.57739</v>
      </c>
      <c r="K1206" s="60" t="n">
        <v>20510.57739</v>
      </c>
      <c r="L1206" s="60" t="n">
        <v>0</v>
      </c>
      <c r="M1206" s="60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0</v>
      </c>
      <c r="D1207" s="35" t="n">
        <v>0</v>
      </c>
      <c r="E1207" s="35" t="n">
        <v>2829.29125</v>
      </c>
      <c r="F1207" s="35" t="n">
        <v>2829.29125</v>
      </c>
      <c r="G1207" s="35" t="n">
        <v>0</v>
      </c>
      <c r="H1207" s="35" t="n">
        <v>8505.33782</v>
      </c>
      <c r="I1207" s="35" t="n">
        <v>0</v>
      </c>
      <c r="J1207" s="35" t="n">
        <v>8505.33782</v>
      </c>
      <c r="K1207" s="35" t="n">
        <v>11334.62907</v>
      </c>
      <c r="L1207" s="35" t="n">
        <v>0</v>
      </c>
      <c r="M1207" s="35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0</v>
      </c>
      <c r="D1208" s="35" t="n">
        <v>0</v>
      </c>
      <c r="E1208" s="35" t="n">
        <v>0</v>
      </c>
      <c r="F1208" s="35" t="n">
        <v>0</v>
      </c>
      <c r="G1208" s="35" t="n">
        <v>0</v>
      </c>
      <c r="H1208" s="35" t="n">
        <v>0</v>
      </c>
      <c r="I1208" s="35" t="n">
        <v>35.11907</v>
      </c>
      <c r="J1208" s="35" t="n">
        <v>35.11907</v>
      </c>
      <c r="K1208" s="35" t="n">
        <v>35.11907</v>
      </c>
      <c r="L1208" s="35" t="n">
        <v>0</v>
      </c>
      <c r="M1208" s="35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8</v>
      </c>
      <c r="D1209" s="35" t="n">
        <v>0</v>
      </c>
      <c r="E1209" s="35" t="n">
        <v>0</v>
      </c>
      <c r="F1209" s="35" t="n">
        <v>0</v>
      </c>
      <c r="G1209" s="35" t="n">
        <v>0</v>
      </c>
      <c r="H1209" s="35" t="n">
        <v>0</v>
      </c>
      <c r="I1209" s="35" t="n">
        <v>0</v>
      </c>
      <c r="J1209" s="35" t="n">
        <v>0</v>
      </c>
      <c r="K1209" s="35" t="n">
        <v>0</v>
      </c>
      <c r="L1209" s="35" t="n">
        <v>0</v>
      </c>
      <c r="M1209" s="35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39</v>
      </c>
      <c r="D1210" s="35" t="n">
        <v>0</v>
      </c>
      <c r="E1210" s="35" t="n">
        <v>0</v>
      </c>
      <c r="F1210" s="35" t="n">
        <v>0</v>
      </c>
      <c r="G1210" s="35" t="n">
        <v>0</v>
      </c>
      <c r="H1210" s="35" t="n">
        <v>0</v>
      </c>
      <c r="I1210" s="35" t="n">
        <v>0</v>
      </c>
      <c r="J1210" s="35" t="n">
        <v>0</v>
      </c>
      <c r="K1210" s="35" t="n">
        <v>0</v>
      </c>
      <c r="L1210" s="35" t="n">
        <v>0</v>
      </c>
      <c r="M1210" s="35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0</v>
      </c>
      <c r="D1211" s="35" t="n">
        <v>0</v>
      </c>
      <c r="E1211" s="35" t="n">
        <v>0</v>
      </c>
      <c r="F1211" s="35" t="n">
        <v>0</v>
      </c>
      <c r="G1211" s="35" t="n">
        <v>0</v>
      </c>
      <c r="H1211" s="35" t="n">
        <v>0</v>
      </c>
      <c r="I1211" s="35" t="n">
        <v>0</v>
      </c>
      <c r="J1211" s="35" t="n">
        <v>0</v>
      </c>
      <c r="K1211" s="35" t="n">
        <v>0</v>
      </c>
      <c r="L1211" s="35" t="n">
        <v>0</v>
      </c>
      <c r="M1211" s="35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8</v>
      </c>
      <c r="D1212" s="23" t="n">
        <v>0</v>
      </c>
      <c r="E1212" s="23" t="n">
        <v>0</v>
      </c>
      <c r="F1212" s="23" t="n">
        <v>0</v>
      </c>
      <c r="G1212" s="23" t="n">
        <v>0</v>
      </c>
      <c r="H1212" s="23" t="n">
        <v>0</v>
      </c>
      <c r="I1212" s="23" t="n">
        <v>0</v>
      </c>
      <c r="J1212" s="23" t="n">
        <v>0</v>
      </c>
      <c r="K1212" s="23" t="n">
        <v>0</v>
      </c>
      <c r="L1212" s="23" t="n">
        <v>0</v>
      </c>
      <c r="M1212" s="23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39</v>
      </c>
      <c r="D1213" s="23" t="n">
        <v>0</v>
      </c>
      <c r="E1213" s="23" t="n">
        <v>0</v>
      </c>
      <c r="F1213" s="23" t="n">
        <v>0</v>
      </c>
      <c r="G1213" s="23" t="n">
        <v>0</v>
      </c>
      <c r="H1213" s="23" t="n">
        <v>0</v>
      </c>
      <c r="I1213" s="23" t="n">
        <v>0</v>
      </c>
      <c r="J1213" s="23" t="n">
        <v>0</v>
      </c>
      <c r="K1213" s="23" t="n">
        <v>0</v>
      </c>
      <c r="L1213" s="23" t="n">
        <v>0</v>
      </c>
      <c r="M1213" s="23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0</v>
      </c>
      <c r="D1214" s="36" t="n">
        <v>0</v>
      </c>
      <c r="E1214" s="36" t="n">
        <v>0</v>
      </c>
      <c r="F1214" s="36" t="n">
        <v>0</v>
      </c>
      <c r="G1214" s="36" t="n">
        <v>0</v>
      </c>
      <c r="H1214" s="36" t="n">
        <v>0</v>
      </c>
      <c r="I1214" s="36" t="n">
        <v>0</v>
      </c>
      <c r="J1214" s="36" t="n">
        <v>0</v>
      </c>
      <c r="K1214" s="36" t="n">
        <v>0</v>
      </c>
      <c r="L1214" s="36" t="n">
        <v>0</v>
      </c>
      <c r="M1214" s="36" t="n">
        <v>0</v>
      </c>
    </row>
    <row r="1215" s="9" customFormat="true" ht="15" hidden="false" customHeight="false" outlineLevel="0" collapsed="false">
      <c r="C1215" s="9" t="s">
        <v>573</v>
      </c>
      <c r="D1215" s="37" t="n">
        <v>0</v>
      </c>
      <c r="E1215" s="37" t="n">
        <v>96807.73963</v>
      </c>
      <c r="F1215" s="37" t="n">
        <v>96807.73963</v>
      </c>
      <c r="G1215" s="38" t="n">
        <v>154509.29479</v>
      </c>
      <c r="H1215" s="37" t="n">
        <v>197787.2862</v>
      </c>
      <c r="I1215" s="37" t="n">
        <v>138805.66152</v>
      </c>
      <c r="J1215" s="37" t="n">
        <v>491102.24251</v>
      </c>
      <c r="K1215" s="37" t="n">
        <v>587909.98214</v>
      </c>
      <c r="L1215" s="37" t="n">
        <v>38675.69227</v>
      </c>
      <c r="M1215" s="37" t="n">
        <v>0</v>
      </c>
    </row>
    <row r="1216" s="3" customFormat="true" ht="15" hidden="false" customHeight="false" outlineLevel="0" collapsed="false">
      <c r="G1216" s="5"/>
    </row>
    <row r="1217" s="3" customFormat="true" ht="15" hidden="false" customHeight="false" outlineLevel="0" collapsed="false">
      <c r="B1217" s="1" t="s">
        <v>574</v>
      </c>
      <c r="C1217" s="61" t="s">
        <v>575</v>
      </c>
      <c r="G1217" s="5"/>
    </row>
    <row r="1218" s="3" customFormat="true" ht="15" hidden="false" customHeight="false" outlineLevel="0" collapsed="false">
      <c r="C1218" s="3" t="s">
        <v>576</v>
      </c>
      <c r="D1218" s="35"/>
      <c r="E1218" s="35" t="n">
        <v>84453.20171</v>
      </c>
      <c r="F1218" s="35" t="n">
        <v>84453.20171</v>
      </c>
      <c r="G1218" s="53" t="n">
        <v>254357.29666</v>
      </c>
      <c r="H1218" s="52" t="n">
        <v>718502.5439</v>
      </c>
      <c r="I1218" s="35" t="n">
        <v>273874.20833</v>
      </c>
      <c r="J1218" s="35" t="n">
        <v>1246734.04889</v>
      </c>
      <c r="K1218" s="35" t="n">
        <v>1331187.2506</v>
      </c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5"/>
    </row>
    <row r="1219" s="3" customFormat="true" ht="15" hidden="false" customHeight="false" outlineLevel="0" collapsed="false">
      <c r="C1219" s="3" t="s">
        <v>577</v>
      </c>
      <c r="D1219" s="35"/>
      <c r="E1219" s="35" t="n">
        <v>90591.18343</v>
      </c>
      <c r="F1219" s="35" t="n">
        <v>90591.18343</v>
      </c>
      <c r="G1219" s="53" t="n">
        <v>274299.16721</v>
      </c>
      <c r="H1219" s="52" t="n">
        <v>742468.75637</v>
      </c>
      <c r="I1219" s="35" t="n">
        <v>273874.20833</v>
      </c>
      <c r="J1219" s="35" t="n">
        <v>1290642.13191</v>
      </c>
      <c r="K1219" s="35" t="n">
        <v>1381233.31534</v>
      </c>
      <c r="L1219" s="35"/>
      <c r="M1219" s="35"/>
      <c r="N1219" s="35"/>
      <c r="O1219" s="35"/>
      <c r="P1219" s="35"/>
      <c r="Q1219" s="35"/>
      <c r="R1219" s="35"/>
      <c r="S1219" s="35"/>
      <c r="T1219" s="35"/>
      <c r="U1219" s="35"/>
      <c r="V1219" s="35"/>
      <c r="W1219" s="35"/>
      <c r="X1219" s="35"/>
      <c r="Y1219" s="35"/>
      <c r="Z1219" s="35"/>
      <c r="AA1219" s="35"/>
      <c r="AB1219" s="35"/>
    </row>
    <row r="1220" s="3" customFormat="true" ht="15" hidden="false" customHeight="false" outlineLevel="0" collapsed="false">
      <c r="D1220" s="35"/>
      <c r="E1220" s="35"/>
      <c r="F1220" s="35"/>
      <c r="G1220" s="38"/>
      <c r="H1220" s="35"/>
      <c r="I1220" s="35"/>
      <c r="J1220" s="35"/>
      <c r="K1220" s="35"/>
      <c r="L1220" s="35"/>
      <c r="M1220" s="35"/>
      <c r="N1220" s="35"/>
      <c r="O1220" s="35"/>
      <c r="P1220" s="35"/>
      <c r="Q1220" s="35"/>
      <c r="R1220" s="35"/>
      <c r="S1220" s="35"/>
      <c r="T1220" s="35"/>
      <c r="U1220" s="35"/>
      <c r="V1220" s="35"/>
      <c r="W1220" s="35"/>
      <c r="X1220" s="35"/>
      <c r="Y1220" s="35"/>
      <c r="Z1220" s="35"/>
      <c r="AA1220" s="35"/>
      <c r="AB1220" s="35"/>
    </row>
    <row r="1222" customFormat="false" ht="15" hidden="false" customHeight="false" outlineLevel="0" collapsed="false">
      <c r="C1222" s="1" t="s">
        <v>578</v>
      </c>
    </row>
    <row r="1225" customFormat="false" ht="15" hidden="false" customHeight="false" outlineLevel="0" collapsed="false">
      <c r="D1225" s="62"/>
      <c r="E1225" s="63"/>
      <c r="F1225" s="63"/>
      <c r="H1225" s="63"/>
    </row>
    <row r="1226" customFormat="false" ht="18" hidden="false" customHeight="false" outlineLevel="0" collapsed="false">
      <c r="A1226" s="3"/>
      <c r="B1226" s="64"/>
      <c r="C1226" s="64"/>
      <c r="D1226" s="62"/>
      <c r="E1226" s="63"/>
      <c r="F1226" s="63"/>
      <c r="G1226" s="65"/>
      <c r="H1226" s="63"/>
    </row>
    <row r="1227" customFormat="false" ht="15" hidden="false" customHeight="false" outlineLevel="0" collapsed="false">
      <c r="A1227" s="3"/>
      <c r="B1227" s="62"/>
      <c r="C1227" s="62"/>
      <c r="D1227" s="66"/>
      <c r="E1227" s="63"/>
      <c r="F1227" s="63"/>
      <c r="G1227" s="65"/>
      <c r="H1227" s="63"/>
    </row>
    <row r="1228" customFormat="false" ht="15" hidden="false" customHeight="false" outlineLevel="0" collapsed="false">
      <c r="A1228" s="3"/>
      <c r="B1228" s="62"/>
      <c r="C1228" s="62"/>
      <c r="D1228" s="66"/>
      <c r="E1228" s="63"/>
      <c r="F1228" s="63"/>
      <c r="G1228" s="65"/>
      <c r="H1228" s="63"/>
    </row>
    <row r="1229" customFormat="false" ht="15" hidden="false" customHeight="false" outlineLevel="0" collapsed="false">
      <c r="A1229" s="3"/>
      <c r="B1229" s="62"/>
      <c r="C1229" s="62"/>
      <c r="D1229" s="66"/>
      <c r="E1229" s="63"/>
      <c r="F1229" s="63"/>
      <c r="G1229" s="67"/>
      <c r="H1229" s="63"/>
    </row>
    <row r="1230" customFormat="false" ht="15" hidden="false" customHeight="false" outlineLevel="0" collapsed="false">
      <c r="A1230" s="3"/>
      <c r="B1230" s="62"/>
      <c r="C1230" s="62"/>
      <c r="D1230" s="66"/>
      <c r="E1230" s="63"/>
      <c r="F1230" s="63"/>
      <c r="G1230" s="65"/>
      <c r="H1230" s="63"/>
    </row>
    <row r="1231" customFormat="false" ht="15" hidden="false" customHeight="false" outlineLevel="0" collapsed="false">
      <c r="A1231" s="3"/>
      <c r="B1231" s="62"/>
      <c r="C1231" s="62"/>
      <c r="D1231" s="66"/>
      <c r="E1231" s="63"/>
      <c r="F1231" s="63"/>
      <c r="G1231" s="65"/>
      <c r="H1231" s="63"/>
    </row>
    <row r="1232" customFormat="false" ht="15" hidden="false" customHeight="false" outlineLevel="0" collapsed="false">
      <c r="A1232" s="3"/>
      <c r="D1232" s="68"/>
      <c r="E1232" s="63"/>
      <c r="F1232" s="63"/>
      <c r="G1232" s="65"/>
      <c r="H1232" s="63"/>
    </row>
    <row r="1233" customFormat="false" ht="15" hidden="false" customHeight="false" outlineLevel="0" collapsed="false">
      <c r="A1233" s="3" t="s">
        <v>579</v>
      </c>
      <c r="D1233" s="68"/>
      <c r="E1233" s="63"/>
      <c r="F1233" s="63"/>
      <c r="G1233" s="65"/>
      <c r="H1233" s="63"/>
    </row>
    <row r="1234" customFormat="false" ht="15" hidden="false" customHeight="false" outlineLevel="0" collapsed="false">
      <c r="A1234" s="3" t="s">
        <v>579</v>
      </c>
      <c r="D1234" s="62"/>
      <c r="E1234" s="63"/>
      <c r="F1234" s="63"/>
      <c r="G1234" s="65"/>
      <c r="H1234" s="63"/>
    </row>
    <row r="1235" customFormat="false" ht="15" hidden="false" customHeight="false" outlineLevel="0" collapsed="false">
      <c r="A1235" s="3" t="s">
        <v>579</v>
      </c>
      <c r="D1235" s="62"/>
      <c r="E1235" s="63"/>
      <c r="F1235" s="63"/>
      <c r="G1235" s="65"/>
      <c r="H1235" s="63"/>
    </row>
    <row r="1236" customFormat="false" ht="15" hidden="false" customHeight="false" outlineLevel="0" collapsed="false">
      <c r="A1236" s="3" t="s">
        <v>579</v>
      </c>
      <c r="D1236" s="62"/>
      <c r="E1236" s="63"/>
      <c r="F1236" s="63"/>
      <c r="G1236" s="65"/>
      <c r="H1236" s="63"/>
    </row>
    <row r="1237" customFormat="false" ht="15" hidden="false" customHeight="false" outlineLevel="0" collapsed="false">
      <c r="A1237" s="3"/>
      <c r="D1237" s="62"/>
      <c r="E1237" s="63"/>
      <c r="F1237" s="63"/>
      <c r="G1237" s="65"/>
      <c r="H1237" s="63"/>
    </row>
    <row r="1238" customFormat="false" ht="15" hidden="false" customHeight="false" outlineLevel="0" collapsed="false">
      <c r="A1238" s="3"/>
      <c r="D1238" s="62"/>
      <c r="E1238" s="63"/>
      <c r="F1238" s="63"/>
      <c r="G1238" s="62"/>
      <c r="H1238" s="63"/>
    </row>
    <row r="1239" customFormat="false" ht="15" hidden="false" customHeight="false" outlineLevel="0" collapsed="false">
      <c r="A1239" s="3"/>
      <c r="D1239" s="62"/>
      <c r="E1239" s="63"/>
      <c r="F1239" s="63"/>
      <c r="G1239" s="62"/>
      <c r="H1239" s="63"/>
    </row>
    <row r="1240" customFormat="false" ht="15" hidden="false" customHeight="false" outlineLevel="0" collapsed="false">
      <c r="A1240" s="3"/>
      <c r="D1240" s="62"/>
      <c r="E1240" s="63"/>
      <c r="F1240" s="63"/>
      <c r="G1240" s="62"/>
      <c r="H1240" s="63"/>
    </row>
    <row r="1241" customFormat="false" ht="15" hidden="false" customHeight="false" outlineLevel="0" collapsed="false">
      <c r="A1241" s="3"/>
      <c r="D1241" s="62"/>
      <c r="E1241" s="63"/>
      <c r="F1241" s="63"/>
      <c r="G1241" s="62"/>
      <c r="H1241" s="63"/>
    </row>
    <row r="1242" customFormat="false" ht="15" hidden="false" customHeight="false" outlineLevel="0" collapsed="false">
      <c r="A1242" s="3"/>
      <c r="D1242" s="62"/>
      <c r="E1242" s="63"/>
      <c r="F1242" s="63"/>
      <c r="G1242" s="62"/>
      <c r="H1242" s="63"/>
    </row>
    <row r="1243" customFormat="false" ht="15" hidden="false" customHeight="false" outlineLevel="0" collapsed="false">
      <c r="A1243" s="3"/>
      <c r="D1243" s="62"/>
      <c r="E1243" s="63"/>
      <c r="F1243" s="63"/>
      <c r="G1243" s="62"/>
      <c r="H1243" s="63"/>
    </row>
    <row r="1244" customFormat="false" ht="15" hidden="false" customHeight="false" outlineLevel="0" collapsed="false">
      <c r="A1244" s="3"/>
      <c r="D1244" s="62"/>
      <c r="E1244" s="63"/>
      <c r="F1244" s="63"/>
      <c r="G1244" s="62"/>
      <c r="H1244" s="63"/>
    </row>
    <row r="1245" customFormat="false" ht="15" hidden="false" customHeight="false" outlineLevel="0" collapsed="false">
      <c r="A1245" s="3" t="s">
        <v>579</v>
      </c>
      <c r="D1245" s="62"/>
      <c r="E1245" s="63"/>
      <c r="F1245" s="63"/>
      <c r="G1245" s="62"/>
      <c r="H1245" s="63"/>
    </row>
    <row r="1246" customFormat="false" ht="15" hidden="false" customHeight="false" outlineLevel="0" collapsed="false">
      <c r="A1246" s="3" t="s">
        <v>579</v>
      </c>
      <c r="D1246" s="62"/>
      <c r="E1246" s="63"/>
      <c r="F1246" s="63"/>
      <c r="G1246" s="62"/>
      <c r="H1246" s="63"/>
    </row>
    <row r="1247" customFormat="false" ht="15" hidden="false" customHeight="false" outlineLevel="0" collapsed="false">
      <c r="A1247" s="3" t="s">
        <v>579</v>
      </c>
      <c r="D1247" s="62"/>
      <c r="E1247" s="63"/>
      <c r="F1247" s="63"/>
      <c r="G1247" s="62"/>
      <c r="H1247" s="63"/>
    </row>
    <row r="1248" customFormat="false" ht="15" hidden="false" customHeight="false" outlineLevel="0" collapsed="false">
      <c r="A1248" s="3" t="s">
        <v>579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83" width="15.7"/>
    <col collapsed="false" customWidth="true" hidden="false" outlineLevel="0" max="3" min="3" style="83" width="113.85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true" outlineLevel="0" max="13" min="13" style="82" width="20.7"/>
    <col collapsed="false" customWidth="false" hidden="false" outlineLevel="0" max="257" min="14" style="74" width="11.42"/>
  </cols>
  <sheetData>
    <row r="2" customFormat="false" ht="15" hidden="false" customHeight="false" outlineLevel="0" collapsed="false">
      <c r="B2" s="6" t="s">
        <v>792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71" t="n">
        <v>40390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198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</row>
    <row r="9" customFormat="false" ht="15" hidden="false" customHeight="false" outlineLevel="0" collapsed="false">
      <c r="B9" s="199"/>
      <c r="C9" s="200" t="s">
        <v>793</v>
      </c>
      <c r="D9" s="92" t="n">
        <v>0</v>
      </c>
      <c r="E9" s="92" t="n">
        <v>74505.93484</v>
      </c>
      <c r="F9" s="92" t="n">
        <v>74505.93484</v>
      </c>
      <c r="G9" s="92" t="n">
        <v>946620.44674</v>
      </c>
      <c r="H9" s="92" t="n">
        <v>748088.47325</v>
      </c>
      <c r="I9" s="92" t="n">
        <v>791893.84325</v>
      </c>
      <c r="J9" s="92" t="n">
        <v>2486602.76324</v>
      </c>
      <c r="K9" s="92" t="n">
        <v>2561108.69808</v>
      </c>
      <c r="L9" s="92" t="n">
        <v>205713.73786</v>
      </c>
      <c r="M9" s="92" t="n">
        <v>0</v>
      </c>
    </row>
    <row r="10" customFormat="false" ht="15" hidden="false" customHeight="false" outlineLevel="0" collapsed="false">
      <c r="B10" s="199"/>
      <c r="C10" s="200"/>
    </row>
    <row r="11" customFormat="false" ht="15" hidden="false" customHeight="false" outlineLevel="0" collapsed="false">
      <c r="B11" s="89" t="n">
        <v>1401</v>
      </c>
      <c r="C11" s="201" t="s">
        <v>62</v>
      </c>
      <c r="D11" s="82" t="n">
        <v>0</v>
      </c>
      <c r="E11" s="82" t="n">
        <v>49898.20371</v>
      </c>
      <c r="F11" s="82" t="n">
        <v>49898.20371</v>
      </c>
      <c r="G11" s="82" t="n">
        <v>538256.42567</v>
      </c>
      <c r="H11" s="82" t="n">
        <v>612034.76317</v>
      </c>
      <c r="I11" s="82" t="n">
        <v>791893.84325</v>
      </c>
      <c r="J11" s="82" t="n">
        <v>1942185.03209</v>
      </c>
      <c r="K11" s="82" t="n">
        <v>1992083.2358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 t="n">
        <v>1402</v>
      </c>
      <c r="C12" s="201" t="s">
        <v>63</v>
      </c>
      <c r="D12" s="82" t="n">
        <v>0</v>
      </c>
      <c r="E12" s="82" t="n">
        <v>0</v>
      </c>
      <c r="F12" s="82" t="n">
        <v>0</v>
      </c>
      <c r="G12" s="82" t="n">
        <v>36880.84488</v>
      </c>
      <c r="H12" s="82" t="n">
        <v>0</v>
      </c>
      <c r="I12" s="82" t="n">
        <v>0</v>
      </c>
      <c r="J12" s="82" t="n">
        <v>36880.84488</v>
      </c>
      <c r="K12" s="82" t="n">
        <v>36880.84488</v>
      </c>
      <c r="L12" s="82" t="n">
        <v>184304.77318</v>
      </c>
      <c r="M12" s="82" t="n">
        <v>0</v>
      </c>
    </row>
    <row r="13" customFormat="false" ht="15" hidden="false" customHeight="false" outlineLevel="0" collapsed="false">
      <c r="B13" s="90" t="n">
        <v>1403</v>
      </c>
      <c r="C13" s="201" t="s">
        <v>64</v>
      </c>
      <c r="D13" s="82" t="n">
        <v>0</v>
      </c>
      <c r="E13" s="82" t="n">
        <v>18822.89169</v>
      </c>
      <c r="F13" s="82" t="n">
        <v>18822.89169</v>
      </c>
      <c r="G13" s="82" t="n">
        <v>0</v>
      </c>
      <c r="H13" s="82" t="n">
        <v>638.7503</v>
      </c>
      <c r="I13" s="82" t="n">
        <v>0</v>
      </c>
      <c r="J13" s="82" t="n">
        <v>638.7503</v>
      </c>
      <c r="K13" s="82" t="n">
        <v>19461.64199</v>
      </c>
      <c r="L13" s="82" t="n">
        <v>0</v>
      </c>
      <c r="M13" s="82" t="n">
        <v>0</v>
      </c>
    </row>
    <row r="14" customFormat="false" ht="15" hidden="false" customHeight="false" outlineLevel="0" collapsed="false">
      <c r="B14" s="90" t="n">
        <v>1404</v>
      </c>
      <c r="C14" s="201" t="s">
        <v>65</v>
      </c>
      <c r="D14" s="82" t="n">
        <v>0</v>
      </c>
      <c r="E14" s="82" t="n">
        <v>0</v>
      </c>
      <c r="F14" s="82" t="n">
        <v>0</v>
      </c>
      <c r="G14" s="82" t="n">
        <v>209386.54922</v>
      </c>
      <c r="H14" s="82" t="n">
        <v>28127.91342</v>
      </c>
      <c r="I14" s="82" t="n">
        <v>0</v>
      </c>
      <c r="J14" s="82" t="n">
        <v>237514.46264</v>
      </c>
      <c r="K14" s="82" t="n">
        <v>237514.46264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405</v>
      </c>
      <c r="C15" s="201" t="s">
        <v>66</v>
      </c>
      <c r="D15" s="82" t="n">
        <v>0</v>
      </c>
      <c r="E15" s="82" t="n">
        <v>0</v>
      </c>
      <c r="F15" s="82" t="n">
        <v>0</v>
      </c>
      <c r="G15" s="82" t="n">
        <v>28907.34287</v>
      </c>
      <c r="H15" s="82" t="n">
        <v>17962.97762</v>
      </c>
      <c r="I15" s="82" t="n">
        <v>0</v>
      </c>
      <c r="J15" s="82" t="n">
        <v>46870.32049</v>
      </c>
      <c r="K15" s="82" t="n">
        <v>46870.32049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406</v>
      </c>
      <c r="C16" s="201" t="s">
        <v>67</v>
      </c>
      <c r="D16" s="82" t="n">
        <v>0</v>
      </c>
      <c r="E16" s="82" t="n">
        <v>0</v>
      </c>
      <c r="F16" s="82" t="n">
        <v>0</v>
      </c>
      <c r="G16" s="82" t="n">
        <v>156.27081</v>
      </c>
      <c r="H16" s="82" t="n">
        <v>0</v>
      </c>
      <c r="I16" s="82" t="n">
        <v>0</v>
      </c>
      <c r="J16" s="82" t="n">
        <v>156.27081</v>
      </c>
      <c r="K16" s="82" t="n">
        <v>156.27081</v>
      </c>
      <c r="L16" s="82" t="n">
        <v>0</v>
      </c>
      <c r="M16" s="82" t="n">
        <v>0</v>
      </c>
    </row>
    <row r="17" customFormat="false" ht="15" hidden="false" customHeight="false" outlineLevel="0" collapsed="false">
      <c r="B17" s="90" t="n">
        <v>1407</v>
      </c>
      <c r="C17" s="201" t="s">
        <v>68</v>
      </c>
      <c r="D17" s="82" t="n">
        <v>0</v>
      </c>
      <c r="E17" s="82" t="n">
        <v>4387.37146</v>
      </c>
      <c r="F17" s="82" t="n">
        <v>4387.3714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4387.37146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1408</v>
      </c>
      <c r="C18" s="201" t="s">
        <v>69</v>
      </c>
      <c r="D18" s="82" t="n">
        <v>0</v>
      </c>
      <c r="E18" s="82" t="n">
        <v>0</v>
      </c>
      <c r="F18" s="82" t="n">
        <v>0</v>
      </c>
      <c r="G18" s="82" t="n">
        <v>645.63037</v>
      </c>
      <c r="H18" s="82" t="n">
        <v>0</v>
      </c>
      <c r="I18" s="82" t="n">
        <v>0</v>
      </c>
      <c r="J18" s="82" t="n">
        <v>645.63037</v>
      </c>
      <c r="K18" s="82" t="n">
        <v>645.63037</v>
      </c>
      <c r="L18" s="82" t="n">
        <v>0</v>
      </c>
      <c r="M18" s="82" t="n">
        <v>0</v>
      </c>
    </row>
    <row r="19" s="17" customFormat="true" ht="15" hidden="false" customHeight="false" outlineLevel="0" collapsed="false">
      <c r="B19" s="93"/>
      <c r="C19" s="87" t="s">
        <v>549</v>
      </c>
      <c r="D19" s="92" t="n">
        <v>0</v>
      </c>
      <c r="E19" s="92" t="n">
        <v>73108.46686</v>
      </c>
      <c r="F19" s="92" t="n">
        <v>73108.46686</v>
      </c>
      <c r="G19" s="92" t="n">
        <v>814233.06382</v>
      </c>
      <c r="H19" s="92" t="n">
        <v>658764.40451</v>
      </c>
      <c r="I19" s="92" t="n">
        <v>791893.84325</v>
      </c>
      <c r="J19" s="92" t="n">
        <v>2264891.31158</v>
      </c>
      <c r="K19" s="92" t="n">
        <v>2337999.77844</v>
      </c>
      <c r="L19" s="92" t="n">
        <v>184304.77318</v>
      </c>
      <c r="M19" s="92" t="n">
        <v>0</v>
      </c>
    </row>
    <row r="20" customFormat="false" ht="15" hidden="false" customHeight="false" outlineLevel="0" collapsed="false">
      <c r="B20" s="90"/>
      <c r="C20" s="91"/>
    </row>
    <row r="21" customFormat="false" ht="15" hidden="false" customHeight="false" outlineLevel="0" collapsed="false">
      <c r="B21" s="90" t="n">
        <v>1411</v>
      </c>
      <c r="C21" s="82" t="s">
        <v>70</v>
      </c>
      <c r="D21" s="82" t="n">
        <v>0</v>
      </c>
      <c r="E21" s="82" t="n">
        <v>0</v>
      </c>
      <c r="F21" s="82" t="n">
        <v>0</v>
      </c>
      <c r="G21" s="82" t="n">
        <v>44191.97461</v>
      </c>
      <c r="H21" s="82" t="n">
        <v>27559.15558</v>
      </c>
      <c r="I21" s="82" t="n">
        <v>0</v>
      </c>
      <c r="J21" s="82" t="n">
        <v>71751.13019</v>
      </c>
      <c r="K21" s="82" t="n">
        <v>71751.13019</v>
      </c>
      <c r="L21" s="82" t="n">
        <v>0</v>
      </c>
      <c r="M21" s="82" t="n">
        <v>0</v>
      </c>
    </row>
    <row r="22" customFormat="false" ht="15" hidden="false" customHeight="false" outlineLevel="0" collapsed="false">
      <c r="B22" s="90" t="n">
        <v>1412</v>
      </c>
      <c r="C22" s="82" t="s">
        <v>71</v>
      </c>
      <c r="D22" s="82" t="n">
        <v>0</v>
      </c>
      <c r="E22" s="82" t="n">
        <v>0</v>
      </c>
      <c r="F22" s="82" t="n">
        <v>0</v>
      </c>
      <c r="G22" s="82" t="n">
        <v>4117.12714</v>
      </c>
      <c r="H22" s="82" t="n">
        <v>0</v>
      </c>
      <c r="I22" s="82" t="n">
        <v>0</v>
      </c>
      <c r="J22" s="82" t="n">
        <v>4117.12714</v>
      </c>
      <c r="K22" s="82" t="n">
        <v>4117.12714</v>
      </c>
      <c r="L22" s="82" t="n">
        <v>11456.12815</v>
      </c>
      <c r="M22" s="82" t="n">
        <v>0</v>
      </c>
    </row>
    <row r="23" customFormat="false" ht="15" hidden="false" customHeight="false" outlineLevel="0" collapsed="false">
      <c r="B23" s="90" t="n">
        <v>1413</v>
      </c>
      <c r="C23" s="82" t="s">
        <v>72</v>
      </c>
      <c r="D23" s="82" t="n">
        <v>0</v>
      </c>
      <c r="E23" s="82" t="n">
        <v>1179.01924</v>
      </c>
      <c r="F23" s="82" t="n">
        <v>1179.01924</v>
      </c>
      <c r="G23" s="82" t="n">
        <v>0</v>
      </c>
      <c r="H23" s="82" t="n">
        <v>71.29196</v>
      </c>
      <c r="I23" s="82" t="n">
        <v>0</v>
      </c>
      <c r="J23" s="82" t="n">
        <v>71.29196</v>
      </c>
      <c r="K23" s="82" t="n">
        <v>1250.3112</v>
      </c>
      <c r="L23" s="82" t="n">
        <v>0</v>
      </c>
      <c r="M23" s="82" t="n">
        <v>0</v>
      </c>
    </row>
    <row r="24" customFormat="false" ht="15" hidden="false" customHeight="false" outlineLevel="0" collapsed="false">
      <c r="B24" s="90" t="n">
        <v>1414</v>
      </c>
      <c r="C24" s="82" t="s">
        <v>73</v>
      </c>
      <c r="D24" s="82" t="n">
        <v>0</v>
      </c>
      <c r="E24" s="82" t="n">
        <v>0</v>
      </c>
      <c r="F24" s="82" t="n">
        <v>0</v>
      </c>
      <c r="G24" s="82" t="n">
        <v>12739.72401</v>
      </c>
      <c r="H24" s="82" t="n">
        <v>3663.37686</v>
      </c>
      <c r="I24" s="82" t="n">
        <v>0</v>
      </c>
      <c r="J24" s="82" t="n">
        <v>16403.10087</v>
      </c>
      <c r="K24" s="82" t="n">
        <v>16403.10087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415</v>
      </c>
      <c r="C25" s="82" t="s">
        <v>74</v>
      </c>
      <c r="D25" s="82" t="n">
        <v>0</v>
      </c>
      <c r="E25" s="82" t="n">
        <v>0</v>
      </c>
      <c r="F25" s="82" t="n">
        <v>0</v>
      </c>
      <c r="G25" s="82" t="n">
        <v>13398.17576</v>
      </c>
      <c r="H25" s="82" t="n">
        <v>8124.05775</v>
      </c>
      <c r="I25" s="82" t="n">
        <v>0</v>
      </c>
      <c r="J25" s="82" t="n">
        <v>21522.23351</v>
      </c>
      <c r="K25" s="82" t="n">
        <v>21522.23351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416</v>
      </c>
      <c r="C26" s="82" t="s">
        <v>75</v>
      </c>
      <c r="D26" s="82" t="n">
        <v>0</v>
      </c>
      <c r="E26" s="82" t="n">
        <v>0</v>
      </c>
      <c r="F26" s="82" t="n">
        <v>0</v>
      </c>
      <c r="G26" s="82" t="n">
        <v>128.97908</v>
      </c>
      <c r="H26" s="82" t="n">
        <v>0</v>
      </c>
      <c r="I26" s="82" t="n">
        <v>0</v>
      </c>
      <c r="J26" s="82" t="n">
        <v>128.97908</v>
      </c>
      <c r="K26" s="82" t="n">
        <v>128.97908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417</v>
      </c>
      <c r="C27" s="82" t="s">
        <v>76</v>
      </c>
      <c r="D27" s="82" t="n">
        <v>0</v>
      </c>
      <c r="E27" s="82" t="n">
        <v>69.57791</v>
      </c>
      <c r="F27" s="82" t="n">
        <v>69.57791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69.57791</v>
      </c>
      <c r="L27" s="82" t="n">
        <v>0</v>
      </c>
      <c r="M27" s="82" t="n">
        <v>0</v>
      </c>
    </row>
    <row r="28" customFormat="false" ht="15" hidden="false" customHeight="false" outlineLevel="0" collapsed="false">
      <c r="B28" s="90" t="n">
        <v>1418</v>
      </c>
      <c r="C28" s="82" t="s">
        <v>77</v>
      </c>
      <c r="D28" s="82" t="n">
        <v>0</v>
      </c>
      <c r="E28" s="82" t="n">
        <v>0</v>
      </c>
      <c r="F28" s="82" t="n">
        <v>0</v>
      </c>
      <c r="G28" s="82" t="n">
        <v>252.71123</v>
      </c>
      <c r="H28" s="82" t="n">
        <v>0</v>
      </c>
      <c r="I28" s="82" t="n">
        <v>0</v>
      </c>
      <c r="J28" s="82" t="n">
        <v>252.71123</v>
      </c>
      <c r="K28" s="82" t="n">
        <v>252.71123</v>
      </c>
      <c r="L28" s="82" t="n">
        <v>0</v>
      </c>
      <c r="M28" s="82" t="n">
        <v>0</v>
      </c>
    </row>
    <row r="29" s="17" customFormat="true" ht="15" hidden="false" customHeight="false" outlineLevel="0" collapsed="false">
      <c r="B29" s="93"/>
      <c r="C29" s="87" t="s">
        <v>523</v>
      </c>
      <c r="D29" s="92" t="n">
        <v>0</v>
      </c>
      <c r="E29" s="92" t="n">
        <v>1248.59715</v>
      </c>
      <c r="F29" s="92" t="n">
        <v>1248.59715</v>
      </c>
      <c r="G29" s="92" t="n">
        <v>74828.69183</v>
      </c>
      <c r="H29" s="92" t="n">
        <v>39417.88215</v>
      </c>
      <c r="I29" s="92" t="n">
        <v>0</v>
      </c>
      <c r="J29" s="92" t="n">
        <v>114246.57398</v>
      </c>
      <c r="K29" s="92" t="n">
        <v>115495.17113</v>
      </c>
      <c r="L29" s="92" t="n">
        <v>11456.12815</v>
      </c>
      <c r="M29" s="92" t="n">
        <v>0</v>
      </c>
    </row>
    <row r="30" customFormat="false" ht="15" hidden="false" customHeight="false" outlineLevel="0" collapsed="false">
      <c r="B30" s="90"/>
      <c r="C30" s="91"/>
    </row>
    <row r="31" customFormat="false" ht="15" hidden="false" customHeight="false" outlineLevel="0" collapsed="false">
      <c r="B31" s="90" t="n">
        <v>1421</v>
      </c>
      <c r="C31" s="82" t="s">
        <v>78</v>
      </c>
      <c r="D31" s="82" t="n">
        <v>0</v>
      </c>
      <c r="E31" s="82" t="n">
        <v>0.48014</v>
      </c>
      <c r="F31" s="82" t="n">
        <v>0.48014</v>
      </c>
      <c r="G31" s="82" t="n">
        <v>29187.79177</v>
      </c>
      <c r="H31" s="82" t="n">
        <v>39089.00692</v>
      </c>
      <c r="I31" s="82" t="n">
        <v>0</v>
      </c>
      <c r="J31" s="82" t="n">
        <v>68276.79869</v>
      </c>
      <c r="K31" s="82" t="n">
        <v>68277.27883</v>
      </c>
      <c r="L31" s="82" t="n">
        <v>0</v>
      </c>
      <c r="M31" s="82" t="n">
        <v>0</v>
      </c>
    </row>
    <row r="32" customFormat="false" ht="15" hidden="false" customHeight="false" outlineLevel="0" collapsed="false">
      <c r="B32" s="90" t="n">
        <v>1422</v>
      </c>
      <c r="C32" s="82" t="s">
        <v>79</v>
      </c>
      <c r="D32" s="82" t="n">
        <v>0</v>
      </c>
      <c r="E32" s="82" t="n">
        <v>0</v>
      </c>
      <c r="F32" s="82" t="n">
        <v>0</v>
      </c>
      <c r="G32" s="82" t="n">
        <v>1347.46855</v>
      </c>
      <c r="H32" s="82" t="n">
        <v>0</v>
      </c>
      <c r="I32" s="82" t="n">
        <v>0</v>
      </c>
      <c r="J32" s="82" t="n">
        <v>1347.46855</v>
      </c>
      <c r="K32" s="82" t="n">
        <v>1347.46855</v>
      </c>
      <c r="L32" s="82" t="n">
        <v>9952.83653</v>
      </c>
      <c r="M32" s="82" t="n">
        <v>0</v>
      </c>
    </row>
    <row r="33" customFormat="false" ht="15" hidden="false" customHeight="false" outlineLevel="0" collapsed="false">
      <c r="B33" s="90" t="n">
        <v>1423</v>
      </c>
      <c r="C33" s="82" t="s">
        <v>82</v>
      </c>
      <c r="D33" s="82" t="n">
        <v>0</v>
      </c>
      <c r="E33" s="82" t="n">
        <v>147.33416</v>
      </c>
      <c r="F33" s="82" t="n">
        <v>147.33416</v>
      </c>
      <c r="G33" s="82" t="n">
        <v>0</v>
      </c>
      <c r="H33" s="82" t="n">
        <v>34.13539</v>
      </c>
      <c r="I33" s="82" t="n">
        <v>0</v>
      </c>
      <c r="J33" s="82" t="n">
        <v>34.13539</v>
      </c>
      <c r="K33" s="82" t="n">
        <v>181.46955</v>
      </c>
      <c r="L33" s="82" t="n">
        <v>0</v>
      </c>
      <c r="M33" s="82" t="n">
        <v>0</v>
      </c>
    </row>
    <row r="34" customFormat="false" ht="15" hidden="false" customHeight="false" outlineLevel="0" collapsed="false">
      <c r="B34" s="90" t="n">
        <v>1424</v>
      </c>
      <c r="C34" s="82" t="s">
        <v>87</v>
      </c>
      <c r="D34" s="82" t="n">
        <v>0</v>
      </c>
      <c r="E34" s="82" t="n">
        <v>0</v>
      </c>
      <c r="F34" s="82" t="n">
        <v>0</v>
      </c>
      <c r="G34" s="82" t="n">
        <v>22100.44812</v>
      </c>
      <c r="H34" s="82" t="n">
        <v>6555.26662</v>
      </c>
      <c r="I34" s="82" t="n">
        <v>0</v>
      </c>
      <c r="J34" s="82" t="n">
        <v>28655.71474</v>
      </c>
      <c r="K34" s="82" t="n">
        <v>28655.71474</v>
      </c>
      <c r="L34" s="82" t="n">
        <v>0</v>
      </c>
      <c r="M34" s="82" t="n">
        <v>0</v>
      </c>
    </row>
    <row r="35" customFormat="false" ht="15" hidden="false" customHeight="false" outlineLevel="0" collapsed="false">
      <c r="B35" s="90" t="n">
        <v>1425</v>
      </c>
      <c r="C35" s="82" t="s">
        <v>88</v>
      </c>
      <c r="D35" s="82" t="n">
        <v>0</v>
      </c>
      <c r="E35" s="82" t="n">
        <v>0</v>
      </c>
      <c r="F35" s="82" t="n">
        <v>0</v>
      </c>
      <c r="G35" s="82" t="n">
        <v>4790.65709</v>
      </c>
      <c r="H35" s="82" t="n">
        <v>4227.77766</v>
      </c>
      <c r="I35" s="82" t="n">
        <v>0</v>
      </c>
      <c r="J35" s="82" t="n">
        <v>9018.43475</v>
      </c>
      <c r="K35" s="82" t="n">
        <v>9018.43475</v>
      </c>
      <c r="L35" s="82" t="n">
        <v>0</v>
      </c>
      <c r="M35" s="82" t="n">
        <v>0</v>
      </c>
    </row>
    <row r="36" customFormat="false" ht="15" hidden="false" customHeight="false" outlineLevel="0" collapsed="false">
      <c r="B36" s="90" t="n">
        <v>1426</v>
      </c>
      <c r="C36" s="82" t="s">
        <v>89</v>
      </c>
      <c r="D36" s="82" t="n">
        <v>0</v>
      </c>
      <c r="E36" s="82" t="n">
        <v>0</v>
      </c>
      <c r="F36" s="82" t="n">
        <v>0</v>
      </c>
      <c r="G36" s="82" t="n">
        <v>59.82225</v>
      </c>
      <c r="H36" s="82" t="n">
        <v>0</v>
      </c>
      <c r="I36" s="82" t="n">
        <v>0</v>
      </c>
      <c r="J36" s="82" t="n">
        <v>59.82225</v>
      </c>
      <c r="K36" s="82" t="n">
        <v>59.82225</v>
      </c>
      <c r="L36" s="82" t="n">
        <v>0</v>
      </c>
      <c r="M36" s="82" t="n">
        <v>0</v>
      </c>
    </row>
    <row r="37" customFormat="false" ht="15" hidden="false" customHeight="false" outlineLevel="0" collapsed="false">
      <c r="B37" s="90" t="n">
        <v>1427</v>
      </c>
      <c r="C37" s="82" t="s">
        <v>90</v>
      </c>
      <c r="D37" s="82" t="n">
        <v>0</v>
      </c>
      <c r="E37" s="82" t="n">
        <v>1.05653</v>
      </c>
      <c r="F37" s="82" t="n">
        <v>1.0565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1.05653</v>
      </c>
      <c r="L37" s="82" t="n">
        <v>0</v>
      </c>
      <c r="M37" s="82" t="n">
        <v>0</v>
      </c>
    </row>
    <row r="38" customFormat="false" ht="15" hidden="false" customHeight="false" outlineLevel="0" collapsed="false">
      <c r="B38" s="90" t="n">
        <v>1428</v>
      </c>
      <c r="C38" s="82" t="s">
        <v>91</v>
      </c>
      <c r="D38" s="82" t="n">
        <v>0</v>
      </c>
      <c r="E38" s="82" t="n">
        <v>0</v>
      </c>
      <c r="F38" s="82" t="n">
        <v>0</v>
      </c>
      <c r="G38" s="82" t="n">
        <v>72.50331</v>
      </c>
      <c r="H38" s="82" t="n">
        <v>0</v>
      </c>
      <c r="I38" s="82" t="n">
        <v>0</v>
      </c>
      <c r="J38" s="82" t="n">
        <v>72.50331</v>
      </c>
      <c r="K38" s="82" t="n">
        <v>72.50331</v>
      </c>
      <c r="L38" s="82" t="n">
        <v>0</v>
      </c>
      <c r="M38" s="82" t="n">
        <v>0</v>
      </c>
    </row>
    <row r="39" s="17" customFormat="true" ht="15" hidden="false" customHeight="false" outlineLevel="0" collapsed="false">
      <c r="B39" s="93"/>
      <c r="C39" s="87" t="s">
        <v>525</v>
      </c>
      <c r="D39" s="92" t="n">
        <v>0</v>
      </c>
      <c r="E39" s="92" t="n">
        <v>148.87083</v>
      </c>
      <c r="F39" s="92" t="n">
        <v>148.87083</v>
      </c>
      <c r="G39" s="92" t="n">
        <v>57558.69109</v>
      </c>
      <c r="H39" s="92" t="n">
        <v>49906.18659</v>
      </c>
      <c r="I39" s="92" t="n">
        <v>0</v>
      </c>
      <c r="J39" s="92" t="n">
        <v>107464.87768</v>
      </c>
      <c r="K39" s="92" t="n">
        <v>107613.74851</v>
      </c>
      <c r="L39" s="92" t="n">
        <v>9952.83653</v>
      </c>
      <c r="M39" s="92" t="n">
        <v>0</v>
      </c>
    </row>
    <row r="40" customFormat="false" ht="15" hidden="false" customHeight="false" outlineLevel="0" collapsed="false">
      <c r="B40" s="90"/>
      <c r="C40" s="91"/>
    </row>
    <row r="41" s="17" customFormat="true" ht="15" hidden="false" customHeight="false" outlineLevel="0" collapsed="false">
      <c r="B41" s="93" t="n">
        <v>1499</v>
      </c>
      <c r="C41" s="92" t="s">
        <v>92</v>
      </c>
      <c r="D41" s="92" t="n">
        <v>0</v>
      </c>
      <c r="E41" s="92" t="n">
        <v>-4777.40528</v>
      </c>
      <c r="F41" s="92" t="n">
        <v>-4777.40528</v>
      </c>
      <c r="G41" s="92" t="n">
        <v>-104527.62312</v>
      </c>
      <c r="H41" s="92" t="n">
        <v>-58054.69048</v>
      </c>
      <c r="I41" s="92" t="n">
        <v>-10629.62831</v>
      </c>
      <c r="J41" s="92" t="n">
        <v>-173211.94191</v>
      </c>
      <c r="K41" s="92" t="n">
        <v>-177989.34719</v>
      </c>
      <c r="L41" s="92" t="n">
        <v>-15428.24204</v>
      </c>
      <c r="M41" s="92" t="n">
        <v>0</v>
      </c>
    </row>
    <row r="42" s="17" customFormat="true" ht="15" hidden="false" customHeight="false" outlineLevel="0" collapsed="false">
      <c r="B42" s="97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</row>
    <row r="43" customFormat="false" ht="15" hidden="false" customHeight="false" outlineLevel="0" collapsed="false">
      <c r="B43" s="90"/>
      <c r="C43" s="91"/>
    </row>
    <row r="44" customFormat="false" ht="15" hidden="false" customHeight="false" outlineLevel="0" collapsed="false">
      <c r="B44" s="90"/>
      <c r="C44" s="101" t="s">
        <v>794</v>
      </c>
      <c r="D44" s="82" t="n">
        <v>0</v>
      </c>
      <c r="E44" s="82" t="n">
        <v>49898.20371</v>
      </c>
      <c r="F44" s="82" t="n">
        <v>49898.20371</v>
      </c>
      <c r="G44" s="82" t="n">
        <v>567163.76854</v>
      </c>
      <c r="H44" s="82" t="n">
        <v>629997.74079</v>
      </c>
      <c r="I44" s="82" t="n">
        <v>791893.84325</v>
      </c>
      <c r="J44" s="82" t="n">
        <v>1989055.35258</v>
      </c>
      <c r="K44" s="82" t="n">
        <v>2038953.55629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/>
      <c r="C45" s="101" t="s">
        <v>795</v>
      </c>
      <c r="D45" s="82" t="n">
        <v>0</v>
      </c>
      <c r="E45" s="82" t="n">
        <v>0</v>
      </c>
      <c r="F45" s="82" t="n">
        <v>0</v>
      </c>
      <c r="G45" s="82" t="n">
        <v>37037.11569</v>
      </c>
      <c r="H45" s="82" t="n">
        <v>0</v>
      </c>
      <c r="I45" s="82" t="n">
        <v>0</v>
      </c>
      <c r="J45" s="82" t="n">
        <v>37037.11569</v>
      </c>
      <c r="K45" s="82" t="n">
        <v>37037.11569</v>
      </c>
      <c r="L45" s="82" t="n">
        <v>184304.77318</v>
      </c>
      <c r="M45" s="82" t="n">
        <v>0</v>
      </c>
    </row>
    <row r="46" customFormat="false" ht="15" hidden="false" customHeight="false" outlineLevel="0" collapsed="false">
      <c r="B46" s="90"/>
      <c r="C46" s="101" t="s">
        <v>796</v>
      </c>
      <c r="D46" s="82" t="n">
        <v>0</v>
      </c>
      <c r="E46" s="82" t="n">
        <v>23210.26315</v>
      </c>
      <c r="F46" s="82" t="n">
        <v>23210.26315</v>
      </c>
      <c r="G46" s="82" t="n">
        <v>0</v>
      </c>
      <c r="H46" s="82" t="n">
        <v>638.7503</v>
      </c>
      <c r="I46" s="82" t="n">
        <v>0</v>
      </c>
      <c r="J46" s="82" t="n">
        <v>638.7503</v>
      </c>
      <c r="K46" s="82" t="n">
        <v>23849.01345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/>
      <c r="C47" s="101" t="s">
        <v>797</v>
      </c>
      <c r="D47" s="82" t="n">
        <v>0</v>
      </c>
      <c r="E47" s="82" t="n">
        <v>0</v>
      </c>
      <c r="F47" s="82" t="n">
        <v>0</v>
      </c>
      <c r="G47" s="82" t="n">
        <v>210032.17959</v>
      </c>
      <c r="H47" s="82" t="n">
        <v>28127.91342</v>
      </c>
      <c r="I47" s="82" t="n">
        <v>0</v>
      </c>
      <c r="J47" s="82" t="n">
        <v>238160.09301</v>
      </c>
      <c r="K47" s="82" t="n">
        <v>238160.09301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/>
      <c r="C48" s="203" t="s">
        <v>549</v>
      </c>
      <c r="D48" s="92" t="n">
        <v>0</v>
      </c>
      <c r="E48" s="92" t="n">
        <v>73108.46686</v>
      </c>
      <c r="F48" s="92" t="n">
        <v>73108.46686</v>
      </c>
      <c r="G48" s="92" t="n">
        <v>814233.06382</v>
      </c>
      <c r="H48" s="92" t="n">
        <v>658764.40451</v>
      </c>
      <c r="I48" s="92" t="n">
        <v>791893.84325</v>
      </c>
      <c r="J48" s="92" t="n">
        <v>2264891.31158</v>
      </c>
      <c r="K48" s="92" t="n">
        <v>2337999.77844</v>
      </c>
      <c r="L48" s="92" t="n">
        <v>184304.77318</v>
      </c>
      <c r="M48" s="92" t="n">
        <v>0</v>
      </c>
    </row>
    <row r="49" customFormat="false" ht="15" hidden="false" customHeight="false" outlineLevel="0" collapsed="false">
      <c r="B49" s="90"/>
      <c r="C49" s="91"/>
    </row>
    <row r="50" customFormat="false" ht="15" hidden="false" customHeight="false" outlineLevel="0" collapsed="false">
      <c r="B50" s="199"/>
      <c r="C50" s="101" t="s">
        <v>798</v>
      </c>
      <c r="D50" s="82" t="n">
        <v>0</v>
      </c>
      <c r="E50" s="82" t="n">
        <v>0.48014</v>
      </c>
      <c r="F50" s="82" t="n">
        <v>0.48014</v>
      </c>
      <c r="G50" s="82" t="n">
        <v>91568.59923</v>
      </c>
      <c r="H50" s="82" t="n">
        <v>78999.99791</v>
      </c>
      <c r="I50" s="82" t="n">
        <v>0</v>
      </c>
      <c r="J50" s="82" t="n">
        <v>170568.59714</v>
      </c>
      <c r="K50" s="82" t="n">
        <v>170569.07728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199"/>
      <c r="C51" s="101" t="s">
        <v>799</v>
      </c>
      <c r="D51" s="82" t="n">
        <v>0</v>
      </c>
      <c r="E51" s="82" t="n">
        <v>0</v>
      </c>
      <c r="F51" s="82" t="n">
        <v>0</v>
      </c>
      <c r="G51" s="82" t="n">
        <v>5653.39702</v>
      </c>
      <c r="H51" s="82" t="n">
        <v>0</v>
      </c>
      <c r="I51" s="82" t="n">
        <v>0</v>
      </c>
      <c r="J51" s="82" t="n">
        <v>5653.39702</v>
      </c>
      <c r="K51" s="82" t="n">
        <v>5653.39702</v>
      </c>
      <c r="L51" s="82" t="n">
        <v>21408.96468</v>
      </c>
      <c r="M51" s="82" t="n">
        <v>0</v>
      </c>
    </row>
    <row r="52" customFormat="false" ht="15" hidden="false" customHeight="false" outlineLevel="0" collapsed="false">
      <c r="B52" s="199"/>
      <c r="C52" s="101" t="s">
        <v>800</v>
      </c>
      <c r="D52" s="82" t="n">
        <v>0</v>
      </c>
      <c r="E52" s="82" t="n">
        <v>1396.98784</v>
      </c>
      <c r="F52" s="82" t="n">
        <v>1396.98784</v>
      </c>
      <c r="G52" s="82" t="n">
        <v>0</v>
      </c>
      <c r="H52" s="82" t="n">
        <v>105.42735</v>
      </c>
      <c r="I52" s="82" t="n">
        <v>0</v>
      </c>
      <c r="J52" s="82" t="n">
        <v>105.42735</v>
      </c>
      <c r="K52" s="82" t="n">
        <v>1502.41519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199"/>
      <c r="C53" s="101" t="s">
        <v>801</v>
      </c>
      <c r="D53" s="82" t="n">
        <v>0</v>
      </c>
      <c r="E53" s="82" t="n">
        <v>0</v>
      </c>
      <c r="F53" s="82" t="n">
        <v>0</v>
      </c>
      <c r="G53" s="82" t="n">
        <v>35165.38667</v>
      </c>
      <c r="H53" s="82" t="n">
        <v>10218.64348</v>
      </c>
      <c r="I53" s="82" t="n">
        <v>0</v>
      </c>
      <c r="J53" s="82" t="n">
        <v>45384.03015</v>
      </c>
      <c r="K53" s="82" t="n">
        <v>45384.03015</v>
      </c>
      <c r="L53" s="82" t="n">
        <v>0</v>
      </c>
      <c r="M53" s="82" t="n">
        <v>0</v>
      </c>
    </row>
    <row r="54" s="17" customFormat="true" ht="15" hidden="false" customHeight="false" outlineLevel="0" collapsed="false">
      <c r="B54" s="204"/>
      <c r="C54" s="203" t="s">
        <v>802</v>
      </c>
      <c r="D54" s="92" t="n">
        <v>0</v>
      </c>
      <c r="E54" s="92" t="n">
        <v>1397.46798</v>
      </c>
      <c r="F54" s="92" t="n">
        <v>1397.46798</v>
      </c>
      <c r="G54" s="92" t="n">
        <v>132387.38292</v>
      </c>
      <c r="H54" s="92" t="n">
        <v>89324.06874</v>
      </c>
      <c r="I54" s="92" t="n">
        <v>0</v>
      </c>
      <c r="J54" s="92" t="n">
        <v>221711.45166</v>
      </c>
      <c r="K54" s="92" t="n">
        <v>223108.91964</v>
      </c>
      <c r="L54" s="92" t="n">
        <v>21408.96468</v>
      </c>
      <c r="M54" s="92" t="n">
        <v>0</v>
      </c>
    </row>
    <row r="55" customFormat="false" ht="15" hidden="false" customHeight="false" outlineLevel="0" collapsed="false">
      <c r="B55" s="90"/>
      <c r="C55" s="91"/>
    </row>
    <row r="56" customFormat="false" ht="15" hidden="false" customHeight="false" outlineLevel="0" collapsed="false">
      <c r="B56" s="199"/>
      <c r="C56" s="101" t="s">
        <v>803</v>
      </c>
      <c r="D56" s="82" t="n">
        <v>0</v>
      </c>
      <c r="E56" s="82" t="n">
        <v>49898.68385</v>
      </c>
      <c r="F56" s="82" t="n">
        <v>49898.68385</v>
      </c>
      <c r="G56" s="82" t="n">
        <v>658732.36777</v>
      </c>
      <c r="H56" s="82" t="n">
        <v>708997.7387</v>
      </c>
      <c r="I56" s="82" t="n">
        <v>791893.84325</v>
      </c>
      <c r="J56" s="82" t="n">
        <v>2159623.94972</v>
      </c>
      <c r="K56" s="82" t="n">
        <v>2209522.63357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199"/>
      <c r="C57" s="101" t="s">
        <v>804</v>
      </c>
      <c r="D57" s="82" t="n">
        <v>0</v>
      </c>
      <c r="E57" s="82" t="n">
        <v>0</v>
      </c>
      <c r="F57" s="82" t="n">
        <v>0</v>
      </c>
      <c r="G57" s="82" t="n">
        <v>42690.51271</v>
      </c>
      <c r="H57" s="82" t="n">
        <v>0</v>
      </c>
      <c r="I57" s="82" t="n">
        <v>0</v>
      </c>
      <c r="J57" s="82" t="n">
        <v>42690.51271</v>
      </c>
      <c r="K57" s="82" t="n">
        <v>42690.51271</v>
      </c>
      <c r="L57" s="82" t="n">
        <v>205713.73786</v>
      </c>
      <c r="M57" s="82" t="n">
        <v>0</v>
      </c>
    </row>
    <row r="58" customFormat="false" ht="15" hidden="false" customHeight="false" outlineLevel="0" collapsed="false">
      <c r="B58" s="199"/>
      <c r="C58" s="101" t="s">
        <v>805</v>
      </c>
      <c r="D58" s="82" t="n">
        <v>0</v>
      </c>
      <c r="E58" s="82" t="n">
        <v>24607.25099</v>
      </c>
      <c r="F58" s="82" t="n">
        <v>24607.25099</v>
      </c>
      <c r="G58" s="82" t="n">
        <v>0</v>
      </c>
      <c r="H58" s="82" t="n">
        <v>744.17765</v>
      </c>
      <c r="I58" s="82" t="n">
        <v>0</v>
      </c>
      <c r="J58" s="82" t="n">
        <v>744.17765</v>
      </c>
      <c r="K58" s="82" t="n">
        <v>25351.42864</v>
      </c>
      <c r="L58" s="82" t="n">
        <v>0</v>
      </c>
      <c r="M58" s="82" t="n">
        <v>0</v>
      </c>
    </row>
    <row r="59" customFormat="false" ht="15" hidden="false" customHeight="false" outlineLevel="0" collapsed="false">
      <c r="B59" s="199"/>
      <c r="C59" s="101" t="s">
        <v>806</v>
      </c>
      <c r="D59" s="82" t="n">
        <v>0</v>
      </c>
      <c r="E59" s="82" t="n">
        <v>0</v>
      </c>
      <c r="F59" s="82" t="n">
        <v>0</v>
      </c>
      <c r="G59" s="82" t="n">
        <v>245197.56626</v>
      </c>
      <c r="H59" s="82" t="n">
        <v>38346.5569</v>
      </c>
      <c r="I59" s="82" t="n">
        <v>0</v>
      </c>
      <c r="J59" s="82" t="n">
        <v>283544.12316</v>
      </c>
      <c r="K59" s="82" t="n">
        <v>283544.12316</v>
      </c>
      <c r="L59" s="82" t="n">
        <v>0</v>
      </c>
      <c r="M59" s="82" t="n">
        <v>0</v>
      </c>
    </row>
    <row r="60" s="17" customFormat="true" ht="15" hidden="false" customHeight="false" outlineLevel="0" collapsed="false">
      <c r="B60" s="204"/>
      <c r="C60" s="203" t="s">
        <v>807</v>
      </c>
      <c r="D60" s="92" t="n">
        <v>0</v>
      </c>
      <c r="E60" s="92" t="n">
        <v>74505.93484</v>
      </c>
      <c r="F60" s="92" t="n">
        <v>74505.93484</v>
      </c>
      <c r="G60" s="92" t="n">
        <v>946620.44674</v>
      </c>
      <c r="H60" s="92" t="n">
        <v>748088.47325</v>
      </c>
      <c r="I60" s="92" t="n">
        <v>791893.84325</v>
      </c>
      <c r="J60" s="92" t="n">
        <v>2486602.76324</v>
      </c>
      <c r="K60" s="92" t="n">
        <v>2561108.69808</v>
      </c>
      <c r="L60" s="92" t="n">
        <v>205713.73786</v>
      </c>
      <c r="M60" s="92" t="n">
        <v>0</v>
      </c>
    </row>
    <row r="61" customFormat="false" ht="15" hidden="false" customHeight="false" outlineLevel="0" collapsed="false">
      <c r="B61" s="103"/>
      <c r="C61" s="104"/>
      <c r="D61" s="99"/>
      <c r="E61" s="99"/>
      <c r="F61" s="99"/>
      <c r="G61" s="99"/>
      <c r="H61" s="99"/>
      <c r="I61" s="99"/>
      <c r="J61" s="99"/>
      <c r="K61" s="99"/>
      <c r="L61" s="99"/>
      <c r="M61" s="99"/>
    </row>
    <row r="62" customFormat="false" ht="15" hidden="false" customHeight="false" outlineLevel="0" collapsed="false">
      <c r="B62" s="101"/>
      <c r="C62" s="91"/>
    </row>
    <row r="63" customFormat="false" ht="15" hidden="false" customHeight="false" outlineLevel="0" collapsed="false">
      <c r="B63" s="9" t="s">
        <v>509</v>
      </c>
      <c r="C63" s="91"/>
    </row>
    <row r="64" customFormat="false" ht="15" hidden="false" customHeight="false" outlineLevel="0" collapsed="false">
      <c r="B64" s="9" t="s">
        <v>681</v>
      </c>
      <c r="C64" s="91"/>
    </row>
    <row r="65" customFormat="false" ht="15" hidden="false" customHeight="false" outlineLevel="0" collapsed="false">
      <c r="B65" s="9" t="s">
        <v>511</v>
      </c>
      <c r="C65" s="91"/>
    </row>
    <row r="66" customFormat="false" ht="15" hidden="true" customHeight="false" outlineLevel="0" collapsed="false">
      <c r="B66" s="3" t="s">
        <v>663</v>
      </c>
      <c r="C66" s="91"/>
    </row>
    <row r="67" customFormat="false" ht="15" hidden="true" customHeight="false" outlineLevel="0" collapsed="false">
      <c r="B67" s="3" t="s">
        <v>664</v>
      </c>
      <c r="C67" s="91"/>
    </row>
    <row r="68" customFormat="false" ht="15" hidden="true" customHeight="false" outlineLevel="0" collapsed="false">
      <c r="B68" s="3" t="s">
        <v>665</v>
      </c>
      <c r="C68" s="91"/>
    </row>
    <row r="69" customFormat="false" ht="15" hidden="true" customHeight="false" outlineLevel="0" collapsed="false">
      <c r="B69" s="3" t="s">
        <v>674</v>
      </c>
      <c r="C69" s="91"/>
    </row>
    <row r="70" customFormat="false" ht="15" hidden="false" customHeight="false" outlineLevel="0" collapsed="false">
      <c r="B70" s="9" t="s">
        <v>512</v>
      </c>
      <c r="C70" s="91"/>
    </row>
    <row r="71" customFormat="false" ht="15" hidden="false" customHeight="false" outlineLevel="0" collapsed="false">
      <c r="B71" s="3" t="s">
        <v>513</v>
      </c>
      <c r="C71" s="91"/>
    </row>
    <row r="72" customFormat="false" ht="15" hidden="false" customHeight="false" outlineLevel="0" collapsed="false">
      <c r="B72" s="3" t="n">
        <v>0</v>
      </c>
      <c r="C72" s="91"/>
    </row>
    <row r="73" customFormat="false" ht="15" hidden="false" customHeight="false" outlineLevel="0" collapsed="false">
      <c r="B73" s="33" t="s">
        <v>514</v>
      </c>
      <c r="C73" s="91"/>
    </row>
    <row r="74" customFormat="false" ht="15" hidden="false" customHeight="false" outlineLevel="0" collapsed="false">
      <c r="B74" s="125"/>
      <c r="C74" s="91"/>
    </row>
    <row r="75" customFormat="false" ht="15" hidden="false" customHeight="false" outlineLevel="0" collapsed="false">
      <c r="B75" s="101"/>
      <c r="C75" s="91" t="s">
        <v>675</v>
      </c>
      <c r="D75" s="82" t="n">
        <v>0</v>
      </c>
      <c r="E75" s="82" t="n">
        <v>0</v>
      </c>
      <c r="F75" s="82" t="n">
        <v>0</v>
      </c>
      <c r="G75" s="82" t="n">
        <v>0</v>
      </c>
      <c r="H75" s="82" t="n">
        <v>0</v>
      </c>
      <c r="I75" s="82" t="n">
        <v>0</v>
      </c>
      <c r="J75" s="82" t="n">
        <v>0</v>
      </c>
      <c r="K75" s="82" t="n">
        <v>0</v>
      </c>
      <c r="L75" s="82" t="n">
        <v>0</v>
      </c>
      <c r="M75" s="82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83" width="15.7"/>
    <col collapsed="false" customWidth="true" hidden="false" outlineLevel="0" max="3" min="3" style="83" width="97.7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true" outlineLevel="0" max="14" min="13" style="82" width="20.7"/>
    <col collapsed="false" customWidth="false" hidden="false" outlineLevel="0" max="257" min="15" style="74" width="11.42"/>
  </cols>
  <sheetData>
    <row r="2" customFormat="false" ht="15" hidden="false" customHeight="false" outlineLevel="0" collapsed="false">
      <c r="B2" s="6" t="s">
        <v>792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71" t="n">
        <v>40390</v>
      </c>
    </row>
    <row r="5" customFormat="false" ht="15" hidden="false" customHeight="false" outlineLevel="0" collapsed="false">
      <c r="B5" s="6" t="s">
        <v>68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  <c r="N7" s="10" t="e">
        <f aca="false"/>
        <v>#REF!</v>
      </c>
    </row>
    <row r="8" customFormat="false" ht="15" hidden="false" customHeight="false" outlineLevel="0" collapsed="false">
      <c r="B8" s="198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205"/>
    </row>
    <row r="9" customFormat="false" ht="15" hidden="false" customHeight="false" outlineLevel="0" collapsed="false">
      <c r="B9" s="199"/>
      <c r="C9" s="200" t="s">
        <v>793</v>
      </c>
      <c r="D9" s="123" t="e">
        <f aca="false"/>
        <v>#DIV/0!</v>
      </c>
      <c r="E9" s="123" t="n">
        <v>100</v>
      </c>
      <c r="F9" s="123" t="n">
        <v>100</v>
      </c>
      <c r="G9" s="123" t="n">
        <v>100</v>
      </c>
      <c r="H9" s="123" t="n">
        <v>100</v>
      </c>
      <c r="I9" s="123" t="n">
        <v>100</v>
      </c>
      <c r="J9" s="123" t="n">
        <v>100</v>
      </c>
      <c r="K9" s="123" t="n">
        <v>100</v>
      </c>
      <c r="L9" s="123" t="n">
        <v>100</v>
      </c>
      <c r="M9" s="123" t="e">
        <f aca="false"/>
        <v>#DIV/0!</v>
      </c>
      <c r="N9" s="206" t="e">
        <f aca="false"/>
        <v>#REF!</v>
      </c>
    </row>
    <row r="10" customFormat="false" ht="15" hidden="false" customHeight="false" outlineLevel="0" collapsed="false">
      <c r="B10" s="199"/>
      <c r="C10" s="200"/>
      <c r="N10" s="207"/>
    </row>
    <row r="11" customFormat="false" ht="15" hidden="false" customHeight="false" outlineLevel="0" collapsed="false">
      <c r="B11" s="89" t="n">
        <v>1401</v>
      </c>
      <c r="C11" s="201" t="s">
        <v>62</v>
      </c>
      <c r="D11" s="121" t="e">
        <f aca="false"/>
        <v>#DIV/0!</v>
      </c>
      <c r="E11" s="121" t="n">
        <v>66.9721194924343</v>
      </c>
      <c r="F11" s="121" t="n">
        <v>66.9721194924343</v>
      </c>
      <c r="G11" s="121" t="n">
        <v>56.860849300653</v>
      </c>
      <c r="H11" s="121" t="n">
        <v>81.8131524619104</v>
      </c>
      <c r="I11" s="121" t="n">
        <v>100</v>
      </c>
      <c r="J11" s="121" t="n">
        <v>78.105962914614</v>
      </c>
      <c r="K11" s="121" t="n">
        <v>77.782065138173</v>
      </c>
      <c r="L11" s="121" t="n">
        <v>0</v>
      </c>
      <c r="M11" s="121" t="e">
        <f aca="false"/>
        <v>#DIV/0!</v>
      </c>
      <c r="N11" s="208" t="e">
        <f aca="false"/>
        <v>#REF!</v>
      </c>
    </row>
    <row r="12" customFormat="false" ht="15" hidden="false" customHeight="false" outlineLevel="0" collapsed="false">
      <c r="B12" s="90" t="n">
        <v>1402</v>
      </c>
      <c r="C12" s="201" t="s">
        <v>63</v>
      </c>
      <c r="D12" s="121" t="e">
        <f aca="false"/>
        <v>#DIV/0!</v>
      </c>
      <c r="E12" s="121" t="n">
        <v>0</v>
      </c>
      <c r="F12" s="121" t="n">
        <v>0</v>
      </c>
      <c r="G12" s="121" t="n">
        <v>3.89605411619951</v>
      </c>
      <c r="H12" s="121" t="n">
        <v>0</v>
      </c>
      <c r="I12" s="121" t="n">
        <v>0</v>
      </c>
      <c r="J12" s="121" t="n">
        <v>1.4831820114261</v>
      </c>
      <c r="K12" s="121" t="n">
        <v>1.44003434558044</v>
      </c>
      <c r="L12" s="121" t="n">
        <v>89.5928366755117</v>
      </c>
      <c r="M12" s="121" t="e">
        <f aca="false"/>
        <v>#DIV/0!</v>
      </c>
      <c r="N12" s="208" t="e">
        <f aca="false"/>
        <v>#REF!</v>
      </c>
    </row>
    <row r="13" customFormat="false" ht="15" hidden="false" customHeight="false" outlineLevel="0" collapsed="false">
      <c r="B13" s="90" t="n">
        <v>1403</v>
      </c>
      <c r="C13" s="201" t="s">
        <v>64</v>
      </c>
      <c r="D13" s="121" t="e">
        <f aca="false"/>
        <v>#DIV/0!</v>
      </c>
      <c r="E13" s="121" t="n">
        <v>25.2636138724006</v>
      </c>
      <c r="F13" s="121" t="n">
        <v>25.2636138724006</v>
      </c>
      <c r="G13" s="121" t="n">
        <v>0</v>
      </c>
      <c r="H13" s="121" t="n">
        <v>0.0853843258973112</v>
      </c>
      <c r="I13" s="121" t="n">
        <v>0</v>
      </c>
      <c r="J13" s="121" t="n">
        <v>0.0256876695161281</v>
      </c>
      <c r="K13" s="121" t="n">
        <v>0.759891292571452</v>
      </c>
      <c r="L13" s="121" t="n">
        <v>0</v>
      </c>
      <c r="M13" s="121" t="e">
        <f aca="false"/>
        <v>#DIV/0!</v>
      </c>
      <c r="N13" s="208" t="e">
        <f aca="false"/>
        <v>#REF!</v>
      </c>
    </row>
    <row r="14" customFormat="false" ht="15" hidden="false" customHeight="false" outlineLevel="0" collapsed="false">
      <c r="B14" s="90" t="n">
        <v>1404</v>
      </c>
      <c r="C14" s="201" t="s">
        <v>65</v>
      </c>
      <c r="D14" s="121" t="e">
        <f aca="false"/>
        <v>#DIV/0!</v>
      </c>
      <c r="E14" s="121" t="n">
        <v>0</v>
      </c>
      <c r="F14" s="121" t="n">
        <v>0</v>
      </c>
      <c r="G14" s="121" t="n">
        <v>22.1193774063398</v>
      </c>
      <c r="H14" s="121" t="n">
        <v>3.75997150414588</v>
      </c>
      <c r="I14" s="121" t="n">
        <v>0</v>
      </c>
      <c r="J14" s="121" t="n">
        <v>9.55176541067311</v>
      </c>
      <c r="K14" s="121" t="n">
        <v>9.27389231148443</v>
      </c>
      <c r="L14" s="121" t="n">
        <v>0</v>
      </c>
      <c r="M14" s="121" t="e">
        <f aca="false"/>
        <v>#DIV/0!</v>
      </c>
      <c r="N14" s="208" t="e">
        <f aca="false"/>
        <v>#REF!</v>
      </c>
    </row>
    <row r="15" customFormat="false" ht="15" hidden="false" customHeight="false" outlineLevel="0" collapsed="false">
      <c r="B15" s="90" t="n">
        <v>1405</v>
      </c>
      <c r="C15" s="201" t="s">
        <v>66</v>
      </c>
      <c r="D15" s="121" t="e">
        <f aca="false"/>
        <v>#DIV/0!</v>
      </c>
      <c r="E15" s="121" t="n">
        <v>0</v>
      </c>
      <c r="F15" s="121" t="n">
        <v>0</v>
      </c>
      <c r="G15" s="121" t="n">
        <v>3.05374165216397</v>
      </c>
      <c r="H15" s="121" t="n">
        <v>2.40118358487219</v>
      </c>
      <c r="I15" s="121" t="n">
        <v>0</v>
      </c>
      <c r="J15" s="121" t="n">
        <v>1.88491387457998</v>
      </c>
      <c r="K15" s="121" t="n">
        <v>1.83007931389783</v>
      </c>
      <c r="L15" s="121" t="n">
        <v>0</v>
      </c>
      <c r="M15" s="121" t="e">
        <f aca="false"/>
        <v>#DIV/0!</v>
      </c>
      <c r="N15" s="208" t="e">
        <f aca="false"/>
        <v>#REF!</v>
      </c>
    </row>
    <row r="16" customFormat="false" ht="15" hidden="false" customHeight="false" outlineLevel="0" collapsed="false">
      <c r="B16" s="90" t="n">
        <v>1406</v>
      </c>
      <c r="C16" s="201" t="s">
        <v>67</v>
      </c>
      <c r="D16" s="121" t="e">
        <f aca="false"/>
        <v>#DIV/0!</v>
      </c>
      <c r="E16" s="121" t="n">
        <v>0</v>
      </c>
      <c r="F16" s="121" t="n">
        <v>0</v>
      </c>
      <c r="G16" s="121" t="n">
        <v>0.0165082859279208</v>
      </c>
      <c r="H16" s="121" t="n">
        <v>0</v>
      </c>
      <c r="I16" s="121" t="n">
        <v>0</v>
      </c>
      <c r="J16" s="121" t="n">
        <v>0.00628451042965873</v>
      </c>
      <c r="K16" s="121" t="n">
        <v>0.00610168596581443</v>
      </c>
      <c r="L16" s="121" t="n">
        <v>0</v>
      </c>
      <c r="M16" s="121" t="e">
        <f aca="false"/>
        <v>#DIV/0!</v>
      </c>
      <c r="N16" s="208" t="e">
        <f aca="false"/>
        <v>#REF!</v>
      </c>
    </row>
    <row r="17" customFormat="false" ht="15" hidden="false" customHeight="false" outlineLevel="0" collapsed="false">
      <c r="B17" s="90" t="n">
        <v>1407</v>
      </c>
      <c r="C17" s="201" t="s">
        <v>68</v>
      </c>
      <c r="D17" s="121" t="e">
        <f aca="false"/>
        <v>#DIV/0!</v>
      </c>
      <c r="E17" s="121" t="n">
        <v>5.88862010713884</v>
      </c>
      <c r="F17" s="121" t="n">
        <v>5.88862010713884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.171307506912499</v>
      </c>
      <c r="L17" s="121" t="n">
        <v>0</v>
      </c>
      <c r="M17" s="121" t="e">
        <f aca="false"/>
        <v>#DIV/0!</v>
      </c>
      <c r="N17" s="208" t="e">
        <f aca="false"/>
        <v>#REF!</v>
      </c>
    </row>
    <row r="18" customFormat="false" ht="15" hidden="false" customHeight="false" outlineLevel="0" collapsed="false">
      <c r="B18" s="90" t="n">
        <v>1408</v>
      </c>
      <c r="C18" s="201" t="s">
        <v>69</v>
      </c>
      <c r="D18" s="121" t="e">
        <f aca="false"/>
        <v>#DIV/0!</v>
      </c>
      <c r="E18" s="121" t="n">
        <v>0</v>
      </c>
      <c r="F18" s="121" t="n">
        <v>0</v>
      </c>
      <c r="G18" s="121" t="n">
        <v>0.0682037211665395</v>
      </c>
      <c r="H18" s="121" t="n">
        <v>0</v>
      </c>
      <c r="I18" s="121" t="n">
        <v>0</v>
      </c>
      <c r="J18" s="121" t="n">
        <v>0.0259643550447421</v>
      </c>
      <c r="K18" s="121" t="n">
        <v>0.0252090186755452</v>
      </c>
      <c r="L18" s="121" t="n">
        <v>0</v>
      </c>
      <c r="M18" s="121" t="e">
        <f aca="false"/>
        <v>#DIV/0!</v>
      </c>
      <c r="N18" s="208" t="e">
        <f aca="false"/>
        <v>#REF!</v>
      </c>
    </row>
    <row r="19" s="17" customFormat="true" ht="15" hidden="false" customHeight="false" outlineLevel="0" collapsed="false">
      <c r="B19" s="93"/>
      <c r="C19" s="87" t="s">
        <v>549</v>
      </c>
      <c r="D19" s="123" t="e">
        <f aca="false"/>
        <v>#DIV/0!</v>
      </c>
      <c r="E19" s="123" t="n">
        <v>98.1243534719737</v>
      </c>
      <c r="F19" s="123" t="n">
        <v>98.1243534719737</v>
      </c>
      <c r="G19" s="123" t="n">
        <v>86.0147344824507</v>
      </c>
      <c r="H19" s="123" t="n">
        <v>88.0596918768257</v>
      </c>
      <c r="I19" s="123" t="n">
        <v>100</v>
      </c>
      <c r="J19" s="123" t="n">
        <v>91.0837607462837</v>
      </c>
      <c r="K19" s="123" t="n">
        <v>91.288580613261</v>
      </c>
      <c r="L19" s="123" t="n">
        <v>89.5928366755117</v>
      </c>
      <c r="M19" s="123" t="e">
        <f aca="false"/>
        <v>#DIV/0!</v>
      </c>
      <c r="N19" s="206" t="e">
        <f aca="false"/>
        <v>#REF!</v>
      </c>
    </row>
    <row r="20" customFormat="false" ht="15" hidden="false" customHeight="false" outlineLevel="0" collapsed="false">
      <c r="B20" s="90"/>
      <c r="C20" s="9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208"/>
    </row>
    <row r="21" customFormat="false" ht="15" hidden="false" customHeight="false" outlineLevel="0" collapsed="false">
      <c r="B21" s="90" t="n">
        <v>1411</v>
      </c>
      <c r="C21" s="82" t="s">
        <v>70</v>
      </c>
      <c r="D21" s="121" t="e">
        <f aca="false"/>
        <v>#DIV/0!</v>
      </c>
      <c r="E21" s="121" t="n">
        <v>0</v>
      </c>
      <c r="F21" s="121" t="n">
        <v>0</v>
      </c>
      <c r="G21" s="121" t="n">
        <v>4.66839426109901</v>
      </c>
      <c r="H21" s="121" t="n">
        <v>3.68394335235134</v>
      </c>
      <c r="I21" s="121" t="n">
        <v>0</v>
      </c>
      <c r="J21" s="121" t="n">
        <v>2.88550834297753</v>
      </c>
      <c r="K21" s="121" t="n">
        <v>2.80156520665406</v>
      </c>
      <c r="L21" s="121" t="n">
        <v>0</v>
      </c>
      <c r="M21" s="121" t="e">
        <f aca="false"/>
        <v>#DIV/0!</v>
      </c>
      <c r="N21" s="208" t="e">
        <f aca="false"/>
        <v>#REF!</v>
      </c>
    </row>
    <row r="22" customFormat="false" ht="15" hidden="false" customHeight="false" outlineLevel="0" collapsed="false">
      <c r="B22" s="90" t="n">
        <v>1412</v>
      </c>
      <c r="C22" s="82" t="s">
        <v>71</v>
      </c>
      <c r="D22" s="121" t="e">
        <f aca="false"/>
        <v>#DIV/0!</v>
      </c>
      <c r="E22" s="121" t="n">
        <v>0</v>
      </c>
      <c r="F22" s="121" t="n">
        <v>0</v>
      </c>
      <c r="G22" s="121" t="n">
        <v>0.434929031395707</v>
      </c>
      <c r="H22" s="121" t="n">
        <v>0</v>
      </c>
      <c r="I22" s="121" t="n">
        <v>0</v>
      </c>
      <c r="J22" s="121" t="n">
        <v>0.165572370499398</v>
      </c>
      <c r="K22" s="121" t="n">
        <v>0.160755658011958</v>
      </c>
      <c r="L22" s="121" t="n">
        <v>5.56896601518978</v>
      </c>
      <c r="M22" s="121" t="e">
        <f aca="false"/>
        <v>#DIV/0!</v>
      </c>
      <c r="N22" s="208" t="e">
        <f aca="false"/>
        <v>#REF!</v>
      </c>
    </row>
    <row r="23" customFormat="false" ht="15" hidden="false" customHeight="false" outlineLevel="0" collapsed="false">
      <c r="B23" s="90" t="n">
        <v>1413</v>
      </c>
      <c r="C23" s="82" t="s">
        <v>72</v>
      </c>
      <c r="D23" s="121" t="e">
        <f aca="false"/>
        <v>#DIV/0!</v>
      </c>
      <c r="E23" s="121" t="n">
        <v>1.58245009948794</v>
      </c>
      <c r="F23" s="121" t="n">
        <v>1.58245009948794</v>
      </c>
      <c r="G23" s="121" t="n">
        <v>0</v>
      </c>
      <c r="H23" s="121" t="n">
        <v>0.00952988350298713</v>
      </c>
      <c r="I23" s="121" t="n">
        <v>0</v>
      </c>
      <c r="J23" s="121" t="n">
        <v>0.00286704257929432</v>
      </c>
      <c r="K23" s="121" t="n">
        <v>0.0488191384042906</v>
      </c>
      <c r="L23" s="121" t="n">
        <v>0</v>
      </c>
      <c r="M23" s="121" t="e">
        <f aca="false"/>
        <v>#DIV/0!</v>
      </c>
      <c r="N23" s="208" t="e">
        <f aca="false"/>
        <v>#REF!</v>
      </c>
    </row>
    <row r="24" customFormat="false" ht="15" hidden="false" customHeight="false" outlineLevel="0" collapsed="false">
      <c r="B24" s="90" t="n">
        <v>1414</v>
      </c>
      <c r="C24" s="82" t="s">
        <v>73</v>
      </c>
      <c r="D24" s="121" t="e">
        <f aca="false"/>
        <v>#DIV/0!</v>
      </c>
      <c r="E24" s="121" t="n">
        <v>0</v>
      </c>
      <c r="F24" s="121" t="n">
        <v>0</v>
      </c>
      <c r="G24" s="121" t="n">
        <v>1.34581120172012</v>
      </c>
      <c r="H24" s="121" t="n">
        <v>0.489698343310224</v>
      </c>
      <c r="I24" s="121" t="n">
        <v>0</v>
      </c>
      <c r="J24" s="121" t="n">
        <v>0.659659078341369</v>
      </c>
      <c r="K24" s="121" t="n">
        <v>0.640468750205604</v>
      </c>
      <c r="L24" s="121" t="n">
        <v>0</v>
      </c>
      <c r="M24" s="121" t="e">
        <f aca="false"/>
        <v>#DIV/0!</v>
      </c>
      <c r="N24" s="208" t="e">
        <f aca="false"/>
        <v>#REF!</v>
      </c>
    </row>
    <row r="25" customFormat="false" ht="15" hidden="false" customHeight="false" outlineLevel="0" collapsed="false">
      <c r="B25" s="90" t="n">
        <v>1415</v>
      </c>
      <c r="C25" s="82" t="s">
        <v>74</v>
      </c>
      <c r="D25" s="121" t="e">
        <f aca="false"/>
        <v>#DIV/0!</v>
      </c>
      <c r="E25" s="121" t="n">
        <v>0</v>
      </c>
      <c r="F25" s="121" t="n">
        <v>0</v>
      </c>
      <c r="G25" s="121" t="n">
        <v>1.41536936014229</v>
      </c>
      <c r="H25" s="121" t="n">
        <v>1.08597552836308</v>
      </c>
      <c r="I25" s="121" t="n">
        <v>0</v>
      </c>
      <c r="J25" s="121" t="n">
        <v>0.865527611734691</v>
      </c>
      <c r="K25" s="121" t="n">
        <v>0.840348304081537</v>
      </c>
      <c r="L25" s="121" t="n">
        <v>0</v>
      </c>
      <c r="M25" s="121" t="e">
        <f aca="false"/>
        <v>#DIV/0!</v>
      </c>
      <c r="N25" s="208" t="e">
        <f aca="false"/>
        <v>#REF!</v>
      </c>
    </row>
    <row r="26" customFormat="false" ht="15" hidden="false" customHeight="false" outlineLevel="0" collapsed="false">
      <c r="B26" s="90" t="n">
        <v>1416</v>
      </c>
      <c r="C26" s="82" t="s">
        <v>75</v>
      </c>
      <c r="D26" s="121" t="e">
        <f aca="false"/>
        <v>#DIV/0!</v>
      </c>
      <c r="E26" s="121" t="n">
        <v>0</v>
      </c>
      <c r="F26" s="121" t="n">
        <v>0</v>
      </c>
      <c r="G26" s="121" t="n">
        <v>0.0136252159399453</v>
      </c>
      <c r="H26" s="121" t="n">
        <v>0</v>
      </c>
      <c r="I26" s="121" t="n">
        <v>0</v>
      </c>
      <c r="J26" s="121" t="n">
        <v>0.00518695957017045</v>
      </c>
      <c r="K26" s="121" t="n">
        <v>0.00503606426766238</v>
      </c>
      <c r="L26" s="121" t="n">
        <v>0</v>
      </c>
      <c r="M26" s="121" t="e">
        <f aca="false"/>
        <v>#DIV/0!</v>
      </c>
      <c r="N26" s="208" t="e">
        <f aca="false"/>
        <v>#REF!</v>
      </c>
    </row>
    <row r="27" customFormat="false" ht="15" hidden="false" customHeight="false" outlineLevel="0" collapsed="false">
      <c r="B27" s="90" t="n">
        <v>1417</v>
      </c>
      <c r="C27" s="82" t="s">
        <v>76</v>
      </c>
      <c r="D27" s="121" t="e">
        <f aca="false"/>
        <v>#DIV/0!</v>
      </c>
      <c r="E27" s="121" t="n">
        <v>0.0933857284650104</v>
      </c>
      <c r="F27" s="121" t="n">
        <v>0.0933857284650104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.00271671054228041</v>
      </c>
      <c r="L27" s="121" t="n">
        <v>0</v>
      </c>
      <c r="M27" s="121" t="e">
        <f aca="false"/>
        <v>#DIV/0!</v>
      </c>
      <c r="N27" s="208" t="e">
        <f aca="false"/>
        <v>#REF!</v>
      </c>
    </row>
    <row r="28" customFormat="false" ht="15" hidden="false" customHeight="false" outlineLevel="0" collapsed="false">
      <c r="B28" s="90" t="n">
        <v>1418</v>
      </c>
      <c r="C28" s="82" t="s">
        <v>77</v>
      </c>
      <c r="D28" s="121" t="e">
        <f aca="false"/>
        <v>#DIV/0!</v>
      </c>
      <c r="E28" s="121" t="n">
        <v>0</v>
      </c>
      <c r="F28" s="121" t="n">
        <v>0</v>
      </c>
      <c r="G28" s="121" t="n">
        <v>0.0266961516487727</v>
      </c>
      <c r="H28" s="121" t="n">
        <v>0</v>
      </c>
      <c r="I28" s="121" t="n">
        <v>0</v>
      </c>
      <c r="J28" s="121" t="n">
        <v>0.0101629111708507</v>
      </c>
      <c r="K28" s="121" t="n">
        <v>0.0098672590581357</v>
      </c>
      <c r="L28" s="121" t="n">
        <v>0</v>
      </c>
      <c r="M28" s="121" t="e">
        <f aca="false"/>
        <v>#DIV/0!</v>
      </c>
      <c r="N28" s="208" t="e">
        <f aca="false"/>
        <v>#REF!</v>
      </c>
    </row>
    <row r="29" s="17" customFormat="true" ht="15" hidden="false" customHeight="false" outlineLevel="0" collapsed="false">
      <c r="B29" s="93"/>
      <c r="C29" s="87" t="s">
        <v>523</v>
      </c>
      <c r="D29" s="123" t="e">
        <f aca="false"/>
        <v>#DIV/0!</v>
      </c>
      <c r="E29" s="123" t="n">
        <v>1.67583582795295</v>
      </c>
      <c r="F29" s="123" t="n">
        <v>1.67583582795295</v>
      </c>
      <c r="G29" s="123" t="n">
        <v>7.90482522194585</v>
      </c>
      <c r="H29" s="123" t="n">
        <v>5.26914710752763</v>
      </c>
      <c r="I29" s="123" t="n">
        <v>0</v>
      </c>
      <c r="J29" s="123" t="n">
        <v>4.5944843168733</v>
      </c>
      <c r="K29" s="123" t="n">
        <v>4.50957709122553</v>
      </c>
      <c r="L29" s="123" t="n">
        <v>5.56896601518978</v>
      </c>
      <c r="M29" s="123" t="e">
        <f aca="false"/>
        <v>#DIV/0!</v>
      </c>
      <c r="N29" s="206" t="e">
        <f aca="false"/>
        <v>#REF!</v>
      </c>
    </row>
    <row r="30" customFormat="false" ht="15" hidden="false" customHeight="false" outlineLevel="0" collapsed="false">
      <c r="B30" s="90"/>
      <c r="C30" s="9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208"/>
    </row>
    <row r="31" customFormat="false" ht="15" hidden="false" customHeight="false" outlineLevel="0" collapsed="false">
      <c r="B31" s="90" t="n">
        <v>1421</v>
      </c>
      <c r="C31" s="82" t="s">
        <v>78</v>
      </c>
      <c r="D31" s="121" t="e">
        <f aca="false"/>
        <v>#DIV/0!</v>
      </c>
      <c r="E31" s="121" t="n">
        <v>0.00064443188456207</v>
      </c>
      <c r="F31" s="121" t="n">
        <v>0.00064443188456207</v>
      </c>
      <c r="G31" s="121" t="n">
        <v>3.08336798243877</v>
      </c>
      <c r="H31" s="121" t="n">
        <v>5.22518503061296</v>
      </c>
      <c r="I31" s="121" t="n">
        <v>0</v>
      </c>
      <c r="J31" s="121" t="n">
        <v>2.74578632740826</v>
      </c>
      <c r="K31" s="121" t="n">
        <v>2.66592663096204</v>
      </c>
      <c r="L31" s="121" t="n">
        <v>0</v>
      </c>
      <c r="M31" s="121" t="e">
        <f aca="false"/>
        <v>#DIV/0!</v>
      </c>
      <c r="N31" s="208" t="e">
        <f aca="false"/>
        <v>#REF!</v>
      </c>
    </row>
    <row r="32" customFormat="false" ht="15" hidden="false" customHeight="false" outlineLevel="0" collapsed="false">
      <c r="B32" s="90" t="n">
        <v>1422</v>
      </c>
      <c r="C32" s="82" t="s">
        <v>79</v>
      </c>
      <c r="D32" s="121" t="e">
        <f aca="false"/>
        <v>#DIV/0!</v>
      </c>
      <c r="E32" s="121" t="n">
        <v>0</v>
      </c>
      <c r="F32" s="121" t="n">
        <v>0</v>
      </c>
      <c r="G32" s="121" t="n">
        <v>0.14234517695455</v>
      </c>
      <c r="H32" s="121" t="n">
        <v>0</v>
      </c>
      <c r="I32" s="121" t="n">
        <v>0</v>
      </c>
      <c r="J32" s="121" t="n">
        <v>0.0541891358732455</v>
      </c>
      <c r="K32" s="121" t="n">
        <v>0.0526127044514028</v>
      </c>
      <c r="L32" s="121" t="n">
        <v>4.83819730929855</v>
      </c>
      <c r="M32" s="121" t="e">
        <f aca="false"/>
        <v>#DIV/0!</v>
      </c>
      <c r="N32" s="208" t="e">
        <f aca="false"/>
        <v>#REF!</v>
      </c>
    </row>
    <row r="33" customFormat="false" ht="15" hidden="false" customHeight="false" outlineLevel="0" collapsed="false">
      <c r="B33" s="90" t="n">
        <v>1423</v>
      </c>
      <c r="C33" s="82" t="s">
        <v>82</v>
      </c>
      <c r="D33" s="121" t="e">
        <f aca="false"/>
        <v>#DIV/0!</v>
      </c>
      <c r="E33" s="121" t="n">
        <v>0.197748220079913</v>
      </c>
      <c r="F33" s="121" t="n">
        <v>0.197748220079913</v>
      </c>
      <c r="G33" s="121" t="n">
        <v>0</v>
      </c>
      <c r="H33" s="121" t="n">
        <v>0.00456301510056718</v>
      </c>
      <c r="I33" s="121" t="n">
        <v>0</v>
      </c>
      <c r="J33" s="121" t="n">
        <v>0.00137277214135812</v>
      </c>
      <c r="K33" s="121" t="n">
        <v>0.00708558563469185</v>
      </c>
      <c r="L33" s="121" t="n">
        <v>0</v>
      </c>
      <c r="M33" s="121" t="e">
        <f aca="false"/>
        <v>#DIV/0!</v>
      </c>
      <c r="N33" s="208" t="e">
        <f aca="false"/>
        <v>#REF!</v>
      </c>
    </row>
    <row r="34" customFormat="false" ht="15" hidden="false" customHeight="false" outlineLevel="0" collapsed="false">
      <c r="B34" s="90" t="n">
        <v>1424</v>
      </c>
      <c r="C34" s="82" t="s">
        <v>87</v>
      </c>
      <c r="D34" s="121" t="e">
        <f aca="false"/>
        <v>#DIV/0!</v>
      </c>
      <c r="E34" s="121" t="n">
        <v>0</v>
      </c>
      <c r="F34" s="121" t="n">
        <v>0</v>
      </c>
      <c r="G34" s="121" t="n">
        <v>2.33466836640918</v>
      </c>
      <c r="H34" s="121" t="n">
        <v>0.876268897918085</v>
      </c>
      <c r="I34" s="121" t="n">
        <v>0</v>
      </c>
      <c r="J34" s="121" t="n">
        <v>1.15240420237699</v>
      </c>
      <c r="K34" s="121" t="n">
        <v>1.11887928698546</v>
      </c>
      <c r="L34" s="121" t="n">
        <v>0</v>
      </c>
      <c r="M34" s="121" t="e">
        <f aca="false"/>
        <v>#DIV/0!</v>
      </c>
      <c r="N34" s="208" t="e">
        <f aca="false"/>
        <v>#REF!</v>
      </c>
    </row>
    <row r="35" customFormat="false" ht="15" hidden="false" customHeight="false" outlineLevel="0" collapsed="false">
      <c r="B35" s="90" t="n">
        <v>1425</v>
      </c>
      <c r="C35" s="82" t="s">
        <v>88</v>
      </c>
      <c r="D35" s="121" t="e">
        <f aca="false"/>
        <v>#DIV/0!</v>
      </c>
      <c r="E35" s="121" t="n">
        <v>0</v>
      </c>
      <c r="F35" s="121" t="n">
        <v>0</v>
      </c>
      <c r="G35" s="121" t="n">
        <v>0.506080035192374</v>
      </c>
      <c r="H35" s="121" t="n">
        <v>0.565144072015014</v>
      </c>
      <c r="I35" s="121" t="n">
        <v>0</v>
      </c>
      <c r="J35" s="121" t="n">
        <v>0.362680959070806</v>
      </c>
      <c r="K35" s="121" t="n">
        <v>0.352130105089288</v>
      </c>
      <c r="L35" s="121" t="n">
        <v>0</v>
      </c>
      <c r="M35" s="121" t="e">
        <f aca="false"/>
        <v>#DIV/0!</v>
      </c>
      <c r="N35" s="208" t="e">
        <f aca="false"/>
        <v>#REF!</v>
      </c>
    </row>
    <row r="36" customFormat="false" ht="15" hidden="false" customHeight="false" outlineLevel="0" collapsed="false">
      <c r="B36" s="90" t="n">
        <v>1426</v>
      </c>
      <c r="C36" s="82" t="s">
        <v>89</v>
      </c>
      <c r="D36" s="121" t="e">
        <f aca="false"/>
        <v>#DIV/0!</v>
      </c>
      <c r="E36" s="121" t="n">
        <v>0</v>
      </c>
      <c r="F36" s="121" t="n">
        <v>0</v>
      </c>
      <c r="G36" s="121" t="n">
        <v>0.00631956030593018</v>
      </c>
      <c r="H36" s="121" t="n">
        <v>0</v>
      </c>
      <c r="I36" s="121" t="n">
        <v>0</v>
      </c>
      <c r="J36" s="121" t="n">
        <v>0.00240578233420977</v>
      </c>
      <c r="K36" s="121" t="n">
        <v>0.00233579504239111</v>
      </c>
      <c r="L36" s="121" t="n">
        <v>0</v>
      </c>
      <c r="M36" s="121" t="e">
        <f aca="false"/>
        <v>#DIV/0!</v>
      </c>
      <c r="N36" s="208" t="e">
        <f aca="false"/>
        <v>#REF!</v>
      </c>
    </row>
    <row r="37" customFormat="false" ht="15" hidden="false" customHeight="false" outlineLevel="0" collapsed="false">
      <c r="B37" s="90" t="n">
        <v>1427</v>
      </c>
      <c r="C37" s="82" t="s">
        <v>90</v>
      </c>
      <c r="D37" s="121" t="e">
        <f aca="false"/>
        <v>#DIV/0!</v>
      </c>
      <c r="E37" s="121" t="n">
        <v>0.00141804810887734</v>
      </c>
      <c r="F37" s="121" t="n">
        <v>0.00141804810887734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4.12528371322957E-005</v>
      </c>
      <c r="L37" s="121" t="n">
        <v>0</v>
      </c>
      <c r="M37" s="121" t="e">
        <f aca="false"/>
        <v>#DIV/0!</v>
      </c>
      <c r="N37" s="208" t="e">
        <f aca="false"/>
        <v>#REF!</v>
      </c>
    </row>
    <row r="38" customFormat="false" ht="15" hidden="false" customHeight="false" outlineLevel="0" collapsed="false">
      <c r="B38" s="90" t="n">
        <v>1428</v>
      </c>
      <c r="C38" s="82" t="s">
        <v>91</v>
      </c>
      <c r="D38" s="121" t="e">
        <f aca="false"/>
        <v>#DIV/0!</v>
      </c>
      <c r="E38" s="121" t="n">
        <v>0</v>
      </c>
      <c r="F38" s="121" t="n">
        <v>0</v>
      </c>
      <c r="G38" s="121" t="n">
        <v>0.00765917430261401</v>
      </c>
      <c r="H38" s="121" t="n">
        <v>0</v>
      </c>
      <c r="I38" s="121" t="n">
        <v>0</v>
      </c>
      <c r="J38" s="121" t="n">
        <v>0.00291575763816531</v>
      </c>
      <c r="K38" s="121" t="n">
        <v>0.00283093451107147</v>
      </c>
      <c r="L38" s="121" t="n">
        <v>0</v>
      </c>
      <c r="M38" s="121" t="e">
        <f aca="false"/>
        <v>#DIV/0!</v>
      </c>
      <c r="N38" s="208" t="e">
        <f aca="false"/>
        <v>#REF!</v>
      </c>
    </row>
    <row r="39" s="17" customFormat="true" ht="15" hidden="false" customHeight="false" outlineLevel="0" collapsed="false">
      <c r="B39" s="93"/>
      <c r="C39" s="87" t="s">
        <v>525</v>
      </c>
      <c r="D39" s="123" t="e">
        <f aca="false"/>
        <v>#DIV/0!</v>
      </c>
      <c r="E39" s="123" t="n">
        <v>0.199810700073353</v>
      </c>
      <c r="F39" s="123" t="n">
        <v>0.199810700073353</v>
      </c>
      <c r="G39" s="123" t="n">
        <v>6.08044029560341</v>
      </c>
      <c r="H39" s="123" t="n">
        <v>6.67116101564662</v>
      </c>
      <c r="I39" s="123" t="n">
        <v>0</v>
      </c>
      <c r="J39" s="123" t="n">
        <v>4.32175493684304</v>
      </c>
      <c r="K39" s="123" t="n">
        <v>4.20184229551348</v>
      </c>
      <c r="L39" s="123" t="n">
        <v>4.83819730929855</v>
      </c>
      <c r="M39" s="123" t="e">
        <f aca="false"/>
        <v>#DIV/0!</v>
      </c>
      <c r="N39" s="206" t="e">
        <f aca="false"/>
        <v>#REF!</v>
      </c>
    </row>
    <row r="40" customFormat="false" ht="15" hidden="false" customHeight="false" outlineLevel="0" collapsed="false">
      <c r="B40" s="90"/>
      <c r="C40" s="9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208"/>
    </row>
    <row r="41" s="17" customFormat="true" ht="15" hidden="false" customHeight="false" outlineLevel="0" collapsed="false">
      <c r="B41" s="93" t="n">
        <v>1499</v>
      </c>
      <c r="C41" s="92" t="s">
        <v>92</v>
      </c>
      <c r="D41" s="123" t="e">
        <f aca="false"/>
        <v>#DIV/0!</v>
      </c>
      <c r="E41" s="123" t="n">
        <v>-6.41211373330109</v>
      </c>
      <c r="F41" s="123" t="n">
        <v>-6.41211373330109</v>
      </c>
      <c r="G41" s="123" t="n">
        <v>-11.0421894519578</v>
      </c>
      <c r="H41" s="123" t="n">
        <v>-7.76040435802825</v>
      </c>
      <c r="I41" s="123" t="n">
        <v>-1.34230470417286</v>
      </c>
      <c r="J41" s="123" t="n">
        <v>-6.96580670103929</v>
      </c>
      <c r="K41" s="123" t="n">
        <v>-6.94969906288766</v>
      </c>
      <c r="L41" s="123" t="n">
        <v>-7.49985985403649</v>
      </c>
      <c r="M41" s="123" t="e">
        <f aca="false"/>
        <v>#DIV/0!</v>
      </c>
      <c r="N41" s="206" t="e">
        <f aca="false"/>
        <v>#REF!</v>
      </c>
    </row>
    <row r="42" s="17" customFormat="true" ht="15" hidden="false" customHeight="false" outlineLevel="0" collapsed="false">
      <c r="B42" s="97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9"/>
    </row>
    <row r="43" customFormat="false" ht="15" hidden="false" customHeight="false" outlineLevel="0" collapsed="false">
      <c r="B43" s="90"/>
      <c r="C43" s="91"/>
      <c r="N43" s="205"/>
    </row>
    <row r="44" customFormat="false" ht="15" hidden="false" customHeight="false" outlineLevel="0" collapsed="false">
      <c r="B44" s="90"/>
      <c r="C44" s="101" t="s">
        <v>794</v>
      </c>
      <c r="D44" s="108" t="e">
        <f aca="false"/>
        <v>#DIV/0!</v>
      </c>
      <c r="E44" s="108" t="n">
        <v>68.2522912230579</v>
      </c>
      <c r="F44" s="108" t="n">
        <v>68.2522912230579</v>
      </c>
      <c r="G44" s="108" t="n">
        <v>69.6561947360788</v>
      </c>
      <c r="H44" s="108" t="n">
        <v>95.633239512782</v>
      </c>
      <c r="I44" s="108" t="n">
        <v>100</v>
      </c>
      <c r="J44" s="108" t="n">
        <v>87.8212275534063</v>
      </c>
      <c r="K44" s="108" t="n">
        <v>87.2093134949082</v>
      </c>
      <c r="L44" s="108" t="n">
        <v>0</v>
      </c>
      <c r="M44" s="108" t="e">
        <f aca="false"/>
        <v>#DIV/0!</v>
      </c>
      <c r="N44" s="210" t="e">
        <f aca="false"/>
        <v>#REF!</v>
      </c>
    </row>
    <row r="45" customFormat="false" ht="15" hidden="false" customHeight="false" outlineLevel="0" collapsed="false">
      <c r="B45" s="90"/>
      <c r="C45" s="101" t="s">
        <v>795</v>
      </c>
      <c r="D45" s="108" t="e">
        <f aca="false"/>
        <v>#DIV/0!</v>
      </c>
      <c r="E45" s="108" t="n">
        <v>0</v>
      </c>
      <c r="F45" s="108" t="n">
        <v>0</v>
      </c>
      <c r="G45" s="108" t="n">
        <v>4.54871182904796</v>
      </c>
      <c r="H45" s="108" t="n">
        <v>0</v>
      </c>
      <c r="I45" s="108" t="n">
        <v>0</v>
      </c>
      <c r="J45" s="108" t="n">
        <v>1.63527121591379</v>
      </c>
      <c r="K45" s="108" t="n">
        <v>1.58413683489365</v>
      </c>
      <c r="L45" s="108" t="n">
        <v>100</v>
      </c>
      <c r="M45" s="108" t="e">
        <f aca="false"/>
        <v>#DIV/0!</v>
      </c>
      <c r="N45" s="210" t="e">
        <f aca="false"/>
        <v>#REF!</v>
      </c>
    </row>
    <row r="46" customFormat="false" ht="15" hidden="false" customHeight="false" outlineLevel="0" collapsed="false">
      <c r="B46" s="90"/>
      <c r="C46" s="101" t="s">
        <v>796</v>
      </c>
      <c r="D46" s="108" t="e">
        <f aca="false"/>
        <v>#DIV/0!</v>
      </c>
      <c r="E46" s="108" t="n">
        <v>31.7477087769421</v>
      </c>
      <c r="F46" s="108" t="n">
        <v>31.7477087769421</v>
      </c>
      <c r="G46" s="108" t="n">
        <v>0</v>
      </c>
      <c r="H46" s="108" t="n">
        <v>0.0969618721999883</v>
      </c>
      <c r="I46" s="108" t="n">
        <v>0</v>
      </c>
      <c r="J46" s="108" t="n">
        <v>0.0282022495620068</v>
      </c>
      <c r="K46" s="108" t="n">
        <v>1.02006055218333</v>
      </c>
      <c r="L46" s="108" t="n">
        <v>0</v>
      </c>
      <c r="M46" s="108" t="e">
        <f aca="false"/>
        <v>#DIV/0!</v>
      </c>
      <c r="N46" s="210" t="e">
        <f aca="false"/>
        <v>#REF!</v>
      </c>
    </row>
    <row r="47" customFormat="false" ht="15" hidden="false" customHeight="false" outlineLevel="0" collapsed="false">
      <c r="B47" s="90"/>
      <c r="C47" s="101" t="s">
        <v>797</v>
      </c>
      <c r="D47" s="108" t="e">
        <f aca="false"/>
        <v>#DIV/0!</v>
      </c>
      <c r="E47" s="108" t="n">
        <v>0</v>
      </c>
      <c r="F47" s="108" t="n">
        <v>0</v>
      </c>
      <c r="G47" s="108" t="n">
        <v>25.7950934348732</v>
      </c>
      <c r="H47" s="108" t="n">
        <v>4.26979861501807</v>
      </c>
      <c r="I47" s="108" t="n">
        <v>0</v>
      </c>
      <c r="J47" s="108" t="n">
        <v>10.5152989811179</v>
      </c>
      <c r="K47" s="108" t="n">
        <v>10.1864891180148</v>
      </c>
      <c r="L47" s="108" t="n">
        <v>0</v>
      </c>
      <c r="M47" s="108" t="e">
        <f aca="false"/>
        <v>#DIV/0!</v>
      </c>
      <c r="N47" s="210" t="e">
        <f aca="false"/>
        <v>#REF!</v>
      </c>
    </row>
    <row r="48" s="17" customFormat="true" ht="15" hidden="false" customHeight="false" outlineLevel="0" collapsed="false">
      <c r="B48" s="93"/>
      <c r="C48" s="203" t="s">
        <v>549</v>
      </c>
      <c r="D48" s="111" t="e">
        <f aca="false"/>
        <v>#DIV/0!</v>
      </c>
      <c r="E48" s="111" t="n">
        <v>100</v>
      </c>
      <c r="F48" s="111" t="n">
        <v>100</v>
      </c>
      <c r="G48" s="111" t="n">
        <v>100</v>
      </c>
      <c r="H48" s="111" t="n">
        <v>100</v>
      </c>
      <c r="I48" s="111" t="n">
        <v>100</v>
      </c>
      <c r="J48" s="111" t="n">
        <v>100</v>
      </c>
      <c r="K48" s="111" t="n">
        <v>100</v>
      </c>
      <c r="L48" s="111" t="n">
        <v>100</v>
      </c>
      <c r="M48" s="111" t="e">
        <f aca="false"/>
        <v>#DIV/0!</v>
      </c>
      <c r="N48" s="211" t="e">
        <f aca="false"/>
        <v>#REF!</v>
      </c>
    </row>
    <row r="49" customFormat="false" ht="15" hidden="false" customHeight="false" outlineLevel="0" collapsed="false">
      <c r="B49" s="90"/>
      <c r="C49" s="91"/>
      <c r="N49" s="207"/>
    </row>
    <row r="50" customFormat="false" ht="15" hidden="false" customHeight="false" outlineLevel="0" collapsed="false">
      <c r="B50" s="199"/>
      <c r="C50" s="101" t="s">
        <v>798</v>
      </c>
      <c r="D50" s="108" t="e">
        <f aca="false"/>
        <v>#DIV/0!</v>
      </c>
      <c r="E50" s="108" t="n">
        <v>0.0343578534085625</v>
      </c>
      <c r="F50" s="108" t="n">
        <v>0.0343578534085625</v>
      </c>
      <c r="G50" s="108" t="n">
        <v>69.1671647330122</v>
      </c>
      <c r="H50" s="108" t="n">
        <v>88.4420056367441</v>
      </c>
      <c r="I50" s="108" t="e">
        <f aca="false"/>
        <v>#DIV/0!</v>
      </c>
      <c r="J50" s="108" t="n">
        <v>76.9326960167899</v>
      </c>
      <c r="K50" s="108" t="n">
        <v>76.4510345687764</v>
      </c>
      <c r="L50" s="108" t="n">
        <v>0</v>
      </c>
      <c r="M50" s="108" t="e">
        <f aca="false"/>
        <v>#DIV/0!</v>
      </c>
      <c r="N50" s="210" t="e">
        <f aca="false"/>
        <v>#REF!</v>
      </c>
    </row>
    <row r="51" customFormat="false" ht="15" hidden="false" customHeight="false" outlineLevel="0" collapsed="false">
      <c r="B51" s="199"/>
      <c r="C51" s="101" t="s">
        <v>799</v>
      </c>
      <c r="D51" s="108" t="e">
        <f aca="false"/>
        <v>#DIV/0!</v>
      </c>
      <c r="E51" s="108" t="n">
        <v>0</v>
      </c>
      <c r="F51" s="108" t="n">
        <v>0</v>
      </c>
      <c r="G51" s="108" t="n">
        <v>4.27034426945072</v>
      </c>
      <c r="H51" s="108" t="n">
        <v>0</v>
      </c>
      <c r="I51" s="108" t="e">
        <f aca="false"/>
        <v>#DIV/0!</v>
      </c>
      <c r="J51" s="108" t="n">
        <v>2.54988949721444</v>
      </c>
      <c r="K51" s="108" t="n">
        <v>2.53391797563365</v>
      </c>
      <c r="L51" s="108" t="n">
        <v>100</v>
      </c>
      <c r="M51" s="108" t="e">
        <f aca="false"/>
        <v>#DIV/0!</v>
      </c>
      <c r="N51" s="210" t="e">
        <f aca="false"/>
        <v>#REF!</v>
      </c>
    </row>
    <row r="52" customFormat="false" ht="15" hidden="false" customHeight="false" outlineLevel="0" collapsed="false">
      <c r="B52" s="199"/>
      <c r="C52" s="101" t="s">
        <v>800</v>
      </c>
      <c r="D52" s="108" t="e">
        <f aca="false"/>
        <v>#DIV/0!</v>
      </c>
      <c r="E52" s="108" t="n">
        <v>99.9656421465915</v>
      </c>
      <c r="F52" s="108" t="n">
        <v>99.9656421465915</v>
      </c>
      <c r="G52" s="108" t="n">
        <v>0</v>
      </c>
      <c r="H52" s="108" t="n">
        <v>0.118027930755005</v>
      </c>
      <c r="I52" s="108" t="e">
        <f aca="false"/>
        <v>#DIV/0!</v>
      </c>
      <c r="J52" s="108" t="n">
        <v>0.0475516033162218</v>
      </c>
      <c r="K52" s="108" t="n">
        <v>0.673399876806467</v>
      </c>
      <c r="L52" s="108" t="n">
        <v>0</v>
      </c>
      <c r="M52" s="108" t="e">
        <f aca="false"/>
        <v>#DIV/0!</v>
      </c>
      <c r="N52" s="210" t="e">
        <f aca="false"/>
        <v>#REF!</v>
      </c>
    </row>
    <row r="53" customFormat="false" ht="15" hidden="false" customHeight="false" outlineLevel="0" collapsed="false">
      <c r="B53" s="199"/>
      <c r="C53" s="101" t="s">
        <v>801</v>
      </c>
      <c r="D53" s="108" t="e">
        <f aca="false"/>
        <v>#DIV/0!</v>
      </c>
      <c r="E53" s="108" t="n">
        <v>0</v>
      </c>
      <c r="F53" s="108" t="n">
        <v>0</v>
      </c>
      <c r="G53" s="108" t="n">
        <v>26.5624909975371</v>
      </c>
      <c r="H53" s="108" t="n">
        <v>11.4399664325009</v>
      </c>
      <c r="I53" s="108" t="e">
        <f aca="false"/>
        <v>#DIV/0!</v>
      </c>
      <c r="J53" s="108" t="n">
        <v>20.4698628826794</v>
      </c>
      <c r="K53" s="108" t="n">
        <v>20.3416475787835</v>
      </c>
      <c r="L53" s="108" t="n">
        <v>0</v>
      </c>
      <c r="M53" s="108" t="e">
        <f aca="false"/>
        <v>#DIV/0!</v>
      </c>
      <c r="N53" s="210" t="e">
        <f aca="false"/>
        <v>#REF!</v>
      </c>
    </row>
    <row r="54" s="17" customFormat="true" ht="15" hidden="false" customHeight="false" outlineLevel="0" collapsed="false">
      <c r="B54" s="204"/>
      <c r="C54" s="203" t="s">
        <v>802</v>
      </c>
      <c r="D54" s="111" t="e">
        <f aca="false"/>
        <v>#DIV/0!</v>
      </c>
      <c r="E54" s="111" t="n">
        <v>100</v>
      </c>
      <c r="F54" s="111" t="n">
        <v>100</v>
      </c>
      <c r="G54" s="111" t="n">
        <v>100</v>
      </c>
      <c r="H54" s="111" t="n">
        <v>100</v>
      </c>
      <c r="I54" s="111" t="e">
        <f aca="false"/>
        <v>#DIV/0!</v>
      </c>
      <c r="J54" s="111" t="n">
        <v>100</v>
      </c>
      <c r="K54" s="111" t="n">
        <v>100</v>
      </c>
      <c r="L54" s="111" t="n">
        <v>100</v>
      </c>
      <c r="M54" s="111" t="e">
        <f aca="false"/>
        <v>#DIV/0!</v>
      </c>
      <c r="N54" s="211" t="e">
        <f aca="false"/>
        <v>#REF!</v>
      </c>
    </row>
    <row r="55" customFormat="false" ht="15" hidden="false" customHeight="false" outlineLevel="0" collapsed="false">
      <c r="B55" s="90"/>
      <c r="C55" s="91"/>
      <c r="N55" s="207"/>
    </row>
    <row r="56" customFormat="false" ht="15" hidden="false" customHeight="false" outlineLevel="0" collapsed="false">
      <c r="B56" s="199"/>
      <c r="C56" s="101" t="s">
        <v>803</v>
      </c>
      <c r="D56" s="121" t="e">
        <f aca="false"/>
        <v>#DIV/0!</v>
      </c>
      <c r="E56" s="121" t="n">
        <v>66.9727639243188</v>
      </c>
      <c r="F56" s="121" t="n">
        <v>66.9727639243188</v>
      </c>
      <c r="G56" s="121" t="n">
        <v>69.5878025916895</v>
      </c>
      <c r="H56" s="121" t="n">
        <v>94.774584030125</v>
      </c>
      <c r="I56" s="121" t="n">
        <v>100</v>
      </c>
      <c r="J56" s="121" t="n">
        <v>86.8503800303852</v>
      </c>
      <c r="K56" s="121" t="n">
        <v>86.2721146988578</v>
      </c>
      <c r="L56" s="121" t="n">
        <v>0</v>
      </c>
      <c r="M56" s="121" t="e">
        <f aca="false"/>
        <v>#DIV/0!</v>
      </c>
      <c r="N56" s="208" t="e">
        <f aca="false"/>
        <v>#REF!</v>
      </c>
    </row>
    <row r="57" customFormat="false" ht="15" hidden="false" customHeight="false" outlineLevel="0" collapsed="false">
      <c r="B57" s="199"/>
      <c r="C57" s="101" t="s">
        <v>804</v>
      </c>
      <c r="D57" s="121" t="e">
        <f aca="false"/>
        <v>#DIV/0!</v>
      </c>
      <c r="E57" s="121" t="n">
        <v>0</v>
      </c>
      <c r="F57" s="121" t="n">
        <v>0</v>
      </c>
      <c r="G57" s="121" t="n">
        <v>4.50978138672357</v>
      </c>
      <c r="H57" s="121" t="n">
        <v>0</v>
      </c>
      <c r="I57" s="121" t="n">
        <v>0</v>
      </c>
      <c r="J57" s="121" t="n">
        <v>1.71682077013278</v>
      </c>
      <c r="K57" s="121" t="n">
        <v>1.66687625331967</v>
      </c>
      <c r="L57" s="121" t="n">
        <v>100</v>
      </c>
      <c r="M57" s="121" t="e">
        <f aca="false"/>
        <v>#DIV/0!</v>
      </c>
      <c r="N57" s="208" t="e">
        <f aca="false"/>
        <v>#REF!</v>
      </c>
    </row>
    <row r="58" customFormat="false" ht="15" hidden="false" customHeight="false" outlineLevel="0" collapsed="false">
      <c r="B58" s="199"/>
      <c r="C58" s="101" t="s">
        <v>805</v>
      </c>
      <c r="D58" s="121" t="e">
        <f aca="false"/>
        <v>#DIV/0!</v>
      </c>
      <c r="E58" s="121" t="n">
        <v>33.0272360756812</v>
      </c>
      <c r="F58" s="121" t="n">
        <v>33.0272360756812</v>
      </c>
      <c r="G58" s="121" t="n">
        <v>0</v>
      </c>
      <c r="H58" s="121" t="n">
        <v>0.0994772245008656</v>
      </c>
      <c r="I58" s="121" t="n">
        <v>0</v>
      </c>
      <c r="J58" s="121" t="n">
        <v>0.0299274842367805</v>
      </c>
      <c r="K58" s="121" t="n">
        <v>0.989861486902346</v>
      </c>
      <c r="L58" s="121" t="n">
        <v>0</v>
      </c>
      <c r="M58" s="121" t="e">
        <f aca="false"/>
        <v>#DIV/0!</v>
      </c>
      <c r="N58" s="208" t="e">
        <f aca="false"/>
        <v>#REF!</v>
      </c>
    </row>
    <row r="59" customFormat="false" ht="15" hidden="false" customHeight="false" outlineLevel="0" collapsed="false">
      <c r="B59" s="199"/>
      <c r="C59" s="101" t="s">
        <v>806</v>
      </c>
      <c r="D59" s="121" t="e">
        <f aca="false"/>
        <v>#DIV/0!</v>
      </c>
      <c r="E59" s="121" t="n">
        <v>0</v>
      </c>
      <c r="F59" s="121" t="n">
        <v>0</v>
      </c>
      <c r="G59" s="121" t="n">
        <v>25.902416021587</v>
      </c>
      <c r="H59" s="121" t="n">
        <v>5.12593874537419</v>
      </c>
      <c r="I59" s="121" t="n">
        <v>0</v>
      </c>
      <c r="J59" s="121" t="n">
        <v>11.4028717152452</v>
      </c>
      <c r="K59" s="121" t="n">
        <v>11.0711475609202</v>
      </c>
      <c r="L59" s="121" t="n">
        <v>0</v>
      </c>
      <c r="M59" s="121" t="e">
        <f aca="false"/>
        <v>#DIV/0!</v>
      </c>
      <c r="N59" s="208" t="e">
        <f aca="false"/>
        <v>#REF!</v>
      </c>
    </row>
    <row r="60" s="17" customFormat="true" ht="15" hidden="false" customHeight="false" outlineLevel="0" collapsed="false">
      <c r="B60" s="204"/>
      <c r="C60" s="203" t="s">
        <v>807</v>
      </c>
      <c r="D60" s="123" t="e">
        <f aca="false"/>
        <v>#DIV/0!</v>
      </c>
      <c r="E60" s="123" t="n">
        <v>100</v>
      </c>
      <c r="F60" s="123" t="n">
        <v>100</v>
      </c>
      <c r="G60" s="123" t="n">
        <v>100</v>
      </c>
      <c r="H60" s="123" t="n">
        <v>100</v>
      </c>
      <c r="I60" s="123" t="n">
        <v>100</v>
      </c>
      <c r="J60" s="123" t="n">
        <v>100</v>
      </c>
      <c r="K60" s="123" t="n">
        <v>100</v>
      </c>
      <c r="L60" s="123" t="n">
        <v>100</v>
      </c>
      <c r="M60" s="123" t="e">
        <f aca="false"/>
        <v>#DIV/0!</v>
      </c>
      <c r="N60" s="206" t="e">
        <f aca="false"/>
        <v>#REF!</v>
      </c>
    </row>
    <row r="61" customFormat="false" ht="15" hidden="false" customHeight="false" outlineLevel="0" collapsed="false">
      <c r="B61" s="103"/>
      <c r="C61" s="104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212"/>
    </row>
    <row r="62" customFormat="false" ht="15" hidden="false" customHeight="false" outlineLevel="0" collapsed="false">
      <c r="B62" s="101"/>
      <c r="C62" s="91"/>
    </row>
    <row r="63" customFormat="false" ht="15" hidden="false" customHeight="false" outlineLevel="0" collapsed="false">
      <c r="B63" s="9" t="s">
        <v>509</v>
      </c>
      <c r="C63" s="91"/>
    </row>
    <row r="64" customFormat="false" ht="15" hidden="false" customHeight="false" outlineLevel="0" collapsed="false">
      <c r="B64" s="9" t="s">
        <v>681</v>
      </c>
      <c r="C64" s="91"/>
    </row>
    <row r="65" customFormat="false" ht="15" hidden="false" customHeight="false" outlineLevel="0" collapsed="false">
      <c r="B65" s="9" t="s">
        <v>511</v>
      </c>
      <c r="C65" s="91"/>
    </row>
    <row r="66" customFormat="false" ht="15" hidden="true" customHeight="false" outlineLevel="0" collapsed="false">
      <c r="B66" s="3" t="s">
        <v>663</v>
      </c>
      <c r="C66" s="91"/>
    </row>
    <row r="67" customFormat="false" ht="15" hidden="true" customHeight="false" outlineLevel="0" collapsed="false">
      <c r="B67" s="3" t="s">
        <v>664</v>
      </c>
      <c r="C67" s="91"/>
    </row>
    <row r="68" customFormat="false" ht="15" hidden="true" customHeight="false" outlineLevel="0" collapsed="false">
      <c r="B68" s="3" t="s">
        <v>665</v>
      </c>
      <c r="C68" s="91"/>
    </row>
    <row r="69" customFormat="false" ht="15" hidden="true" customHeight="false" outlineLevel="0" collapsed="false">
      <c r="B69" s="3" t="s">
        <v>674</v>
      </c>
      <c r="C69" s="91"/>
    </row>
    <row r="70" customFormat="false" ht="15" hidden="false" customHeight="false" outlineLevel="0" collapsed="false">
      <c r="B70" s="9" t="s">
        <v>512</v>
      </c>
      <c r="C70" s="91"/>
    </row>
    <row r="71" customFormat="false" ht="15" hidden="false" customHeight="false" outlineLevel="0" collapsed="false">
      <c r="B71" s="3" t="s">
        <v>513</v>
      </c>
      <c r="C71" s="91"/>
    </row>
    <row r="72" customFormat="false" ht="15" hidden="false" customHeight="false" outlineLevel="0" collapsed="false">
      <c r="B72" s="3" t="n">
        <v>0</v>
      </c>
      <c r="C72" s="91"/>
    </row>
    <row r="73" customFormat="false" ht="15" hidden="false" customHeight="false" outlineLevel="0" collapsed="false">
      <c r="B73" s="33" t="s">
        <v>514</v>
      </c>
      <c r="C73" s="91"/>
    </row>
    <row r="74" customFormat="false" ht="15" hidden="false" customHeight="false" outlineLevel="0" collapsed="false">
      <c r="B74" s="125"/>
      <c r="C74" s="91"/>
    </row>
    <row r="75" customFormat="false" ht="15" hidden="false" customHeight="false" outlineLevel="0" collapsed="false">
      <c r="B75" s="101"/>
      <c r="C75" s="91" t="s">
        <v>675</v>
      </c>
      <c r="D75" s="82" t="e">
        <f aca="false"/>
        <v>#DIV/0!</v>
      </c>
      <c r="E75" s="82" t="n">
        <v>0</v>
      </c>
      <c r="F75" s="82" t="n">
        <v>0</v>
      </c>
      <c r="G75" s="82" t="n">
        <v>0</v>
      </c>
      <c r="H75" s="82" t="n">
        <v>0</v>
      </c>
      <c r="I75" s="82" t="n">
        <v>0</v>
      </c>
      <c r="J75" s="82" t="n">
        <v>0</v>
      </c>
      <c r="K75" s="82" t="n">
        <v>0</v>
      </c>
      <c r="L75" s="82" t="n">
        <v>0</v>
      </c>
      <c r="M75" s="82" t="e">
        <f aca="false"/>
        <v>#DIV/0!</v>
      </c>
      <c r="N75" s="82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true" outlineLevel="0" max="2" min="2" style="29" width="10.71"/>
    <col collapsed="false" customWidth="true" hidden="false" outlineLevel="0" max="3" min="3" style="3" width="91.99"/>
    <col collapsed="false" customWidth="true" hidden="true" outlineLevel="0" max="4" min="4" style="3" width="20.7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69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C2" s="9" t="s">
        <v>808</v>
      </c>
    </row>
    <row r="3" customFormat="false" ht="15" hidden="false" customHeight="false" outlineLevel="0" collapsed="false">
      <c r="C3" s="213" t="s">
        <v>1</v>
      </c>
    </row>
    <row r="4" customFormat="false" ht="15" hidden="false" customHeight="false" outlineLevel="0" collapsed="false">
      <c r="C4" s="213" t="n">
        <v>40390</v>
      </c>
    </row>
    <row r="5" customFormat="false" ht="15" hidden="false" customHeight="false" outlineLevel="0" collapsed="false">
      <c r="C5" s="9" t="s">
        <v>809</v>
      </c>
    </row>
    <row r="6" customFormat="false" ht="15" hidden="false" customHeight="false" outlineLevel="0" collapsed="false">
      <c r="C6" s="9"/>
    </row>
    <row r="7" s="10" customFormat="true" ht="51" hidden="false" customHeight="true" outlineLevel="0" collapsed="false">
      <c r="B7" s="11" t="s">
        <v>3</v>
      </c>
      <c r="C7" s="12" t="s">
        <v>810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C8" s="163"/>
      <c r="D8" s="214"/>
      <c r="E8" s="214"/>
      <c r="F8" s="214"/>
      <c r="G8" s="214"/>
      <c r="H8" s="214"/>
      <c r="I8" s="214"/>
      <c r="J8" s="214"/>
      <c r="K8" s="214"/>
      <c r="L8" s="214"/>
      <c r="M8" s="214"/>
    </row>
    <row r="9" customFormat="false" ht="15.75" hidden="false" customHeight="false" outlineLevel="0" collapsed="false">
      <c r="B9" s="215"/>
      <c r="C9" s="216" t="s">
        <v>811</v>
      </c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5.75" hidden="false" customHeight="false" outlineLevel="0" collapsed="false">
      <c r="B10" s="215"/>
      <c r="C10" s="75" t="s">
        <v>812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5" hidden="false" customHeight="false" outlineLevel="0" collapsed="false">
      <c r="B11" s="215"/>
      <c r="C11" s="75" t="s">
        <v>36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false" outlineLevel="0" collapsed="false">
      <c r="B12" s="215" t="n">
        <v>130105</v>
      </c>
      <c r="C12" s="15" t="s">
        <v>37</v>
      </c>
      <c r="D12" s="217" t="n">
        <v>0</v>
      </c>
      <c r="E12" s="217" t="n">
        <v>0</v>
      </c>
      <c r="F12" s="217" t="n">
        <v>0</v>
      </c>
      <c r="G12" s="217" t="n">
        <v>2573.15856</v>
      </c>
      <c r="H12" s="217" t="n">
        <v>0</v>
      </c>
      <c r="I12" s="217" t="n">
        <v>0</v>
      </c>
      <c r="J12" s="217" t="n">
        <v>2573.15856</v>
      </c>
      <c r="K12" s="217" t="n">
        <v>2573.15856</v>
      </c>
      <c r="L12" s="217" t="n">
        <v>0</v>
      </c>
      <c r="M12" s="217" t="n">
        <v>0</v>
      </c>
    </row>
    <row r="13" customFormat="false" ht="15" hidden="false" customHeight="false" outlineLevel="0" collapsed="false">
      <c r="B13" s="29" t="n">
        <v>130205</v>
      </c>
      <c r="C13" s="15" t="s">
        <v>813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</row>
    <row r="14" customFormat="false" ht="15" hidden="false" customHeight="false" outlineLevel="0" collapsed="false">
      <c r="B14" s="29" t="n">
        <v>130305</v>
      </c>
      <c r="C14" s="15" t="s">
        <v>44</v>
      </c>
      <c r="D14" s="35" t="n">
        <v>0</v>
      </c>
      <c r="E14" s="35" t="n">
        <v>20967.76605</v>
      </c>
      <c r="F14" s="35" t="n">
        <v>20967.76605</v>
      </c>
      <c r="G14" s="35" t="n">
        <v>0</v>
      </c>
      <c r="H14" s="35" t="n">
        <v>41577.86713</v>
      </c>
      <c r="I14" s="35" t="n">
        <v>0</v>
      </c>
      <c r="J14" s="35" t="n">
        <v>41577.86713</v>
      </c>
      <c r="K14" s="35" t="n">
        <v>62545.63318</v>
      </c>
      <c r="L14" s="35" t="n">
        <v>0</v>
      </c>
      <c r="M14" s="35" t="n">
        <v>0</v>
      </c>
    </row>
    <row r="15" customFormat="false" ht="15" hidden="false" customHeight="false" outlineLevel="0" collapsed="false">
      <c r="B15" s="215" t="n">
        <v>130405</v>
      </c>
      <c r="C15" s="15" t="s">
        <v>814</v>
      </c>
      <c r="D15" s="217" t="n">
        <v>0</v>
      </c>
      <c r="E15" s="217" t="n">
        <v>0.50526</v>
      </c>
      <c r="F15" s="217" t="n">
        <v>0.50526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.50526</v>
      </c>
      <c r="L15" s="217" t="n">
        <v>0</v>
      </c>
      <c r="M15" s="217" t="n">
        <v>0</v>
      </c>
    </row>
    <row r="16" customFormat="false" ht="15" hidden="false" customHeight="false" outlineLevel="0" collapsed="false">
      <c r="B16" s="215" t="n">
        <v>130505</v>
      </c>
      <c r="C16" s="15" t="s">
        <v>46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</row>
    <row r="17" customFormat="false" ht="15" hidden="false" customHeight="false" outlineLevel="0" collapsed="false">
      <c r="B17" s="215" t="n">
        <v>130605</v>
      </c>
      <c r="C17" s="15" t="s">
        <v>815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</row>
    <row r="18" s="9" customFormat="true" ht="15" hidden="false" customHeight="false" outlineLevel="0" collapsed="false">
      <c r="A18" s="218"/>
      <c r="B18" s="219"/>
      <c r="C18" s="75" t="s">
        <v>816</v>
      </c>
      <c r="D18" s="40" t="n">
        <v>0</v>
      </c>
      <c r="E18" s="40" t="n">
        <v>20968.27131</v>
      </c>
      <c r="F18" s="40" t="n">
        <v>20968.27131</v>
      </c>
      <c r="G18" s="40" t="n">
        <v>2573.15856</v>
      </c>
      <c r="H18" s="40" t="n">
        <v>41577.86713</v>
      </c>
      <c r="I18" s="40" t="n">
        <v>0</v>
      </c>
      <c r="J18" s="40" t="n">
        <v>44151.02569</v>
      </c>
      <c r="K18" s="40" t="n">
        <v>65119.297</v>
      </c>
      <c r="L18" s="40" t="n">
        <v>0</v>
      </c>
      <c r="M18" s="40" t="n">
        <v>0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" hidden="true" customHeight="false" outlineLevel="0" collapsed="false">
      <c r="B19" s="215" t="n">
        <v>140105</v>
      </c>
      <c r="C19" s="15" t="s">
        <v>735</v>
      </c>
      <c r="D19" s="217" t="n">
        <v>0</v>
      </c>
      <c r="E19" s="217" t="n">
        <v>778.8386</v>
      </c>
      <c r="F19" s="217" t="n">
        <v>778.8386</v>
      </c>
      <c r="G19" s="217" t="n">
        <v>20724.61847</v>
      </c>
      <c r="H19" s="217" t="n">
        <v>15789.14818</v>
      </c>
      <c r="I19" s="217" t="n">
        <v>17839.71563</v>
      </c>
      <c r="J19" s="217" t="n">
        <v>54353.48228</v>
      </c>
      <c r="K19" s="217" t="n">
        <v>55132.32088</v>
      </c>
      <c r="L19" s="217" t="n">
        <v>0</v>
      </c>
      <c r="M19" s="217" t="n">
        <v>0</v>
      </c>
    </row>
    <row r="20" customFormat="false" ht="15" hidden="true" customHeight="false" outlineLevel="0" collapsed="false">
      <c r="B20" s="29" t="n">
        <v>140205</v>
      </c>
      <c r="C20" s="15" t="s">
        <v>737</v>
      </c>
      <c r="D20" s="35" t="n">
        <v>0</v>
      </c>
      <c r="E20" s="35" t="n">
        <v>0</v>
      </c>
      <c r="F20" s="35" t="n">
        <v>0</v>
      </c>
      <c r="G20" s="35" t="n">
        <v>1490.22697</v>
      </c>
      <c r="H20" s="35" t="n">
        <v>0</v>
      </c>
      <c r="I20" s="35" t="n">
        <v>0</v>
      </c>
      <c r="J20" s="35" t="n">
        <v>1490.22697</v>
      </c>
      <c r="K20" s="35" t="n">
        <v>1490.22697</v>
      </c>
      <c r="L20" s="35" t="n">
        <v>7898.10154</v>
      </c>
      <c r="M20" s="35" t="n">
        <v>0</v>
      </c>
    </row>
    <row r="21" customFormat="false" ht="15" hidden="true" customHeight="false" outlineLevel="0" collapsed="false">
      <c r="B21" s="29" t="n">
        <v>140305</v>
      </c>
      <c r="C21" s="15" t="s">
        <v>739</v>
      </c>
      <c r="D21" s="35" t="n">
        <v>0</v>
      </c>
      <c r="E21" s="35" t="n">
        <v>279.24569</v>
      </c>
      <c r="F21" s="35" t="n">
        <v>279.24569</v>
      </c>
      <c r="G21" s="35" t="n">
        <v>0</v>
      </c>
      <c r="H21" s="35" t="n">
        <v>9.59886</v>
      </c>
      <c r="I21" s="35" t="n">
        <v>0</v>
      </c>
      <c r="J21" s="35" t="n">
        <v>9.59886</v>
      </c>
      <c r="K21" s="35" t="n">
        <v>288.84455</v>
      </c>
      <c r="L21" s="35" t="n">
        <v>0</v>
      </c>
      <c r="M21" s="35" t="n">
        <v>0</v>
      </c>
    </row>
    <row r="22" customFormat="false" ht="15" hidden="true" customHeight="false" outlineLevel="0" collapsed="false">
      <c r="B22" s="215" t="n">
        <v>140405</v>
      </c>
      <c r="C22" s="15" t="s">
        <v>741</v>
      </c>
      <c r="D22" s="217" t="n">
        <v>0</v>
      </c>
      <c r="E22" s="217" t="n">
        <v>0</v>
      </c>
      <c r="F22" s="217" t="n">
        <v>0</v>
      </c>
      <c r="G22" s="217" t="n">
        <v>9562.02772</v>
      </c>
      <c r="H22" s="217" t="n">
        <v>917.67687</v>
      </c>
      <c r="I22" s="217" t="n">
        <v>0</v>
      </c>
      <c r="J22" s="217" t="n">
        <v>10479.70459</v>
      </c>
      <c r="K22" s="217" t="n">
        <v>10479.70459</v>
      </c>
      <c r="L22" s="217" t="n">
        <v>0</v>
      </c>
      <c r="M22" s="217" t="n">
        <v>0</v>
      </c>
    </row>
    <row r="23" customFormat="false" ht="15" hidden="true" customHeight="false" outlineLevel="0" collapsed="false">
      <c r="B23" s="215" t="n">
        <v>140505</v>
      </c>
      <c r="C23" s="15" t="s">
        <v>817</v>
      </c>
      <c r="D23" s="217" t="n">
        <v>0</v>
      </c>
      <c r="E23" s="217" t="n">
        <v>0</v>
      </c>
      <c r="F23" s="217" t="n">
        <v>0</v>
      </c>
      <c r="G23" s="217" t="n">
        <v>1798.11617</v>
      </c>
      <c r="H23" s="217" t="n">
        <v>536.0308</v>
      </c>
      <c r="I23" s="217" t="n">
        <v>0</v>
      </c>
      <c r="J23" s="217" t="n">
        <v>2334.14697</v>
      </c>
      <c r="K23" s="217" t="n">
        <v>2334.14697</v>
      </c>
      <c r="L23" s="217" t="n">
        <v>0</v>
      </c>
      <c r="M23" s="217" t="n">
        <v>0</v>
      </c>
    </row>
    <row r="24" customFormat="false" ht="15" hidden="true" customHeight="false" outlineLevel="0" collapsed="false">
      <c r="B24" s="215" t="n">
        <v>140605</v>
      </c>
      <c r="C24" s="15" t="s">
        <v>818</v>
      </c>
      <c r="D24" s="217" t="n">
        <v>0</v>
      </c>
      <c r="E24" s="217" t="n">
        <v>0</v>
      </c>
      <c r="F24" s="217" t="n">
        <v>0</v>
      </c>
      <c r="G24" s="217" t="n">
        <v>9.13799</v>
      </c>
      <c r="H24" s="217" t="n">
        <v>0</v>
      </c>
      <c r="I24" s="217" t="n">
        <v>0</v>
      </c>
      <c r="J24" s="217" t="n">
        <v>9.13799</v>
      </c>
      <c r="K24" s="217" t="n">
        <v>9.13799</v>
      </c>
      <c r="L24" s="217" t="n">
        <v>0</v>
      </c>
      <c r="M24" s="217" t="n">
        <v>0</v>
      </c>
    </row>
    <row r="25" customFormat="false" ht="15" hidden="true" customHeight="false" outlineLevel="0" collapsed="false">
      <c r="B25" s="215" t="n">
        <v>140705</v>
      </c>
      <c r="C25" s="15" t="s">
        <v>819</v>
      </c>
      <c r="D25" s="217" t="n">
        <v>0</v>
      </c>
      <c r="E25" s="217" t="n">
        <v>40.12604</v>
      </c>
      <c r="F25" s="217" t="n">
        <v>40.12604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40.12604</v>
      </c>
      <c r="L25" s="217" t="n">
        <v>0</v>
      </c>
      <c r="M25" s="217" t="n">
        <v>0</v>
      </c>
    </row>
    <row r="26" customFormat="false" ht="15" hidden="true" customHeight="false" outlineLevel="0" collapsed="false">
      <c r="B26" s="215" t="n">
        <v>140805</v>
      </c>
      <c r="C26" s="15" t="s">
        <v>820</v>
      </c>
      <c r="D26" s="217" t="n">
        <v>0</v>
      </c>
      <c r="E26" s="217" t="n">
        <v>0</v>
      </c>
      <c r="F26" s="217" t="n">
        <v>0</v>
      </c>
      <c r="G26" s="217" t="n">
        <v>12.83255</v>
      </c>
      <c r="H26" s="217" t="n">
        <v>0</v>
      </c>
      <c r="I26" s="217" t="n">
        <v>0</v>
      </c>
      <c r="J26" s="217" t="n">
        <v>12.83255</v>
      </c>
      <c r="K26" s="217" t="n">
        <v>12.83255</v>
      </c>
      <c r="L26" s="217" t="n">
        <v>0</v>
      </c>
      <c r="M26" s="217" t="n">
        <v>0</v>
      </c>
    </row>
    <row r="27" customFormat="false" ht="15" hidden="true" customHeight="false" outlineLevel="0" collapsed="false">
      <c r="B27" s="29" t="n">
        <v>141105</v>
      </c>
      <c r="C27" s="15" t="s">
        <v>821</v>
      </c>
      <c r="D27" s="35" t="n">
        <v>0</v>
      </c>
      <c r="E27" s="35" t="n">
        <v>0</v>
      </c>
      <c r="F27" s="35" t="n">
        <v>0</v>
      </c>
      <c r="G27" s="35" t="n">
        <v>3972.31401</v>
      </c>
      <c r="H27" s="35" t="n">
        <v>4873.46146</v>
      </c>
      <c r="I27" s="35" t="n">
        <v>0</v>
      </c>
      <c r="J27" s="35" t="n">
        <v>8845.77547</v>
      </c>
      <c r="K27" s="35" t="n">
        <v>8845.77547</v>
      </c>
      <c r="L27" s="35" t="n">
        <v>0</v>
      </c>
      <c r="M27" s="35" t="n">
        <v>0</v>
      </c>
    </row>
    <row r="28" customFormat="false" ht="15" hidden="true" customHeight="false" outlineLevel="0" collapsed="false">
      <c r="B28" s="29" t="n">
        <v>141205</v>
      </c>
      <c r="C28" s="15" t="s">
        <v>822</v>
      </c>
      <c r="D28" s="35" t="n">
        <v>0</v>
      </c>
      <c r="E28" s="35" t="n">
        <v>0</v>
      </c>
      <c r="F28" s="35" t="n">
        <v>0</v>
      </c>
      <c r="G28" s="35" t="n">
        <v>308.73174</v>
      </c>
      <c r="H28" s="35" t="n">
        <v>0</v>
      </c>
      <c r="I28" s="35" t="n">
        <v>0</v>
      </c>
      <c r="J28" s="35" t="n">
        <v>308.73174</v>
      </c>
      <c r="K28" s="35" t="n">
        <v>308.73174</v>
      </c>
      <c r="L28" s="35" t="n">
        <v>479.75753</v>
      </c>
      <c r="M28" s="35" t="n">
        <v>0</v>
      </c>
    </row>
    <row r="29" customFormat="false" ht="15" hidden="true" customHeight="false" outlineLevel="0" collapsed="false">
      <c r="B29" s="215" t="n">
        <v>141305</v>
      </c>
      <c r="C29" s="15" t="s">
        <v>823</v>
      </c>
      <c r="D29" s="217" t="n">
        <v>0</v>
      </c>
      <c r="E29" s="217" t="n">
        <v>34.19592</v>
      </c>
      <c r="F29" s="217" t="n">
        <v>34.19592</v>
      </c>
      <c r="G29" s="217" t="n">
        <v>0</v>
      </c>
      <c r="H29" s="217" t="n">
        <v>2.68721</v>
      </c>
      <c r="I29" s="217" t="n">
        <v>0</v>
      </c>
      <c r="J29" s="217" t="n">
        <v>2.68721</v>
      </c>
      <c r="K29" s="217" t="n">
        <v>36.88313</v>
      </c>
      <c r="L29" s="217" t="n">
        <v>0</v>
      </c>
      <c r="M29" s="217" t="n">
        <v>0</v>
      </c>
    </row>
    <row r="30" customFormat="false" ht="15" hidden="true" customHeight="false" outlineLevel="0" collapsed="false">
      <c r="B30" s="215" t="n">
        <v>141405</v>
      </c>
      <c r="C30" s="15" t="s">
        <v>824</v>
      </c>
      <c r="D30" s="217" t="n">
        <v>0</v>
      </c>
      <c r="E30" s="217" t="n">
        <v>0</v>
      </c>
      <c r="F30" s="217" t="n">
        <v>0</v>
      </c>
      <c r="G30" s="217" t="n">
        <v>1493.85731</v>
      </c>
      <c r="H30" s="217" t="n">
        <v>204.21236</v>
      </c>
      <c r="I30" s="217" t="n">
        <v>0</v>
      </c>
      <c r="J30" s="217" t="n">
        <v>1698.06967</v>
      </c>
      <c r="K30" s="217" t="n">
        <v>1698.06967</v>
      </c>
      <c r="L30" s="217" t="n">
        <v>0</v>
      </c>
      <c r="M30" s="217" t="n">
        <v>0</v>
      </c>
    </row>
    <row r="31" customFormat="false" ht="15" hidden="true" customHeight="false" outlineLevel="0" collapsed="false">
      <c r="B31" s="215" t="n">
        <v>141505</v>
      </c>
      <c r="C31" s="15" t="s">
        <v>825</v>
      </c>
      <c r="D31" s="217" t="n">
        <v>0</v>
      </c>
      <c r="E31" s="217" t="n">
        <v>0</v>
      </c>
      <c r="F31" s="217" t="n">
        <v>0</v>
      </c>
      <c r="G31" s="217" t="n">
        <v>703.61088</v>
      </c>
      <c r="H31" s="217" t="n">
        <v>487.1675</v>
      </c>
      <c r="I31" s="217" t="n">
        <v>0</v>
      </c>
      <c r="J31" s="217" t="n">
        <v>1190.77838</v>
      </c>
      <c r="K31" s="217" t="n">
        <v>1190.77838</v>
      </c>
      <c r="L31" s="217" t="n">
        <v>0</v>
      </c>
      <c r="M31" s="217" t="n">
        <v>0</v>
      </c>
    </row>
    <row r="32" customFormat="false" ht="15" hidden="true" customHeight="false" outlineLevel="0" collapsed="false">
      <c r="B32" s="215" t="n">
        <v>141605</v>
      </c>
      <c r="C32" s="15" t="s">
        <v>826</v>
      </c>
      <c r="D32" s="217" t="n">
        <v>0</v>
      </c>
      <c r="E32" s="217" t="n">
        <v>0</v>
      </c>
      <c r="F32" s="217" t="n">
        <v>0</v>
      </c>
      <c r="G32" s="217" t="n">
        <v>13.745</v>
      </c>
      <c r="H32" s="217" t="n">
        <v>0</v>
      </c>
      <c r="I32" s="217" t="n">
        <v>0</v>
      </c>
      <c r="J32" s="217" t="n">
        <v>13.745</v>
      </c>
      <c r="K32" s="217" t="n">
        <v>13.745</v>
      </c>
      <c r="L32" s="217" t="n">
        <v>0</v>
      </c>
      <c r="M32" s="217" t="n">
        <v>0</v>
      </c>
    </row>
    <row r="33" customFormat="false" ht="15" hidden="true" customHeight="false" outlineLevel="0" collapsed="false">
      <c r="B33" s="215" t="n">
        <v>141705</v>
      </c>
      <c r="C33" s="15" t="s">
        <v>827</v>
      </c>
      <c r="D33" s="217" t="n">
        <v>0</v>
      </c>
      <c r="E33" s="217" t="n">
        <v>0.99986</v>
      </c>
      <c r="F33" s="217" t="n">
        <v>0.99986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.99986</v>
      </c>
      <c r="L33" s="217" t="n">
        <v>0</v>
      </c>
      <c r="M33" s="217" t="n">
        <v>0</v>
      </c>
    </row>
    <row r="34" customFormat="false" ht="15" hidden="true" customHeight="false" outlineLevel="0" collapsed="false">
      <c r="B34" s="29" t="n">
        <v>141805</v>
      </c>
      <c r="C34" s="15" t="s">
        <v>828</v>
      </c>
      <c r="D34" s="35" t="n">
        <v>0</v>
      </c>
      <c r="E34" s="35" t="n">
        <v>0</v>
      </c>
      <c r="F34" s="35" t="n">
        <v>0</v>
      </c>
      <c r="G34" s="35" t="n">
        <v>11.256</v>
      </c>
      <c r="H34" s="35" t="n">
        <v>0</v>
      </c>
      <c r="I34" s="35" t="n">
        <v>0</v>
      </c>
      <c r="J34" s="35" t="n">
        <v>11.256</v>
      </c>
      <c r="K34" s="35" t="n">
        <v>11.256</v>
      </c>
      <c r="L34" s="35" t="n">
        <v>0</v>
      </c>
      <c r="M34" s="35" t="n">
        <v>0</v>
      </c>
    </row>
    <row r="35" customFormat="false" ht="15" hidden="true" customHeight="false" outlineLevel="0" collapsed="false">
      <c r="B35" s="29" t="n">
        <v>142105</v>
      </c>
      <c r="C35" s="15" t="s">
        <v>829</v>
      </c>
      <c r="D35" s="35" t="n">
        <v>0</v>
      </c>
      <c r="E35" s="35" t="n">
        <v>0</v>
      </c>
      <c r="F35" s="35" t="n">
        <v>0</v>
      </c>
      <c r="G35" s="35" t="n">
        <v>8.38654</v>
      </c>
      <c r="H35" s="35" t="n">
        <v>0</v>
      </c>
      <c r="I35" s="35" t="n">
        <v>0</v>
      </c>
      <c r="J35" s="35" t="n">
        <v>8.38654</v>
      </c>
      <c r="K35" s="35" t="n">
        <v>8.38654</v>
      </c>
      <c r="L35" s="35" t="n">
        <v>0</v>
      </c>
      <c r="M35" s="35" t="n">
        <v>0</v>
      </c>
    </row>
    <row r="36" customFormat="false" ht="15" hidden="true" customHeight="false" outlineLevel="0" collapsed="false">
      <c r="B36" s="215" t="n">
        <v>142205</v>
      </c>
      <c r="C36" s="15" t="s">
        <v>830</v>
      </c>
      <c r="D36" s="217" t="n">
        <v>0</v>
      </c>
      <c r="E36" s="217" t="n">
        <v>0</v>
      </c>
      <c r="F36" s="217" t="n">
        <v>0</v>
      </c>
      <c r="G36" s="217" t="n">
        <v>168.70975</v>
      </c>
      <c r="H36" s="217" t="n">
        <v>0</v>
      </c>
      <c r="I36" s="217" t="n">
        <v>0</v>
      </c>
      <c r="J36" s="217" t="n">
        <v>168.70975</v>
      </c>
      <c r="K36" s="217" t="n">
        <v>168.70975</v>
      </c>
      <c r="L36" s="217" t="n">
        <v>123.02227</v>
      </c>
      <c r="M36" s="217" t="n">
        <v>0</v>
      </c>
    </row>
    <row r="37" customFormat="false" ht="15" hidden="true" customHeight="false" outlineLevel="0" collapsed="false">
      <c r="B37" s="215" t="n">
        <v>142305</v>
      </c>
      <c r="C37" s="15" t="s">
        <v>831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</row>
    <row r="38" customFormat="false" ht="15" hidden="true" customHeight="false" outlineLevel="0" collapsed="false">
      <c r="B38" s="215" t="n">
        <v>142405</v>
      </c>
      <c r="C38" s="15" t="s">
        <v>832</v>
      </c>
      <c r="D38" s="217" t="n">
        <v>0</v>
      </c>
      <c r="E38" s="217" t="n">
        <v>0</v>
      </c>
      <c r="F38" s="217" t="n">
        <v>0</v>
      </c>
      <c r="G38" s="217" t="n">
        <v>1624.59641</v>
      </c>
      <c r="H38" s="217" t="n">
        <v>755.66002</v>
      </c>
      <c r="I38" s="217" t="n">
        <v>0</v>
      </c>
      <c r="J38" s="217" t="n">
        <v>2380.25643</v>
      </c>
      <c r="K38" s="217" t="n">
        <v>2380.25643</v>
      </c>
      <c r="L38" s="217" t="n">
        <v>0</v>
      </c>
      <c r="M38" s="217" t="n">
        <v>0</v>
      </c>
    </row>
    <row r="39" customFormat="false" ht="15" hidden="true" customHeight="false" outlineLevel="0" collapsed="false">
      <c r="B39" s="215" t="n">
        <v>142505</v>
      </c>
      <c r="C39" s="15" t="s">
        <v>833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</row>
    <row r="40" customFormat="false" ht="15" hidden="true" customHeight="false" outlineLevel="0" collapsed="false">
      <c r="B40" s="215" t="n">
        <v>142605</v>
      </c>
      <c r="C40" s="15" t="s">
        <v>834</v>
      </c>
      <c r="D40" s="217" t="n">
        <v>0</v>
      </c>
      <c r="E40" s="217" t="n">
        <v>0</v>
      </c>
      <c r="F40" s="217" t="n">
        <v>0</v>
      </c>
      <c r="G40" s="217" t="n">
        <v>4.01983</v>
      </c>
      <c r="H40" s="217" t="n">
        <v>0</v>
      </c>
      <c r="I40" s="217" t="n">
        <v>0</v>
      </c>
      <c r="J40" s="217" t="n">
        <v>4.01983</v>
      </c>
      <c r="K40" s="217" t="n">
        <v>4.01983</v>
      </c>
      <c r="L40" s="217" t="n">
        <v>0</v>
      </c>
      <c r="M40" s="217" t="n">
        <v>0</v>
      </c>
    </row>
    <row r="41" customFormat="false" ht="15" hidden="true" customHeight="false" outlineLevel="0" collapsed="false">
      <c r="B41" s="29" t="n">
        <v>142705</v>
      </c>
      <c r="C41" s="15" t="s">
        <v>835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</row>
    <row r="42" customFormat="false" ht="15" hidden="true" customHeight="false" outlineLevel="0" collapsed="false">
      <c r="B42" s="29" t="n">
        <v>142805</v>
      </c>
      <c r="C42" s="15" t="s">
        <v>836</v>
      </c>
      <c r="D42" s="35" t="n">
        <v>0</v>
      </c>
      <c r="E42" s="35" t="n">
        <v>0</v>
      </c>
      <c r="F42" s="35" t="n">
        <v>0</v>
      </c>
      <c r="G42" s="35" t="n">
        <v>17.7356</v>
      </c>
      <c r="H42" s="35" t="n">
        <v>0</v>
      </c>
      <c r="I42" s="35" t="n">
        <v>0</v>
      </c>
      <c r="J42" s="35" t="n">
        <v>17.7356</v>
      </c>
      <c r="K42" s="35" t="n">
        <v>17.7356</v>
      </c>
      <c r="L42" s="35" t="n">
        <v>0</v>
      </c>
      <c r="M42" s="35" t="n">
        <v>0</v>
      </c>
    </row>
    <row r="43" s="25" customFormat="true" ht="15" hidden="true" customHeight="false" outlineLevel="0" collapsed="false">
      <c r="A43" s="29"/>
      <c r="B43" s="215"/>
      <c r="C43" s="220" t="s">
        <v>837</v>
      </c>
      <c r="D43" s="43" t="n">
        <v>0</v>
      </c>
      <c r="E43" s="43" t="n">
        <v>35.19578</v>
      </c>
      <c r="F43" s="43" t="n">
        <v>35.19578</v>
      </c>
      <c r="G43" s="43" t="n">
        <v>8326.96307</v>
      </c>
      <c r="H43" s="43" t="n">
        <v>6323.18855</v>
      </c>
      <c r="I43" s="43" t="n">
        <v>0</v>
      </c>
      <c r="J43" s="43" t="n">
        <v>14650.15162</v>
      </c>
      <c r="K43" s="43" t="n">
        <v>14685.3474</v>
      </c>
      <c r="L43" s="43" t="n">
        <v>602.7798</v>
      </c>
      <c r="M43" s="43" t="n">
        <v>0</v>
      </c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  <c r="BE43" s="221"/>
      <c r="BF43" s="221"/>
      <c r="BG43" s="221"/>
      <c r="BH43" s="221"/>
      <c r="BI43" s="221"/>
      <c r="BJ43" s="221"/>
      <c r="BK43" s="221"/>
      <c r="BL43" s="221"/>
    </row>
    <row r="44" s="9" customFormat="true" ht="15" hidden="false" customHeight="false" outlineLevel="0" collapsed="false">
      <c r="A44" s="218"/>
      <c r="B44" s="219"/>
      <c r="C44" s="75" t="s">
        <v>838</v>
      </c>
      <c r="D44" s="40" t="n">
        <v>0</v>
      </c>
      <c r="E44" s="40" t="n">
        <v>1133.40611</v>
      </c>
      <c r="F44" s="40" t="n">
        <v>1133.40611</v>
      </c>
      <c r="G44" s="40" t="n">
        <v>41923.92294</v>
      </c>
      <c r="H44" s="40" t="n">
        <v>23575.64326</v>
      </c>
      <c r="I44" s="40" t="n">
        <v>17839.71563</v>
      </c>
      <c r="J44" s="40" t="n">
        <v>83339.28183</v>
      </c>
      <c r="K44" s="40" t="n">
        <v>84472.68794</v>
      </c>
      <c r="L44" s="40" t="n">
        <v>8500.88134</v>
      </c>
      <c r="M44" s="40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9" customFormat="true" ht="15" hidden="false" customHeight="false" outlineLevel="0" collapsed="false">
      <c r="A45" s="218"/>
      <c r="B45" s="219"/>
      <c r="C45" s="75" t="s">
        <v>839</v>
      </c>
      <c r="D45" s="55" t="e">
        <f aca="false"/>
        <v>#DIV/0!</v>
      </c>
      <c r="E45" s="55" t="n">
        <v>3.10531059339357</v>
      </c>
      <c r="F45" s="55" t="n">
        <v>3.10531059339357</v>
      </c>
      <c r="G45" s="55" t="n">
        <v>19.8620798962856</v>
      </c>
      <c r="H45" s="55" t="n">
        <v>26.8208526921865</v>
      </c>
      <c r="I45" s="55" t="n">
        <v>0</v>
      </c>
      <c r="J45" s="55" t="n">
        <v>17.5789271257271</v>
      </c>
      <c r="K45" s="55" t="n">
        <v>17.384728434865</v>
      </c>
      <c r="L45" s="55" t="n">
        <v>7.09079183547338</v>
      </c>
      <c r="M45" s="55" t="e">
        <f aca="false"/>
        <v>#DIV/0!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9" customFormat="true" ht="15" hidden="false" customHeight="false" outlineLevel="0" collapsed="false">
      <c r="A46" s="218"/>
      <c r="B46" s="219"/>
      <c r="C46" s="75" t="s">
        <v>840</v>
      </c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" hidden="false" customHeight="false" outlineLevel="0" collapsed="false">
      <c r="B47" s="215" t="n">
        <v>210305</v>
      </c>
      <c r="C47" s="15" t="s">
        <v>841</v>
      </c>
      <c r="D47" s="217" t="n">
        <v>0</v>
      </c>
      <c r="E47" s="217" t="n">
        <v>0</v>
      </c>
      <c r="F47" s="217" t="n">
        <v>0</v>
      </c>
      <c r="G47" s="217" t="n">
        <v>22897.41314</v>
      </c>
      <c r="H47" s="217" t="n">
        <v>111855.15556</v>
      </c>
      <c r="I47" s="217" t="n">
        <v>31038.1875</v>
      </c>
      <c r="J47" s="217" t="n">
        <v>165790.7562</v>
      </c>
      <c r="K47" s="217" t="n">
        <v>165790.7562</v>
      </c>
      <c r="L47" s="217" t="n">
        <v>0</v>
      </c>
      <c r="M47" s="217" t="n">
        <v>0</v>
      </c>
    </row>
    <row r="48" customFormat="false" ht="15" hidden="false" customHeight="false" outlineLevel="0" collapsed="false">
      <c r="B48" s="215" t="n">
        <v>260205</v>
      </c>
      <c r="C48" s="15" t="s">
        <v>842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</row>
    <row r="49" customFormat="false" ht="15" hidden="false" customHeight="false" outlineLevel="0" collapsed="false">
      <c r="B49" s="29" t="n">
        <v>260305</v>
      </c>
      <c r="C49" s="15" t="s">
        <v>314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137.92174</v>
      </c>
      <c r="I49" s="35" t="n">
        <v>0</v>
      </c>
      <c r="J49" s="35" t="n">
        <v>137.92174</v>
      </c>
      <c r="K49" s="35" t="n">
        <v>137.92174</v>
      </c>
      <c r="L49" s="35" t="n">
        <v>0</v>
      </c>
      <c r="M49" s="35" t="n">
        <v>0</v>
      </c>
    </row>
    <row r="50" customFormat="false" ht="15" hidden="false" customHeight="false" outlineLevel="0" collapsed="false">
      <c r="B50" s="215" t="n">
        <v>260405</v>
      </c>
      <c r="C50" s="15" t="s">
        <v>843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</row>
    <row r="51" customFormat="false" ht="15" hidden="false" customHeight="false" outlineLevel="0" collapsed="false">
      <c r="B51" s="215" t="n">
        <v>260505</v>
      </c>
      <c r="C51" s="15" t="s">
        <v>316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</row>
    <row r="52" s="224" customFormat="true" ht="15" hidden="false" customHeight="false" outlineLevel="0" collapsed="false">
      <c r="A52" s="222"/>
      <c r="B52" s="215" t="n">
        <v>260605</v>
      </c>
      <c r="C52" s="15" t="s">
        <v>844</v>
      </c>
      <c r="D52" s="217" t="n">
        <v>0</v>
      </c>
      <c r="E52" s="217" t="n">
        <v>0</v>
      </c>
      <c r="F52" s="217" t="n">
        <v>0</v>
      </c>
      <c r="G52" s="217" t="n">
        <v>191.25062</v>
      </c>
      <c r="H52" s="217" t="n">
        <v>0</v>
      </c>
      <c r="I52" s="217" t="n">
        <v>0</v>
      </c>
      <c r="J52" s="217" t="n">
        <v>191.25062</v>
      </c>
      <c r="K52" s="217" t="n">
        <v>191.25062</v>
      </c>
      <c r="L52" s="217" t="n">
        <v>0</v>
      </c>
      <c r="M52" s="217" t="n">
        <v>0</v>
      </c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</row>
    <row r="53" customFormat="false" ht="15" hidden="false" customHeight="false" outlineLevel="0" collapsed="false">
      <c r="B53" s="215" t="n">
        <v>260705</v>
      </c>
      <c r="C53" s="15" t="s">
        <v>318</v>
      </c>
      <c r="D53" s="217" t="n">
        <v>0</v>
      </c>
      <c r="E53" s="217" t="n">
        <v>0</v>
      </c>
      <c r="F53" s="217" t="n">
        <v>0</v>
      </c>
      <c r="G53" s="217" t="n">
        <v>0</v>
      </c>
      <c r="H53" s="217" t="n">
        <v>0</v>
      </c>
      <c r="I53" s="217" t="n">
        <v>56.21917</v>
      </c>
      <c r="J53" s="217" t="n">
        <v>56.21917</v>
      </c>
      <c r="K53" s="217" t="n">
        <v>56.21917</v>
      </c>
      <c r="L53" s="217" t="n">
        <v>0</v>
      </c>
      <c r="M53" s="217" t="n">
        <v>0</v>
      </c>
    </row>
    <row r="54" customFormat="false" ht="15" hidden="false" customHeight="false" outlineLevel="0" collapsed="false">
      <c r="B54" s="29" t="n">
        <v>260805</v>
      </c>
      <c r="C54" s="15" t="s">
        <v>84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</row>
    <row r="55" customFormat="false" ht="15" hidden="false" customHeight="false" outlineLevel="0" collapsed="false">
      <c r="B55" s="29" t="n">
        <v>260905</v>
      </c>
      <c r="C55" s="15" t="s">
        <v>846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</row>
    <row r="56" customFormat="false" ht="15" hidden="false" customHeight="false" outlineLevel="0" collapsed="false">
      <c r="B56" s="215" t="n">
        <v>269005</v>
      </c>
      <c r="C56" s="15" t="s">
        <v>321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</row>
    <row r="57" customFormat="false" ht="15" hidden="false" customHeight="false" outlineLevel="0" collapsed="false">
      <c r="B57" s="215"/>
      <c r="C57" s="1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5.75" hidden="false" customHeight="false" outlineLevel="0" collapsed="false">
      <c r="C58" s="216" t="s">
        <v>847</v>
      </c>
      <c r="D58" s="35"/>
      <c r="E58" s="16"/>
      <c r="F58" s="16"/>
      <c r="G58" s="16"/>
      <c r="H58" s="16"/>
      <c r="I58" s="16"/>
      <c r="J58" s="16"/>
      <c r="K58" s="16"/>
      <c r="L58" s="16"/>
      <c r="M58" s="16"/>
    </row>
    <row r="59" s="9" customFormat="true" ht="15.75" hidden="false" customHeight="false" outlineLevel="0" collapsed="false">
      <c r="A59" s="218"/>
      <c r="B59" s="218"/>
      <c r="C59" s="75" t="s">
        <v>812</v>
      </c>
      <c r="D59" s="40"/>
      <c r="E59" s="225"/>
      <c r="F59" s="225"/>
      <c r="G59" s="225"/>
      <c r="H59" s="225"/>
      <c r="I59" s="225"/>
      <c r="J59" s="225"/>
      <c r="K59" s="225"/>
      <c r="L59" s="225"/>
      <c r="M59" s="22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s="9" customFormat="true" ht="15" hidden="false" customHeight="false" outlineLevel="0" collapsed="false">
      <c r="A60" s="218"/>
      <c r="B60" s="219"/>
      <c r="C60" s="75" t="s">
        <v>848</v>
      </c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" hidden="false" customHeight="false" outlineLevel="0" collapsed="false">
      <c r="B61" s="215" t="n">
        <v>130110</v>
      </c>
      <c r="C61" s="15" t="s">
        <v>37</v>
      </c>
      <c r="D61" s="217" t="n">
        <v>0</v>
      </c>
      <c r="E61" s="217" t="n">
        <v>0</v>
      </c>
      <c r="F61" s="217" t="n">
        <v>0</v>
      </c>
      <c r="G61" s="217" t="n">
        <v>23564.53342</v>
      </c>
      <c r="H61" s="217" t="n">
        <v>80</v>
      </c>
      <c r="I61" s="217" t="n">
        <v>0</v>
      </c>
      <c r="J61" s="217" t="n">
        <v>23644.53342</v>
      </c>
      <c r="K61" s="217" t="n">
        <v>23644.53342</v>
      </c>
      <c r="L61" s="217" t="n">
        <v>0</v>
      </c>
      <c r="M61" s="217" t="n">
        <v>0</v>
      </c>
    </row>
    <row r="62" customFormat="false" ht="15" hidden="false" customHeight="false" outlineLevel="0" collapsed="false">
      <c r="B62" s="215" t="n">
        <v>130210</v>
      </c>
      <c r="C62" s="15" t="s">
        <v>813</v>
      </c>
      <c r="D62" s="217" t="n">
        <v>0</v>
      </c>
      <c r="E62" s="217" t="n">
        <v>0</v>
      </c>
      <c r="F62" s="217" t="n">
        <v>0</v>
      </c>
      <c r="G62" s="217" t="n">
        <v>27.70484</v>
      </c>
      <c r="H62" s="217" t="n">
        <v>0</v>
      </c>
      <c r="I62" s="217" t="n">
        <v>0</v>
      </c>
      <c r="J62" s="217" t="n">
        <v>27.70484</v>
      </c>
      <c r="K62" s="217" t="n">
        <v>27.70484</v>
      </c>
      <c r="L62" s="217" t="n">
        <v>0</v>
      </c>
      <c r="M62" s="217" t="n">
        <v>0</v>
      </c>
    </row>
    <row r="63" customFormat="false" ht="15" hidden="false" customHeight="false" outlineLevel="0" collapsed="false">
      <c r="B63" s="215" t="n">
        <v>130310</v>
      </c>
      <c r="C63" s="15" t="s">
        <v>44</v>
      </c>
      <c r="D63" s="217" t="n">
        <v>0</v>
      </c>
      <c r="E63" s="217" t="n">
        <v>10311.52539</v>
      </c>
      <c r="F63" s="217" t="n">
        <v>10311.52539</v>
      </c>
      <c r="G63" s="217" t="n">
        <v>0</v>
      </c>
      <c r="H63" s="217" t="n">
        <v>106095.71507</v>
      </c>
      <c r="I63" s="217" t="n">
        <v>0</v>
      </c>
      <c r="J63" s="217" t="n">
        <v>106095.71507</v>
      </c>
      <c r="K63" s="217" t="n">
        <v>116407.24046</v>
      </c>
      <c r="L63" s="217" t="n">
        <v>0</v>
      </c>
      <c r="M63" s="217" t="n">
        <v>0</v>
      </c>
    </row>
    <row r="64" customFormat="false" ht="15" hidden="false" customHeight="false" outlineLevel="0" collapsed="false">
      <c r="B64" s="29" t="n">
        <v>130410</v>
      </c>
      <c r="C64" s="15" t="s">
        <v>814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</row>
    <row r="65" customFormat="false" ht="15" hidden="false" customHeight="false" outlineLevel="0" collapsed="false">
      <c r="B65" s="29" t="n">
        <v>130510</v>
      </c>
      <c r="C65" s="15" t="s">
        <v>46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</row>
    <row r="66" customFormat="false" ht="15" hidden="false" customHeight="false" outlineLevel="0" collapsed="false">
      <c r="B66" s="215" t="n">
        <v>130610</v>
      </c>
      <c r="C66" s="15" t="s">
        <v>815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</row>
    <row r="67" s="9" customFormat="true" ht="15" hidden="false" customHeight="false" outlineLevel="0" collapsed="false">
      <c r="A67" s="218"/>
      <c r="B67" s="219"/>
      <c r="C67" s="75" t="s">
        <v>816</v>
      </c>
      <c r="D67" s="40" t="n">
        <v>0</v>
      </c>
      <c r="E67" s="40" t="n">
        <v>10311.52539</v>
      </c>
      <c r="F67" s="40" t="n">
        <v>10311.52539</v>
      </c>
      <c r="G67" s="40" t="n">
        <v>23592.23826</v>
      </c>
      <c r="H67" s="40" t="n">
        <v>106175.71507</v>
      </c>
      <c r="I67" s="40" t="n">
        <v>0</v>
      </c>
      <c r="J67" s="40" t="n">
        <v>129767.95333</v>
      </c>
      <c r="K67" s="40" t="n">
        <v>140079.47872</v>
      </c>
      <c r="L67" s="40" t="n">
        <v>0</v>
      </c>
      <c r="M67" s="40" t="n">
        <v>0</v>
      </c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" hidden="true" customHeight="false" outlineLevel="0" collapsed="false">
      <c r="B68" s="215" t="n">
        <v>140110</v>
      </c>
      <c r="C68" s="15" t="s">
        <v>735</v>
      </c>
      <c r="D68" s="217" t="n">
        <v>0</v>
      </c>
      <c r="E68" s="217" t="n">
        <v>1713.49893</v>
      </c>
      <c r="F68" s="217" t="n">
        <v>1713.49893</v>
      </c>
      <c r="G68" s="217" t="n">
        <v>35359.23786</v>
      </c>
      <c r="H68" s="217" t="n">
        <v>21791.249</v>
      </c>
      <c r="I68" s="217" t="n">
        <v>35937.51221</v>
      </c>
      <c r="J68" s="217" t="n">
        <v>93087.99907</v>
      </c>
      <c r="K68" s="217" t="n">
        <v>94801.498</v>
      </c>
      <c r="L68" s="217" t="n">
        <v>0</v>
      </c>
      <c r="M68" s="217" t="n">
        <v>0</v>
      </c>
    </row>
    <row r="69" customFormat="false" ht="15" hidden="true" customHeight="false" outlineLevel="0" collapsed="false">
      <c r="B69" s="215" t="n">
        <v>140210</v>
      </c>
      <c r="C69" s="15" t="s">
        <v>737</v>
      </c>
      <c r="D69" s="217" t="n">
        <v>0</v>
      </c>
      <c r="E69" s="217" t="n">
        <v>0</v>
      </c>
      <c r="F69" s="217" t="n">
        <v>0</v>
      </c>
      <c r="G69" s="217" t="n">
        <v>2877.45589</v>
      </c>
      <c r="H69" s="217" t="n">
        <v>0</v>
      </c>
      <c r="I69" s="217" t="n">
        <v>0</v>
      </c>
      <c r="J69" s="217" t="n">
        <v>2877.45589</v>
      </c>
      <c r="K69" s="217" t="n">
        <v>2877.45589</v>
      </c>
      <c r="L69" s="217" t="n">
        <v>12780.67921</v>
      </c>
      <c r="M69" s="217" t="n">
        <v>0</v>
      </c>
    </row>
    <row r="70" customFormat="false" ht="15" hidden="true" customHeight="false" outlineLevel="0" collapsed="false">
      <c r="B70" s="215" t="n">
        <v>140310</v>
      </c>
      <c r="C70" s="15" t="s">
        <v>739</v>
      </c>
      <c r="D70" s="217" t="n">
        <v>0</v>
      </c>
      <c r="E70" s="217" t="n">
        <v>445.888</v>
      </c>
      <c r="F70" s="217" t="n">
        <v>445.888</v>
      </c>
      <c r="G70" s="217" t="n">
        <v>0</v>
      </c>
      <c r="H70" s="217" t="n">
        <v>14.71751</v>
      </c>
      <c r="I70" s="217" t="n">
        <v>0</v>
      </c>
      <c r="J70" s="217" t="n">
        <v>14.71751</v>
      </c>
      <c r="K70" s="217" t="n">
        <v>460.60551</v>
      </c>
      <c r="L70" s="217" t="n">
        <v>0</v>
      </c>
      <c r="M70" s="217" t="n">
        <v>0</v>
      </c>
    </row>
    <row r="71" customFormat="false" ht="15" hidden="true" customHeight="false" outlineLevel="0" collapsed="false">
      <c r="B71" s="29" t="n">
        <v>140410</v>
      </c>
      <c r="C71" s="15" t="s">
        <v>741</v>
      </c>
      <c r="D71" s="35" t="n">
        <v>0</v>
      </c>
      <c r="E71" s="35" t="n">
        <v>0</v>
      </c>
      <c r="F71" s="35" t="n">
        <v>0</v>
      </c>
      <c r="G71" s="35" t="n">
        <v>22085.16897</v>
      </c>
      <c r="H71" s="35" t="n">
        <v>1733.5259</v>
      </c>
      <c r="I71" s="35" t="n">
        <v>0</v>
      </c>
      <c r="J71" s="35" t="n">
        <v>23818.69487</v>
      </c>
      <c r="K71" s="35" t="n">
        <v>23818.69487</v>
      </c>
      <c r="L71" s="35" t="n">
        <v>0</v>
      </c>
      <c r="M71" s="35" t="n">
        <v>0</v>
      </c>
    </row>
    <row r="72" customFormat="false" ht="15" hidden="true" customHeight="false" outlineLevel="0" collapsed="false">
      <c r="B72" s="29" t="n">
        <v>140510</v>
      </c>
      <c r="C72" s="15" t="s">
        <v>817</v>
      </c>
      <c r="D72" s="35" t="n">
        <v>0</v>
      </c>
      <c r="E72" s="35" t="n">
        <v>0</v>
      </c>
      <c r="F72" s="35" t="n">
        <v>0</v>
      </c>
      <c r="G72" s="35" t="n">
        <v>2921.17349</v>
      </c>
      <c r="H72" s="35" t="n">
        <v>1482.91865</v>
      </c>
      <c r="I72" s="35" t="n">
        <v>0</v>
      </c>
      <c r="J72" s="35" t="n">
        <v>4404.09214</v>
      </c>
      <c r="K72" s="35" t="n">
        <v>4404.09214</v>
      </c>
      <c r="L72" s="35" t="n">
        <v>0</v>
      </c>
      <c r="M72" s="35" t="n">
        <v>0</v>
      </c>
    </row>
    <row r="73" customFormat="false" ht="15" hidden="true" customHeight="false" outlineLevel="0" collapsed="false">
      <c r="B73" s="215" t="n">
        <v>140610</v>
      </c>
      <c r="C73" s="15" t="s">
        <v>818</v>
      </c>
      <c r="D73" s="217" t="n">
        <v>0</v>
      </c>
      <c r="E73" s="217" t="n">
        <v>0</v>
      </c>
      <c r="F73" s="217" t="n">
        <v>0</v>
      </c>
      <c r="G73" s="217" t="n">
        <v>14.82535</v>
      </c>
      <c r="H73" s="217" t="n">
        <v>0</v>
      </c>
      <c r="I73" s="217" t="n">
        <v>0</v>
      </c>
      <c r="J73" s="217" t="n">
        <v>14.82535</v>
      </c>
      <c r="K73" s="217" t="n">
        <v>14.82535</v>
      </c>
      <c r="L73" s="217" t="n">
        <v>0</v>
      </c>
      <c r="M73" s="217" t="n">
        <v>0</v>
      </c>
    </row>
    <row r="74" customFormat="false" ht="15" hidden="true" customHeight="false" outlineLevel="0" collapsed="false">
      <c r="B74" s="215" t="n">
        <v>140710</v>
      </c>
      <c r="C74" s="15" t="s">
        <v>819</v>
      </c>
      <c r="D74" s="217" t="n">
        <v>0</v>
      </c>
      <c r="E74" s="217" t="n">
        <v>60.65288</v>
      </c>
      <c r="F74" s="217" t="n">
        <v>60.65288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60.65288</v>
      </c>
      <c r="L74" s="217" t="n">
        <v>0</v>
      </c>
      <c r="M74" s="217" t="n">
        <v>0</v>
      </c>
    </row>
    <row r="75" customFormat="false" ht="15" hidden="true" customHeight="false" outlineLevel="0" collapsed="false">
      <c r="B75" s="215" t="n">
        <v>140810</v>
      </c>
      <c r="C75" s="15" t="s">
        <v>820</v>
      </c>
      <c r="D75" s="217" t="n">
        <v>0</v>
      </c>
      <c r="E75" s="217" t="n">
        <v>0</v>
      </c>
      <c r="F75" s="217" t="n">
        <v>0</v>
      </c>
      <c r="G75" s="217" t="n">
        <v>82.20203</v>
      </c>
      <c r="H75" s="217" t="n">
        <v>0</v>
      </c>
      <c r="I75" s="217" t="n">
        <v>0</v>
      </c>
      <c r="J75" s="217" t="n">
        <v>82.20203</v>
      </c>
      <c r="K75" s="217" t="n">
        <v>82.20203</v>
      </c>
      <c r="L75" s="217" t="n">
        <v>0</v>
      </c>
      <c r="M75" s="217" t="n">
        <v>0</v>
      </c>
    </row>
    <row r="76" customFormat="false" ht="15" hidden="true" customHeight="false" outlineLevel="0" collapsed="false">
      <c r="B76" s="215" t="n">
        <v>141110</v>
      </c>
      <c r="C76" s="15" t="s">
        <v>821</v>
      </c>
      <c r="D76" s="217" t="n">
        <v>0</v>
      </c>
      <c r="E76" s="217" t="n">
        <v>0</v>
      </c>
      <c r="F76" s="217" t="n">
        <v>0</v>
      </c>
      <c r="G76" s="217" t="n">
        <v>4277.66368</v>
      </c>
      <c r="H76" s="217" t="n">
        <v>4809.43136</v>
      </c>
      <c r="I76" s="217" t="n">
        <v>0</v>
      </c>
      <c r="J76" s="217" t="n">
        <v>9087.09504</v>
      </c>
      <c r="K76" s="217" t="n">
        <v>9087.09504</v>
      </c>
      <c r="L76" s="217" t="n">
        <v>0</v>
      </c>
      <c r="M76" s="217" t="n">
        <v>0</v>
      </c>
    </row>
    <row r="77" customFormat="false" ht="15" hidden="true" customHeight="false" outlineLevel="0" collapsed="false">
      <c r="B77" s="215" t="n">
        <v>141210</v>
      </c>
      <c r="C77" s="15" t="s">
        <v>822</v>
      </c>
      <c r="D77" s="217" t="n">
        <v>0</v>
      </c>
      <c r="E77" s="217" t="n">
        <v>0</v>
      </c>
      <c r="F77" s="217" t="n">
        <v>0</v>
      </c>
      <c r="G77" s="217" t="n">
        <v>453.61026</v>
      </c>
      <c r="H77" s="217" t="n">
        <v>0</v>
      </c>
      <c r="I77" s="217" t="n">
        <v>0</v>
      </c>
      <c r="J77" s="217" t="n">
        <v>453.61026</v>
      </c>
      <c r="K77" s="217" t="n">
        <v>453.61026</v>
      </c>
      <c r="L77" s="217" t="n">
        <v>834.10409</v>
      </c>
      <c r="M77" s="217" t="n">
        <v>0</v>
      </c>
    </row>
    <row r="78" customFormat="false" ht="15" hidden="true" customHeight="false" outlineLevel="0" collapsed="false">
      <c r="B78" s="29" t="n">
        <v>141310</v>
      </c>
      <c r="C78" s="15" t="s">
        <v>823</v>
      </c>
      <c r="D78" s="35" t="n">
        <v>0</v>
      </c>
      <c r="E78" s="35" t="n">
        <v>25.19324</v>
      </c>
      <c r="F78" s="35" t="n">
        <v>25.19324</v>
      </c>
      <c r="G78" s="35" t="n">
        <v>0</v>
      </c>
      <c r="H78" s="35" t="n">
        <v>2.94194</v>
      </c>
      <c r="I78" s="35" t="n">
        <v>0</v>
      </c>
      <c r="J78" s="35" t="n">
        <v>2.94194</v>
      </c>
      <c r="K78" s="35" t="n">
        <v>28.13518</v>
      </c>
      <c r="L78" s="35" t="n">
        <v>0</v>
      </c>
      <c r="M78" s="35" t="n">
        <v>0</v>
      </c>
    </row>
    <row r="79" customFormat="false" ht="15" hidden="true" customHeight="false" outlineLevel="0" collapsed="false">
      <c r="B79" s="29" t="n">
        <v>141410</v>
      </c>
      <c r="C79" s="15" t="s">
        <v>824</v>
      </c>
      <c r="D79" s="35" t="n">
        <v>0</v>
      </c>
      <c r="E79" s="35" t="n">
        <v>0</v>
      </c>
      <c r="F79" s="35" t="n">
        <v>0</v>
      </c>
      <c r="G79" s="35" t="n">
        <v>2489.04224</v>
      </c>
      <c r="H79" s="35" t="n">
        <v>224.75801</v>
      </c>
      <c r="I79" s="35" t="n">
        <v>0</v>
      </c>
      <c r="J79" s="35" t="n">
        <v>2713.80025</v>
      </c>
      <c r="K79" s="35" t="n">
        <v>2713.80025</v>
      </c>
      <c r="L79" s="35" t="n">
        <v>0</v>
      </c>
      <c r="M79" s="35" t="n">
        <v>0</v>
      </c>
    </row>
    <row r="80" customFormat="false" ht="15" hidden="true" customHeight="false" outlineLevel="0" collapsed="false">
      <c r="B80" s="215" t="n">
        <v>141510</v>
      </c>
      <c r="C80" s="15" t="s">
        <v>825</v>
      </c>
      <c r="D80" s="217" t="n">
        <v>0</v>
      </c>
      <c r="E80" s="217" t="n">
        <v>0</v>
      </c>
      <c r="F80" s="217" t="n">
        <v>0</v>
      </c>
      <c r="G80" s="217" t="n">
        <v>881.51584</v>
      </c>
      <c r="H80" s="217" t="n">
        <v>330.84741</v>
      </c>
      <c r="I80" s="217" t="n">
        <v>0</v>
      </c>
      <c r="J80" s="217" t="n">
        <v>1212.36325</v>
      </c>
      <c r="K80" s="217" t="n">
        <v>1212.36325</v>
      </c>
      <c r="L80" s="217" t="n">
        <v>0</v>
      </c>
      <c r="M80" s="217" t="n">
        <v>0</v>
      </c>
    </row>
    <row r="81" customFormat="false" ht="15" hidden="true" customHeight="false" outlineLevel="0" collapsed="false">
      <c r="B81" s="215" t="n">
        <v>141610</v>
      </c>
      <c r="C81" s="15" t="s">
        <v>826</v>
      </c>
      <c r="D81" s="217" t="n">
        <v>0</v>
      </c>
      <c r="E81" s="217" t="n">
        <v>0</v>
      </c>
      <c r="F81" s="217" t="n">
        <v>0</v>
      </c>
      <c r="G81" s="217" t="n">
        <v>14.46</v>
      </c>
      <c r="H81" s="217" t="n">
        <v>0</v>
      </c>
      <c r="I81" s="217" t="n">
        <v>0</v>
      </c>
      <c r="J81" s="217" t="n">
        <v>14.46</v>
      </c>
      <c r="K81" s="217" t="n">
        <v>14.46</v>
      </c>
      <c r="L81" s="217" t="n">
        <v>0</v>
      </c>
      <c r="M81" s="217" t="n">
        <v>0</v>
      </c>
    </row>
    <row r="82" customFormat="false" ht="15" hidden="true" customHeight="false" outlineLevel="0" collapsed="false">
      <c r="B82" s="215" t="n">
        <v>141710</v>
      </c>
      <c r="C82" s="15" t="s">
        <v>827</v>
      </c>
      <c r="D82" s="217" t="n">
        <v>0</v>
      </c>
      <c r="E82" s="217" t="n">
        <v>0.82665</v>
      </c>
      <c r="F82" s="217" t="n">
        <v>0.82665</v>
      </c>
      <c r="G82" s="217" t="n">
        <v>0</v>
      </c>
      <c r="H82" s="217" t="n">
        <v>0</v>
      </c>
      <c r="I82" s="217" t="n">
        <v>0</v>
      </c>
      <c r="J82" s="217" t="n">
        <v>0</v>
      </c>
      <c r="K82" s="217" t="n">
        <v>0.82665</v>
      </c>
      <c r="L82" s="217" t="n">
        <v>0</v>
      </c>
      <c r="M82" s="217" t="n">
        <v>0</v>
      </c>
    </row>
    <row r="83" customFormat="false" ht="15" hidden="true" customHeight="false" outlineLevel="0" collapsed="false">
      <c r="B83" s="215" t="n">
        <v>141810</v>
      </c>
      <c r="C83" s="15" t="s">
        <v>828</v>
      </c>
      <c r="D83" s="217" t="n">
        <v>0</v>
      </c>
      <c r="E83" s="217" t="n">
        <v>0</v>
      </c>
      <c r="F83" s="217" t="n">
        <v>0</v>
      </c>
      <c r="G83" s="217" t="n">
        <v>26.205</v>
      </c>
      <c r="H83" s="217" t="n">
        <v>0</v>
      </c>
      <c r="I83" s="217" t="n">
        <v>0</v>
      </c>
      <c r="J83" s="217" t="n">
        <v>26.205</v>
      </c>
      <c r="K83" s="217" t="n">
        <v>26.205</v>
      </c>
      <c r="L83" s="217" t="n">
        <v>0</v>
      </c>
      <c r="M83" s="217" t="n">
        <v>0</v>
      </c>
    </row>
    <row r="84" customFormat="false" ht="15" hidden="true" customHeight="false" outlineLevel="0" collapsed="false">
      <c r="B84" s="215" t="n">
        <v>142110</v>
      </c>
      <c r="C84" s="15" t="s">
        <v>829</v>
      </c>
      <c r="D84" s="217" t="n">
        <v>0</v>
      </c>
      <c r="E84" s="217" t="n">
        <v>0</v>
      </c>
      <c r="F84" s="217" t="n">
        <v>0</v>
      </c>
      <c r="G84" s="217" t="n">
        <v>7030.76953</v>
      </c>
      <c r="H84" s="217" t="n">
        <v>10558.38737</v>
      </c>
      <c r="I84" s="217" t="n">
        <v>0</v>
      </c>
      <c r="J84" s="217" t="n">
        <v>17589.1569</v>
      </c>
      <c r="K84" s="217" t="n">
        <v>17589.1569</v>
      </c>
      <c r="L84" s="217" t="n">
        <v>0</v>
      </c>
      <c r="M84" s="217" t="n">
        <v>0</v>
      </c>
    </row>
    <row r="85" customFormat="false" ht="15" hidden="true" customHeight="false" outlineLevel="0" collapsed="false">
      <c r="B85" s="29" t="n">
        <v>142210</v>
      </c>
      <c r="C85" s="15" t="s">
        <v>830</v>
      </c>
      <c r="D85" s="35" t="n">
        <v>0</v>
      </c>
      <c r="E85" s="35" t="n">
        <v>0</v>
      </c>
      <c r="F85" s="35" t="n">
        <v>0</v>
      </c>
      <c r="G85" s="35" t="n">
        <v>314.55658</v>
      </c>
      <c r="H85" s="35" t="n">
        <v>0</v>
      </c>
      <c r="I85" s="35" t="n">
        <v>0</v>
      </c>
      <c r="J85" s="35" t="n">
        <v>314.55658</v>
      </c>
      <c r="K85" s="35" t="n">
        <v>314.55658</v>
      </c>
      <c r="L85" s="35" t="n">
        <v>1374.23823</v>
      </c>
      <c r="M85" s="35" t="n">
        <v>0</v>
      </c>
    </row>
    <row r="86" customFormat="false" ht="15" hidden="true" customHeight="false" outlineLevel="0" collapsed="false">
      <c r="B86" s="29" t="n">
        <v>142310</v>
      </c>
      <c r="C86" s="15" t="s">
        <v>831</v>
      </c>
      <c r="D86" s="35" t="n">
        <v>0</v>
      </c>
      <c r="E86" s="35" t="n">
        <v>12.25659</v>
      </c>
      <c r="F86" s="35" t="n">
        <v>12.25659</v>
      </c>
      <c r="G86" s="35" t="n">
        <v>0</v>
      </c>
      <c r="H86" s="35" t="n">
        <v>1.31889</v>
      </c>
      <c r="I86" s="35" t="n">
        <v>0</v>
      </c>
      <c r="J86" s="35" t="n">
        <v>1.31889</v>
      </c>
      <c r="K86" s="35" t="n">
        <v>13.57548</v>
      </c>
      <c r="L86" s="35" t="n">
        <v>0</v>
      </c>
      <c r="M86" s="35" t="n">
        <v>0</v>
      </c>
    </row>
    <row r="87" customFormat="false" ht="15" hidden="true" customHeight="false" outlineLevel="0" collapsed="false">
      <c r="B87" s="29" t="n">
        <v>142410</v>
      </c>
      <c r="C87" s="15" t="s">
        <v>832</v>
      </c>
      <c r="D87" s="35" t="n">
        <v>0</v>
      </c>
      <c r="E87" s="35" t="n">
        <v>0</v>
      </c>
      <c r="F87" s="35" t="n">
        <v>0</v>
      </c>
      <c r="G87" s="35" t="n">
        <v>2937.99699</v>
      </c>
      <c r="H87" s="35" t="n">
        <v>1919.47666</v>
      </c>
      <c r="I87" s="35" t="n">
        <v>0</v>
      </c>
      <c r="J87" s="35" t="n">
        <v>4857.47365</v>
      </c>
      <c r="K87" s="35" t="n">
        <v>4857.47365</v>
      </c>
      <c r="L87" s="35" t="n">
        <v>0</v>
      </c>
      <c r="M87" s="35" t="n">
        <v>0</v>
      </c>
    </row>
    <row r="88" customFormat="false" ht="15" hidden="true" customHeight="false" outlineLevel="0" collapsed="false">
      <c r="B88" s="29" t="n">
        <v>142510</v>
      </c>
      <c r="C88" s="15" t="s">
        <v>833</v>
      </c>
      <c r="D88" s="35" t="n">
        <v>0</v>
      </c>
      <c r="E88" s="35" t="n">
        <v>0</v>
      </c>
      <c r="F88" s="35" t="n">
        <v>0</v>
      </c>
      <c r="G88" s="35" t="n">
        <v>1357.61364</v>
      </c>
      <c r="H88" s="35" t="n">
        <v>909.60409</v>
      </c>
      <c r="I88" s="35" t="n">
        <v>0</v>
      </c>
      <c r="J88" s="35" t="n">
        <v>2267.21773</v>
      </c>
      <c r="K88" s="35" t="n">
        <v>2267.21773</v>
      </c>
      <c r="L88" s="35" t="n">
        <v>0</v>
      </c>
      <c r="M88" s="35" t="n">
        <v>0</v>
      </c>
    </row>
    <row r="89" customFormat="false" ht="15" hidden="true" customHeight="false" outlineLevel="0" collapsed="false">
      <c r="B89" s="29" t="n">
        <v>142610</v>
      </c>
      <c r="C89" s="15" t="s">
        <v>834</v>
      </c>
      <c r="D89" s="35" t="n">
        <v>0</v>
      </c>
      <c r="E89" s="35" t="n">
        <v>0</v>
      </c>
      <c r="F89" s="35" t="n">
        <v>0</v>
      </c>
      <c r="G89" s="35" t="n">
        <v>14.01578</v>
      </c>
      <c r="H89" s="35" t="n">
        <v>0</v>
      </c>
      <c r="I89" s="35" t="n">
        <v>0</v>
      </c>
      <c r="J89" s="35" t="n">
        <v>14.01578</v>
      </c>
      <c r="K89" s="35" t="n">
        <v>14.01578</v>
      </c>
      <c r="L89" s="35" t="n">
        <v>0</v>
      </c>
      <c r="M89" s="35" t="n">
        <v>0</v>
      </c>
    </row>
    <row r="90" customFormat="false" ht="15" hidden="true" customHeight="false" outlineLevel="0" collapsed="false">
      <c r="B90" s="29" t="n">
        <v>142710</v>
      </c>
      <c r="C90" s="15" t="s">
        <v>835</v>
      </c>
      <c r="D90" s="35" t="n">
        <v>0</v>
      </c>
      <c r="E90" s="35" t="n">
        <v>0.39987</v>
      </c>
      <c r="F90" s="35" t="n">
        <v>0.39987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.39987</v>
      </c>
      <c r="L90" s="35" t="n">
        <v>0</v>
      </c>
      <c r="M90" s="35" t="n">
        <v>0</v>
      </c>
    </row>
    <row r="91" customFormat="false" ht="15" hidden="true" customHeight="false" outlineLevel="0" collapsed="false">
      <c r="B91" s="29" t="n">
        <v>142810</v>
      </c>
      <c r="C91" s="15" t="s">
        <v>836</v>
      </c>
      <c r="D91" s="35" t="n">
        <v>0</v>
      </c>
      <c r="E91" s="35" t="n">
        <v>0</v>
      </c>
      <c r="F91" s="35" t="n">
        <v>0</v>
      </c>
      <c r="G91" s="35" t="n">
        <v>29.46182</v>
      </c>
      <c r="H91" s="35" t="n">
        <v>0</v>
      </c>
      <c r="I91" s="35" t="n">
        <v>0</v>
      </c>
      <c r="J91" s="35" t="n">
        <v>29.46182</v>
      </c>
      <c r="K91" s="35" t="n">
        <v>29.46182</v>
      </c>
      <c r="L91" s="35" t="n">
        <v>0</v>
      </c>
      <c r="M91" s="35" t="n">
        <v>0</v>
      </c>
    </row>
    <row r="92" s="25" customFormat="true" ht="15" hidden="true" customHeight="false" outlineLevel="0" collapsed="false">
      <c r="A92" s="29"/>
      <c r="B92" s="29"/>
      <c r="C92" s="220" t="s">
        <v>837</v>
      </c>
      <c r="D92" s="43" t="n">
        <v>0</v>
      </c>
      <c r="E92" s="43" t="n">
        <v>38.67635</v>
      </c>
      <c r="F92" s="43" t="n">
        <v>38.67635</v>
      </c>
      <c r="G92" s="43" t="n">
        <v>19826.91136</v>
      </c>
      <c r="H92" s="43" t="n">
        <v>18756.76573</v>
      </c>
      <c r="I92" s="43" t="n">
        <v>0</v>
      </c>
      <c r="J92" s="43" t="n">
        <v>38583.67709</v>
      </c>
      <c r="K92" s="43" t="n">
        <v>38622.35344</v>
      </c>
      <c r="L92" s="43" t="n">
        <v>2208.34232</v>
      </c>
      <c r="M92" s="43" t="n">
        <v>0</v>
      </c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1"/>
      <c r="AM92" s="221"/>
      <c r="AN92" s="221"/>
      <c r="AO92" s="221"/>
      <c r="AP92" s="221"/>
      <c r="AQ92" s="221"/>
      <c r="AR92" s="221"/>
      <c r="AS92" s="221"/>
      <c r="AT92" s="221"/>
      <c r="AU92" s="221"/>
      <c r="AV92" s="221"/>
      <c r="AW92" s="221"/>
      <c r="AX92" s="221"/>
      <c r="AY92" s="221"/>
      <c r="AZ92" s="221"/>
      <c r="BA92" s="221"/>
      <c r="BB92" s="221"/>
      <c r="BC92" s="221"/>
      <c r="BD92" s="221"/>
      <c r="BE92" s="221"/>
      <c r="BF92" s="221"/>
      <c r="BG92" s="221"/>
      <c r="BH92" s="221"/>
      <c r="BI92" s="221"/>
      <c r="BJ92" s="221"/>
      <c r="BK92" s="221"/>
      <c r="BL92" s="221"/>
    </row>
    <row r="93" s="9" customFormat="true" ht="15" hidden="false" customHeight="false" outlineLevel="0" collapsed="false">
      <c r="A93" s="218"/>
      <c r="B93" s="218"/>
      <c r="C93" s="75" t="s">
        <v>849</v>
      </c>
      <c r="D93" s="40" t="n">
        <v>0</v>
      </c>
      <c r="E93" s="40" t="n">
        <v>2258.71616</v>
      </c>
      <c r="F93" s="40" t="n">
        <v>2258.71616</v>
      </c>
      <c r="G93" s="40" t="n">
        <v>83166.97495</v>
      </c>
      <c r="H93" s="40" t="n">
        <v>43779.17679</v>
      </c>
      <c r="I93" s="40" t="n">
        <v>35937.51221</v>
      </c>
      <c r="J93" s="40" t="n">
        <v>162883.66395</v>
      </c>
      <c r="K93" s="40" t="n">
        <v>165142.38011</v>
      </c>
      <c r="L93" s="40" t="n">
        <v>14989.02153</v>
      </c>
      <c r="M93" s="40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s="9" customFormat="true" ht="15" hidden="false" customHeight="false" outlineLevel="0" collapsed="false">
      <c r="A94" s="218"/>
      <c r="B94" s="218"/>
      <c r="C94" s="75" t="s">
        <v>850</v>
      </c>
      <c r="D94" s="55" t="e">
        <f aca="false"/>
        <v>#DIV/0!</v>
      </c>
      <c r="E94" s="55" t="n">
        <v>1.71231563686161</v>
      </c>
      <c r="F94" s="55" t="n">
        <v>1.71231563686161</v>
      </c>
      <c r="G94" s="55" t="n">
        <v>23.839885209147</v>
      </c>
      <c r="H94" s="55" t="n">
        <v>42.8440347793027</v>
      </c>
      <c r="I94" s="55" t="n">
        <v>0</v>
      </c>
      <c r="J94" s="55" t="n">
        <v>23.6878740042611</v>
      </c>
      <c r="K94" s="55" t="n">
        <v>23.387305798956</v>
      </c>
      <c r="L94" s="55" t="n">
        <v>14.7330652343122</v>
      </c>
      <c r="M94" s="55" t="e">
        <f aca="false"/>
        <v>#DIV/0!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s="9" customFormat="true" ht="15" hidden="false" customHeight="false" outlineLevel="0" collapsed="false">
      <c r="A95" s="218"/>
      <c r="B95" s="218"/>
      <c r="C95" s="75" t="s">
        <v>840</v>
      </c>
      <c r="D95" s="40"/>
      <c r="E95" s="44"/>
      <c r="F95" s="44"/>
      <c r="G95" s="44"/>
      <c r="H95" s="44"/>
      <c r="I95" s="44"/>
      <c r="J95" s="44"/>
      <c r="K95" s="44"/>
      <c r="L95" s="44"/>
      <c r="M95" s="44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" hidden="false" customHeight="false" outlineLevel="0" collapsed="false">
      <c r="B96" s="29" t="n">
        <v>210310</v>
      </c>
      <c r="C96" s="15" t="s">
        <v>841</v>
      </c>
      <c r="D96" s="35" t="n">
        <v>0</v>
      </c>
      <c r="E96" s="35" t="n">
        <v>0</v>
      </c>
      <c r="F96" s="35" t="n">
        <v>0</v>
      </c>
      <c r="G96" s="35" t="n">
        <v>28269.00747</v>
      </c>
      <c r="H96" s="35" t="n">
        <v>109471.06434</v>
      </c>
      <c r="I96" s="35" t="n">
        <v>75812.37824</v>
      </c>
      <c r="J96" s="35" t="n">
        <v>213552.45005</v>
      </c>
      <c r="K96" s="35" t="n">
        <v>213552.45005</v>
      </c>
      <c r="L96" s="35" t="n">
        <v>0</v>
      </c>
      <c r="M96" s="35" t="n">
        <v>0</v>
      </c>
    </row>
    <row r="97" customFormat="false" ht="15" hidden="false" customHeight="false" outlineLevel="0" collapsed="false">
      <c r="B97" s="29" t="n">
        <v>260210</v>
      </c>
      <c r="C97" s="15" t="s">
        <v>842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</row>
    <row r="98" customFormat="false" ht="15" hidden="false" customHeight="false" outlineLevel="0" collapsed="false">
      <c r="B98" s="29" t="n">
        <v>260310</v>
      </c>
      <c r="C98" s="15" t="s">
        <v>314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137.8805</v>
      </c>
      <c r="I98" s="35" t="n">
        <v>0</v>
      </c>
      <c r="J98" s="35" t="n">
        <v>137.8805</v>
      </c>
      <c r="K98" s="35" t="n">
        <v>137.8805</v>
      </c>
      <c r="L98" s="35" t="n">
        <v>0</v>
      </c>
      <c r="M98" s="35" t="n">
        <v>0</v>
      </c>
    </row>
    <row r="99" customFormat="false" ht="15" hidden="false" customHeight="false" outlineLevel="0" collapsed="false">
      <c r="B99" s="29" t="n">
        <v>260410</v>
      </c>
      <c r="C99" s="15" t="s">
        <v>843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</row>
    <row r="100" customFormat="false" ht="15" hidden="false" customHeight="false" outlineLevel="0" collapsed="false">
      <c r="B100" s="29" t="n">
        <v>260510</v>
      </c>
      <c r="C100" s="15" t="s">
        <v>316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</row>
    <row r="101" customFormat="false" ht="15" hidden="false" customHeight="false" outlineLevel="0" collapsed="false">
      <c r="B101" s="29" t="n">
        <v>260610</v>
      </c>
      <c r="C101" s="15" t="s">
        <v>844</v>
      </c>
      <c r="D101" s="35" t="n">
        <v>0</v>
      </c>
      <c r="E101" s="35" t="n">
        <v>0</v>
      </c>
      <c r="F101" s="35" t="n">
        <v>0</v>
      </c>
      <c r="G101" s="35" t="n">
        <v>36.85288</v>
      </c>
      <c r="H101" s="35" t="n">
        <v>0</v>
      </c>
      <c r="I101" s="35" t="n">
        <v>0</v>
      </c>
      <c r="J101" s="35" t="n">
        <v>36.85288</v>
      </c>
      <c r="K101" s="35" t="n">
        <v>36.85288</v>
      </c>
      <c r="L101" s="35" t="n">
        <v>0</v>
      </c>
      <c r="M101" s="35" t="n">
        <v>0</v>
      </c>
    </row>
    <row r="102" customFormat="false" ht="15" hidden="false" customHeight="false" outlineLevel="0" collapsed="false">
      <c r="B102" s="29" t="n">
        <v>260710</v>
      </c>
      <c r="C102" s="15" t="s">
        <v>318</v>
      </c>
      <c r="D102" s="35" t="n">
        <v>0</v>
      </c>
      <c r="E102" s="35" t="n">
        <v>29.37468</v>
      </c>
      <c r="F102" s="35" t="n">
        <v>29.37468</v>
      </c>
      <c r="G102" s="35" t="n">
        <v>0</v>
      </c>
      <c r="H102" s="35" t="n">
        <v>0</v>
      </c>
      <c r="I102" s="35" t="n">
        <v>237.37026</v>
      </c>
      <c r="J102" s="35" t="n">
        <v>237.37026</v>
      </c>
      <c r="K102" s="35" t="n">
        <v>266.74494</v>
      </c>
      <c r="L102" s="35" t="n">
        <v>0</v>
      </c>
      <c r="M102" s="35" t="n">
        <v>0</v>
      </c>
    </row>
    <row r="103" customFormat="false" ht="15" hidden="false" customHeight="false" outlineLevel="0" collapsed="false">
      <c r="B103" s="29" t="n">
        <v>260810</v>
      </c>
      <c r="C103" s="15" t="s">
        <v>845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</row>
    <row r="104" customFormat="false" ht="15" hidden="false" customHeight="false" outlineLevel="0" collapsed="false">
      <c r="B104" s="29" t="n">
        <v>260910</v>
      </c>
      <c r="C104" s="15" t="s">
        <v>846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</row>
    <row r="105" customFormat="false" ht="15" hidden="false" customHeight="false" outlineLevel="0" collapsed="false">
      <c r="B105" s="29" t="n">
        <v>269010</v>
      </c>
      <c r="C105" s="15" t="s">
        <v>321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</row>
    <row r="106" customFormat="false" ht="15" hidden="false" customHeight="false" outlineLevel="0" collapsed="false">
      <c r="C106" s="15"/>
      <c r="D106" s="35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5.75" hidden="false" customHeight="false" outlineLevel="0" collapsed="false">
      <c r="C107" s="216" t="s">
        <v>851</v>
      </c>
      <c r="D107" s="35"/>
      <c r="E107" s="23"/>
      <c r="F107" s="23"/>
      <c r="G107" s="23"/>
      <c r="H107" s="23"/>
      <c r="I107" s="23"/>
      <c r="J107" s="23"/>
      <c r="K107" s="23"/>
      <c r="L107" s="23"/>
      <c r="M107" s="23"/>
    </row>
    <row r="108" s="9" customFormat="true" ht="15.75" hidden="false" customHeight="false" outlineLevel="0" collapsed="false">
      <c r="A108" s="218"/>
      <c r="B108" s="218"/>
      <c r="C108" s="75" t="s">
        <v>812</v>
      </c>
      <c r="D108" s="40"/>
      <c r="E108" s="55"/>
      <c r="F108" s="55"/>
      <c r="G108" s="55"/>
      <c r="H108" s="55"/>
      <c r="I108" s="55"/>
      <c r="J108" s="55"/>
      <c r="K108" s="55"/>
      <c r="L108" s="55"/>
      <c r="M108" s="5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s="9" customFormat="true" ht="15" hidden="false" customHeight="false" outlineLevel="0" collapsed="false">
      <c r="A109" s="218"/>
      <c r="B109" s="218"/>
      <c r="C109" s="75" t="s">
        <v>848</v>
      </c>
      <c r="D109" s="40"/>
      <c r="E109" s="55"/>
      <c r="F109" s="55"/>
      <c r="G109" s="55"/>
      <c r="H109" s="55"/>
      <c r="I109" s="55"/>
      <c r="J109" s="55"/>
      <c r="K109" s="55"/>
      <c r="L109" s="55"/>
      <c r="M109" s="5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" hidden="false" customHeight="false" outlineLevel="0" collapsed="false">
      <c r="B110" s="29" t="n">
        <v>130115</v>
      </c>
      <c r="C110" s="15" t="s">
        <v>37</v>
      </c>
      <c r="D110" s="35" t="n">
        <v>0</v>
      </c>
      <c r="E110" s="35" t="n">
        <v>0</v>
      </c>
      <c r="F110" s="35" t="n">
        <v>0</v>
      </c>
      <c r="G110" s="35" t="n">
        <v>13602.16097</v>
      </c>
      <c r="H110" s="35" t="n">
        <v>0</v>
      </c>
      <c r="I110" s="35" t="n">
        <v>0</v>
      </c>
      <c r="J110" s="35" t="n">
        <v>13602.16097</v>
      </c>
      <c r="K110" s="35" t="n">
        <v>13602.16097</v>
      </c>
      <c r="L110" s="35" t="n">
        <v>0</v>
      </c>
      <c r="M110" s="35" t="n">
        <v>0</v>
      </c>
    </row>
    <row r="111" customFormat="false" ht="15" hidden="false" customHeight="false" outlineLevel="0" collapsed="false">
      <c r="B111" s="29" t="n">
        <v>130215</v>
      </c>
      <c r="C111" s="15" t="s">
        <v>813</v>
      </c>
      <c r="D111" s="35" t="n">
        <v>0</v>
      </c>
      <c r="E111" s="35" t="n">
        <v>0</v>
      </c>
      <c r="F111" s="35" t="n">
        <v>0</v>
      </c>
      <c r="G111" s="35" t="n">
        <v>20510.57739</v>
      </c>
      <c r="H111" s="35" t="n">
        <v>0</v>
      </c>
      <c r="I111" s="35" t="n">
        <v>0</v>
      </c>
      <c r="J111" s="35" t="n">
        <v>20510.57739</v>
      </c>
      <c r="K111" s="35" t="n">
        <v>20510.57739</v>
      </c>
      <c r="L111" s="35" t="n">
        <v>0</v>
      </c>
      <c r="M111" s="35" t="n">
        <v>0</v>
      </c>
    </row>
    <row r="112" customFormat="false" ht="15" hidden="false" customHeight="false" outlineLevel="0" collapsed="false">
      <c r="B112" s="29" t="n">
        <v>130315</v>
      </c>
      <c r="C112" s="15" t="s">
        <v>44</v>
      </c>
      <c r="D112" s="35" t="n">
        <v>0</v>
      </c>
      <c r="E112" s="35" t="n">
        <v>2829.29125</v>
      </c>
      <c r="F112" s="35" t="n">
        <v>2829.29125</v>
      </c>
      <c r="G112" s="35" t="n">
        <v>0</v>
      </c>
      <c r="H112" s="35" t="n">
        <v>8505.33782</v>
      </c>
      <c r="I112" s="35" t="n">
        <v>0</v>
      </c>
      <c r="J112" s="35" t="n">
        <v>8505.33782</v>
      </c>
      <c r="K112" s="35" t="n">
        <v>11334.62907</v>
      </c>
      <c r="L112" s="35" t="n">
        <v>0</v>
      </c>
      <c r="M112" s="35" t="n">
        <v>0</v>
      </c>
    </row>
    <row r="113" customFormat="false" ht="15" hidden="false" customHeight="false" outlineLevel="0" collapsed="false">
      <c r="B113" s="29" t="n">
        <v>130415</v>
      </c>
      <c r="C113" s="15" t="s">
        <v>814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35.11907</v>
      </c>
      <c r="J113" s="35" t="n">
        <v>35.11907</v>
      </c>
      <c r="K113" s="35" t="n">
        <v>35.11907</v>
      </c>
      <c r="L113" s="35" t="n">
        <v>0</v>
      </c>
      <c r="M113" s="35" t="n">
        <v>0</v>
      </c>
    </row>
    <row r="114" customFormat="false" ht="15" hidden="false" customHeight="false" outlineLevel="0" collapsed="false">
      <c r="B114" s="29" t="n">
        <v>130515</v>
      </c>
      <c r="C114" s="15" t="s">
        <v>46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</row>
    <row r="115" customFormat="false" ht="15" hidden="false" customHeight="false" outlineLevel="0" collapsed="false">
      <c r="B115" s="29" t="n">
        <v>130615</v>
      </c>
      <c r="C115" s="15" t="s">
        <v>815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</row>
    <row r="116" s="9" customFormat="true" ht="15" hidden="false" customHeight="false" outlineLevel="0" collapsed="false">
      <c r="A116" s="218"/>
      <c r="B116" s="218"/>
      <c r="C116" s="75" t="s">
        <v>816</v>
      </c>
      <c r="D116" s="40" t="n">
        <v>0</v>
      </c>
      <c r="E116" s="40" t="n">
        <v>2829.29125</v>
      </c>
      <c r="F116" s="40" t="n">
        <v>2829.29125</v>
      </c>
      <c r="G116" s="40" t="n">
        <v>34112.73836</v>
      </c>
      <c r="H116" s="40" t="n">
        <v>8505.33782</v>
      </c>
      <c r="I116" s="40" t="n">
        <v>35.11907</v>
      </c>
      <c r="J116" s="40" t="n">
        <v>42653.19525</v>
      </c>
      <c r="K116" s="40" t="n">
        <v>45482.4865</v>
      </c>
      <c r="L116" s="40" t="n">
        <v>0</v>
      </c>
      <c r="M116" s="40" t="n">
        <v>0</v>
      </c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" hidden="true" customHeight="false" outlineLevel="0" collapsed="false">
      <c r="B117" s="29" t="n">
        <v>140115</v>
      </c>
      <c r="C117" s="15" t="s">
        <v>735</v>
      </c>
      <c r="D117" s="35" t="n">
        <v>0</v>
      </c>
      <c r="E117" s="35" t="n">
        <v>3615.19497</v>
      </c>
      <c r="F117" s="35" t="n">
        <v>3615.19497</v>
      </c>
      <c r="G117" s="35" t="n">
        <v>55078.2104</v>
      </c>
      <c r="H117" s="35" t="n">
        <v>40731.64219</v>
      </c>
      <c r="I117" s="35" t="n">
        <v>53365.08709</v>
      </c>
      <c r="J117" s="35" t="n">
        <v>149174.93968</v>
      </c>
      <c r="K117" s="35" t="n">
        <v>152790.13465</v>
      </c>
      <c r="L117" s="35" t="n">
        <v>0</v>
      </c>
      <c r="M117" s="35" t="n">
        <v>0</v>
      </c>
    </row>
    <row r="118" customFormat="false" ht="15" hidden="true" customHeight="false" outlineLevel="0" collapsed="false">
      <c r="B118" s="29" t="n">
        <v>140215</v>
      </c>
      <c r="C118" s="15" t="s">
        <v>737</v>
      </c>
      <c r="D118" s="35" t="n">
        <v>0</v>
      </c>
      <c r="E118" s="35" t="n">
        <v>0</v>
      </c>
      <c r="F118" s="35" t="n">
        <v>0</v>
      </c>
      <c r="G118" s="35" t="n">
        <v>4112.95595</v>
      </c>
      <c r="H118" s="35" t="n">
        <v>0</v>
      </c>
      <c r="I118" s="35" t="n">
        <v>0</v>
      </c>
      <c r="J118" s="35" t="n">
        <v>4112.95595</v>
      </c>
      <c r="K118" s="35" t="n">
        <v>4112.95595</v>
      </c>
      <c r="L118" s="35" t="n">
        <v>20792.5919</v>
      </c>
      <c r="M118" s="35" t="n">
        <v>0</v>
      </c>
    </row>
    <row r="119" customFormat="false" ht="15" hidden="true" customHeight="false" outlineLevel="0" collapsed="false">
      <c r="B119" s="29" t="n">
        <v>140315</v>
      </c>
      <c r="C119" s="15" t="s">
        <v>739</v>
      </c>
      <c r="D119" s="35" t="n">
        <v>0</v>
      </c>
      <c r="E119" s="35" t="n">
        <v>677.2581</v>
      </c>
      <c r="F119" s="35" t="n">
        <v>677.2581</v>
      </c>
      <c r="G119" s="35" t="n">
        <v>0</v>
      </c>
      <c r="H119" s="35" t="n">
        <v>21.68434</v>
      </c>
      <c r="I119" s="35" t="n">
        <v>0</v>
      </c>
      <c r="J119" s="35" t="n">
        <v>21.68434</v>
      </c>
      <c r="K119" s="35" t="n">
        <v>698.94244</v>
      </c>
      <c r="L119" s="35" t="n">
        <v>0</v>
      </c>
      <c r="M119" s="35" t="n">
        <v>0</v>
      </c>
    </row>
    <row r="120" customFormat="false" ht="15" hidden="true" customHeight="false" outlineLevel="0" collapsed="false">
      <c r="B120" s="29" t="n">
        <v>140415</v>
      </c>
      <c r="C120" s="15" t="s">
        <v>741</v>
      </c>
      <c r="D120" s="35" t="n">
        <v>0</v>
      </c>
      <c r="E120" s="35" t="n">
        <v>0</v>
      </c>
      <c r="F120" s="35" t="n">
        <v>0</v>
      </c>
      <c r="G120" s="35" t="n">
        <v>31849.10215</v>
      </c>
      <c r="H120" s="35" t="n">
        <v>2392.01017</v>
      </c>
      <c r="I120" s="35" t="n">
        <v>0</v>
      </c>
      <c r="J120" s="35" t="n">
        <v>34241.11232</v>
      </c>
      <c r="K120" s="35" t="n">
        <v>34241.11232</v>
      </c>
      <c r="L120" s="35" t="n">
        <v>0</v>
      </c>
      <c r="M120" s="35" t="n">
        <v>0</v>
      </c>
    </row>
    <row r="121" customFormat="false" ht="15" hidden="true" customHeight="false" outlineLevel="0" collapsed="false">
      <c r="B121" s="29" t="n">
        <v>140515</v>
      </c>
      <c r="C121" s="15" t="s">
        <v>817</v>
      </c>
      <c r="D121" s="35" t="n">
        <v>0</v>
      </c>
      <c r="E121" s="35" t="n">
        <v>0</v>
      </c>
      <c r="F121" s="35" t="n">
        <v>0</v>
      </c>
      <c r="G121" s="35" t="n">
        <v>3995.54445</v>
      </c>
      <c r="H121" s="35" t="n">
        <v>1370.4558</v>
      </c>
      <c r="I121" s="35" t="n">
        <v>0</v>
      </c>
      <c r="J121" s="35" t="n">
        <v>5366.00025</v>
      </c>
      <c r="K121" s="35" t="n">
        <v>5366.00025</v>
      </c>
      <c r="L121" s="35" t="n">
        <v>0</v>
      </c>
      <c r="M121" s="35" t="n">
        <v>0</v>
      </c>
    </row>
    <row r="122" customFormat="false" ht="15" hidden="true" customHeight="false" outlineLevel="0" collapsed="false">
      <c r="B122" s="29" t="n">
        <v>140615</v>
      </c>
      <c r="C122" s="15" t="s">
        <v>818</v>
      </c>
      <c r="D122" s="35" t="n">
        <v>0</v>
      </c>
      <c r="E122" s="35" t="n">
        <v>0</v>
      </c>
      <c r="F122" s="35" t="n">
        <v>0</v>
      </c>
      <c r="G122" s="35" t="n">
        <v>22.196</v>
      </c>
      <c r="H122" s="35" t="n">
        <v>0</v>
      </c>
      <c r="I122" s="35" t="n">
        <v>0</v>
      </c>
      <c r="J122" s="35" t="n">
        <v>22.196</v>
      </c>
      <c r="K122" s="35" t="n">
        <v>22.196</v>
      </c>
      <c r="L122" s="35" t="n">
        <v>0</v>
      </c>
      <c r="M122" s="35" t="n">
        <v>0</v>
      </c>
    </row>
    <row r="123" customFormat="false" ht="15" hidden="true" customHeight="false" outlineLevel="0" collapsed="false">
      <c r="B123" s="29" t="n">
        <v>140715</v>
      </c>
      <c r="C123" s="15" t="s">
        <v>819</v>
      </c>
      <c r="D123" s="35" t="n">
        <v>0</v>
      </c>
      <c r="E123" s="35" t="n">
        <v>94.08524</v>
      </c>
      <c r="F123" s="35" t="n">
        <v>94.08524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94.08524</v>
      </c>
      <c r="L123" s="35" t="n">
        <v>0</v>
      </c>
      <c r="M123" s="35" t="n">
        <v>0</v>
      </c>
    </row>
    <row r="124" customFormat="false" ht="15" hidden="true" customHeight="false" outlineLevel="0" collapsed="false">
      <c r="B124" s="29" t="n">
        <v>140815</v>
      </c>
      <c r="C124" s="15" t="s">
        <v>820</v>
      </c>
      <c r="D124" s="35" t="n">
        <v>0</v>
      </c>
      <c r="E124" s="35" t="n">
        <v>0</v>
      </c>
      <c r="F124" s="35" t="n">
        <v>0</v>
      </c>
      <c r="G124" s="35" t="n">
        <v>138.96574</v>
      </c>
      <c r="H124" s="35" t="n">
        <v>0</v>
      </c>
      <c r="I124" s="35" t="n">
        <v>0</v>
      </c>
      <c r="J124" s="35" t="n">
        <v>138.96574</v>
      </c>
      <c r="K124" s="35" t="n">
        <v>138.96574</v>
      </c>
      <c r="L124" s="35" t="n">
        <v>0</v>
      </c>
      <c r="M124" s="35" t="n">
        <v>0</v>
      </c>
    </row>
    <row r="125" customFormat="false" ht="15" hidden="true" customHeight="false" outlineLevel="0" collapsed="false">
      <c r="B125" s="29" t="n">
        <v>141115</v>
      </c>
      <c r="C125" s="15" t="s">
        <v>821</v>
      </c>
      <c r="D125" s="35" t="n">
        <v>0</v>
      </c>
      <c r="E125" s="35" t="n">
        <v>0</v>
      </c>
      <c r="F125" s="35" t="n">
        <v>0</v>
      </c>
      <c r="G125" s="35" t="n">
        <v>6246.89693</v>
      </c>
      <c r="H125" s="35" t="n">
        <v>1772.3175</v>
      </c>
      <c r="I125" s="35" t="n">
        <v>0</v>
      </c>
      <c r="J125" s="35" t="n">
        <v>8019.21443</v>
      </c>
      <c r="K125" s="35" t="n">
        <v>8019.21443</v>
      </c>
      <c r="L125" s="35" t="n">
        <v>0</v>
      </c>
      <c r="M125" s="35" t="n">
        <v>0</v>
      </c>
    </row>
    <row r="126" customFormat="false" ht="15" hidden="true" customHeight="false" outlineLevel="0" collapsed="false">
      <c r="B126" s="29" t="n">
        <v>141215</v>
      </c>
      <c r="C126" s="15" t="s">
        <v>822</v>
      </c>
      <c r="D126" s="35" t="n">
        <v>0</v>
      </c>
      <c r="E126" s="35" t="n">
        <v>0</v>
      </c>
      <c r="F126" s="35" t="n">
        <v>0</v>
      </c>
      <c r="G126" s="35" t="n">
        <v>578.43218</v>
      </c>
      <c r="H126" s="35" t="n">
        <v>0</v>
      </c>
      <c r="I126" s="35" t="n">
        <v>0</v>
      </c>
      <c r="J126" s="35" t="n">
        <v>578.43218</v>
      </c>
      <c r="K126" s="35" t="n">
        <v>578.43218</v>
      </c>
      <c r="L126" s="35" t="n">
        <v>1248.4765</v>
      </c>
      <c r="M126" s="35" t="n">
        <v>0</v>
      </c>
    </row>
    <row r="127" customFormat="false" ht="15" hidden="true" customHeight="false" outlineLevel="0" collapsed="false">
      <c r="B127" s="29" t="n">
        <v>141315</v>
      </c>
      <c r="C127" s="15" t="s">
        <v>823</v>
      </c>
      <c r="D127" s="35" t="n">
        <v>0</v>
      </c>
      <c r="E127" s="35" t="n">
        <v>38.48092</v>
      </c>
      <c r="F127" s="35" t="n">
        <v>38.48092</v>
      </c>
      <c r="G127" s="35" t="n">
        <v>0</v>
      </c>
      <c r="H127" s="35" t="n">
        <v>2.46523</v>
      </c>
      <c r="I127" s="35" t="n">
        <v>0</v>
      </c>
      <c r="J127" s="35" t="n">
        <v>2.46523</v>
      </c>
      <c r="K127" s="35" t="n">
        <v>40.94615</v>
      </c>
      <c r="L127" s="35" t="n">
        <v>0</v>
      </c>
      <c r="M127" s="35" t="n">
        <v>0</v>
      </c>
    </row>
    <row r="128" customFormat="false" ht="15" hidden="true" customHeight="false" outlineLevel="0" collapsed="false">
      <c r="B128" s="29" t="n">
        <v>141415</v>
      </c>
      <c r="C128" s="15" t="s">
        <v>824</v>
      </c>
      <c r="D128" s="35" t="n">
        <v>0</v>
      </c>
      <c r="E128" s="35" t="n">
        <v>0</v>
      </c>
      <c r="F128" s="35" t="n">
        <v>0</v>
      </c>
      <c r="G128" s="35" t="n">
        <v>3138.4302</v>
      </c>
      <c r="H128" s="35" t="n">
        <v>498.43443</v>
      </c>
      <c r="I128" s="35" t="n">
        <v>0</v>
      </c>
      <c r="J128" s="35" t="n">
        <v>3636.86463</v>
      </c>
      <c r="K128" s="35" t="n">
        <v>3636.86463</v>
      </c>
      <c r="L128" s="35" t="n">
        <v>0</v>
      </c>
      <c r="M128" s="35" t="n">
        <v>0</v>
      </c>
    </row>
    <row r="129" customFormat="false" ht="15" hidden="true" customHeight="false" outlineLevel="0" collapsed="false">
      <c r="B129" s="29" t="n">
        <v>141515</v>
      </c>
      <c r="C129" s="15" t="s">
        <v>825</v>
      </c>
      <c r="D129" s="35" t="n">
        <v>0</v>
      </c>
      <c r="E129" s="35" t="n">
        <v>0</v>
      </c>
      <c r="F129" s="35" t="n">
        <v>0</v>
      </c>
      <c r="G129" s="35" t="n">
        <v>1469.63303</v>
      </c>
      <c r="H129" s="35" t="n">
        <v>598.95168</v>
      </c>
      <c r="I129" s="35" t="n">
        <v>0</v>
      </c>
      <c r="J129" s="35" t="n">
        <v>2068.58471</v>
      </c>
      <c r="K129" s="35" t="n">
        <v>2068.58471</v>
      </c>
      <c r="L129" s="35" t="n">
        <v>0</v>
      </c>
      <c r="M129" s="35" t="n">
        <v>0</v>
      </c>
    </row>
    <row r="130" customFormat="false" ht="15" hidden="true" customHeight="false" outlineLevel="0" collapsed="false">
      <c r="B130" s="29" t="n">
        <v>141615</v>
      </c>
      <c r="C130" s="15" t="s">
        <v>826</v>
      </c>
      <c r="D130" s="35" t="n">
        <v>0</v>
      </c>
      <c r="E130" s="35" t="n">
        <v>0</v>
      </c>
      <c r="F130" s="35" t="n">
        <v>0</v>
      </c>
      <c r="G130" s="35" t="n">
        <v>19.85</v>
      </c>
      <c r="H130" s="35" t="n">
        <v>0</v>
      </c>
      <c r="I130" s="35" t="n">
        <v>0</v>
      </c>
      <c r="J130" s="35" t="n">
        <v>19.85</v>
      </c>
      <c r="K130" s="35" t="n">
        <v>19.85</v>
      </c>
      <c r="L130" s="35" t="n">
        <v>0</v>
      </c>
      <c r="M130" s="35" t="n">
        <v>0</v>
      </c>
    </row>
    <row r="131" customFormat="false" ht="15" hidden="true" customHeight="false" outlineLevel="0" collapsed="false">
      <c r="B131" s="29" t="n">
        <v>141715</v>
      </c>
      <c r="C131" s="15" t="s">
        <v>827</v>
      </c>
      <c r="D131" s="35" t="n">
        <v>0</v>
      </c>
      <c r="E131" s="35" t="n">
        <v>1.29536</v>
      </c>
      <c r="F131" s="35" t="n">
        <v>1.29536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1.29536</v>
      </c>
      <c r="L131" s="35" t="n">
        <v>0</v>
      </c>
      <c r="M131" s="35" t="n">
        <v>0</v>
      </c>
    </row>
    <row r="132" customFormat="false" ht="15" hidden="true" customHeight="false" outlineLevel="0" collapsed="false">
      <c r="B132" s="29" t="n">
        <v>141815</v>
      </c>
      <c r="C132" s="15" t="s">
        <v>828</v>
      </c>
      <c r="D132" s="35" t="n">
        <v>0</v>
      </c>
      <c r="E132" s="35" t="n">
        <v>0</v>
      </c>
      <c r="F132" s="35" t="n">
        <v>0</v>
      </c>
      <c r="G132" s="35" t="n">
        <v>37.762</v>
      </c>
      <c r="H132" s="35" t="n">
        <v>0</v>
      </c>
      <c r="I132" s="35" t="n">
        <v>0</v>
      </c>
      <c r="J132" s="35" t="n">
        <v>37.762</v>
      </c>
      <c r="K132" s="35" t="n">
        <v>37.762</v>
      </c>
      <c r="L132" s="35" t="n">
        <v>0</v>
      </c>
      <c r="M132" s="35" t="n">
        <v>0</v>
      </c>
    </row>
    <row r="133" customFormat="false" ht="15" hidden="true" customHeight="false" outlineLevel="0" collapsed="false">
      <c r="B133" s="29" t="n">
        <v>142115</v>
      </c>
      <c r="C133" s="15" t="s">
        <v>829</v>
      </c>
      <c r="D133" s="35" t="n">
        <v>0</v>
      </c>
      <c r="E133" s="35" t="n">
        <v>0</v>
      </c>
      <c r="F133" s="35" t="n">
        <v>0</v>
      </c>
      <c r="G133" s="35" t="n">
        <v>5969.41406</v>
      </c>
      <c r="H133" s="35" t="n">
        <v>11573.74147</v>
      </c>
      <c r="I133" s="35" t="n">
        <v>0</v>
      </c>
      <c r="J133" s="35" t="n">
        <v>17543.15553</v>
      </c>
      <c r="K133" s="35" t="n">
        <v>17543.15553</v>
      </c>
      <c r="L133" s="35" t="n">
        <v>0</v>
      </c>
      <c r="M133" s="35" t="n">
        <v>0</v>
      </c>
    </row>
    <row r="134" customFormat="false" ht="15" hidden="true" customHeight="false" outlineLevel="0" collapsed="false">
      <c r="B134" s="29" t="n">
        <v>142215</v>
      </c>
      <c r="C134" s="15" t="s">
        <v>830</v>
      </c>
      <c r="D134" s="35" t="n">
        <v>0</v>
      </c>
      <c r="E134" s="35" t="n">
        <v>0</v>
      </c>
      <c r="F134" s="35" t="n">
        <v>0</v>
      </c>
      <c r="G134" s="35" t="n">
        <v>273.25687</v>
      </c>
      <c r="H134" s="35" t="n">
        <v>0</v>
      </c>
      <c r="I134" s="35" t="n">
        <v>0</v>
      </c>
      <c r="J134" s="35" t="n">
        <v>273.25687</v>
      </c>
      <c r="K134" s="35" t="n">
        <v>273.25687</v>
      </c>
      <c r="L134" s="35" t="n">
        <v>369.02589</v>
      </c>
      <c r="M134" s="35" t="n">
        <v>0</v>
      </c>
    </row>
    <row r="135" customFormat="false" ht="15" hidden="true" customHeight="false" outlineLevel="0" collapsed="false">
      <c r="B135" s="29" t="n">
        <v>142415</v>
      </c>
      <c r="C135" s="15" t="s">
        <v>832</v>
      </c>
      <c r="D135" s="35" t="n">
        <v>0</v>
      </c>
      <c r="E135" s="35" t="n">
        <v>0</v>
      </c>
      <c r="F135" s="35" t="n">
        <v>0</v>
      </c>
      <c r="G135" s="35" t="n">
        <v>3544.42094</v>
      </c>
      <c r="H135" s="35" t="n">
        <v>2425.13842</v>
      </c>
      <c r="I135" s="35" t="n">
        <v>0</v>
      </c>
      <c r="J135" s="35" t="n">
        <v>5969.55936</v>
      </c>
      <c r="K135" s="35" t="n">
        <v>5969.55936</v>
      </c>
      <c r="L135" s="35" t="n">
        <v>0</v>
      </c>
      <c r="M135" s="35" t="n">
        <v>0</v>
      </c>
    </row>
    <row r="136" customFormat="false" ht="15" hidden="true" customHeight="false" outlineLevel="0" collapsed="false">
      <c r="B136" s="29" t="n">
        <v>142515</v>
      </c>
      <c r="C136" s="15" t="s">
        <v>833</v>
      </c>
      <c r="D136" s="35" t="n">
        <v>0</v>
      </c>
      <c r="E136" s="35" t="n">
        <v>0</v>
      </c>
      <c r="F136" s="35" t="n">
        <v>0</v>
      </c>
      <c r="G136" s="35" t="n">
        <v>1069.37581</v>
      </c>
      <c r="H136" s="35" t="n">
        <v>2292.80557</v>
      </c>
      <c r="I136" s="35" t="n">
        <v>0</v>
      </c>
      <c r="J136" s="35" t="n">
        <v>3362.18138</v>
      </c>
      <c r="K136" s="35" t="n">
        <v>3362.18138</v>
      </c>
      <c r="L136" s="35" t="n">
        <v>0</v>
      </c>
      <c r="M136" s="35" t="n">
        <v>0</v>
      </c>
    </row>
    <row r="137" customFormat="false" ht="15" hidden="true" customHeight="false" outlineLevel="0" collapsed="false">
      <c r="B137" s="29" t="n">
        <v>142615</v>
      </c>
      <c r="C137" s="15" t="s">
        <v>834</v>
      </c>
      <c r="D137" s="35" t="n">
        <v>0</v>
      </c>
      <c r="E137" s="35" t="n">
        <v>0</v>
      </c>
      <c r="F137" s="35" t="n">
        <v>0</v>
      </c>
      <c r="G137" s="35" t="n">
        <v>13.66992</v>
      </c>
      <c r="H137" s="35" t="n">
        <v>0</v>
      </c>
      <c r="I137" s="35" t="n">
        <v>0</v>
      </c>
      <c r="J137" s="35" t="n">
        <v>13.66992</v>
      </c>
      <c r="K137" s="35" t="n">
        <v>13.66992</v>
      </c>
      <c r="L137" s="35" t="n">
        <v>0</v>
      </c>
      <c r="M137" s="35" t="n">
        <v>0</v>
      </c>
    </row>
    <row r="138" customFormat="false" ht="15" hidden="true" customHeight="false" outlineLevel="0" collapsed="false">
      <c r="B138" s="29" t="n">
        <v>142815</v>
      </c>
      <c r="C138" s="15" t="s">
        <v>836</v>
      </c>
      <c r="D138" s="35" t="n">
        <v>0</v>
      </c>
      <c r="E138" s="35" t="n">
        <v>0</v>
      </c>
      <c r="F138" s="35" t="n">
        <v>0</v>
      </c>
      <c r="G138" s="35" t="n">
        <v>15.5228</v>
      </c>
      <c r="H138" s="35" t="n">
        <v>0</v>
      </c>
      <c r="I138" s="35" t="n">
        <v>0</v>
      </c>
      <c r="J138" s="35" t="n">
        <v>15.5228</v>
      </c>
      <c r="K138" s="35" t="n">
        <v>15.5228</v>
      </c>
      <c r="L138" s="35" t="n">
        <v>0</v>
      </c>
      <c r="M138" s="35" t="n">
        <v>0</v>
      </c>
    </row>
    <row r="139" s="25" customFormat="true" ht="15" hidden="true" customHeight="false" outlineLevel="0" collapsed="false">
      <c r="A139" s="29"/>
      <c r="B139" s="29"/>
      <c r="C139" s="220" t="s">
        <v>837</v>
      </c>
      <c r="D139" s="43" t="n">
        <v>0</v>
      </c>
      <c r="E139" s="43" t="n">
        <v>39.77628</v>
      </c>
      <c r="F139" s="43" t="n">
        <v>39.77628</v>
      </c>
      <c r="G139" s="43" t="n">
        <v>22376.66474</v>
      </c>
      <c r="H139" s="43" t="n">
        <v>19163.8543</v>
      </c>
      <c r="I139" s="43" t="n">
        <v>0</v>
      </c>
      <c r="J139" s="43" t="n">
        <v>41540.51904</v>
      </c>
      <c r="K139" s="43" t="n">
        <v>41580.29532</v>
      </c>
      <c r="L139" s="43" t="n">
        <v>1617.50239</v>
      </c>
      <c r="M139" s="43" t="n">
        <v>0</v>
      </c>
      <c r="N139" s="221"/>
      <c r="O139" s="221"/>
      <c r="P139" s="221"/>
      <c r="Q139" s="221"/>
      <c r="R139" s="221"/>
      <c r="S139" s="221"/>
      <c r="T139" s="221"/>
      <c r="U139" s="221"/>
      <c r="V139" s="221"/>
      <c r="W139" s="221"/>
      <c r="X139" s="221"/>
      <c r="Y139" s="221"/>
      <c r="Z139" s="221"/>
      <c r="AA139" s="221"/>
      <c r="AB139" s="221"/>
      <c r="AC139" s="221"/>
      <c r="AD139" s="221"/>
      <c r="AE139" s="221"/>
      <c r="AF139" s="221"/>
      <c r="AG139" s="221"/>
      <c r="AH139" s="221"/>
      <c r="AI139" s="221"/>
      <c r="AJ139" s="221"/>
      <c r="AK139" s="221"/>
      <c r="AL139" s="221"/>
      <c r="AM139" s="221"/>
      <c r="AN139" s="221"/>
      <c r="AO139" s="221"/>
      <c r="AP139" s="221"/>
      <c r="AQ139" s="221"/>
      <c r="AR139" s="221"/>
      <c r="AS139" s="221"/>
      <c r="AT139" s="221"/>
      <c r="AU139" s="221"/>
      <c r="AV139" s="221"/>
      <c r="AW139" s="221"/>
      <c r="AX139" s="221"/>
      <c r="AY139" s="221"/>
      <c r="AZ139" s="221"/>
      <c r="BA139" s="221"/>
      <c r="BB139" s="221"/>
      <c r="BC139" s="221"/>
      <c r="BD139" s="221"/>
      <c r="BE139" s="221"/>
      <c r="BF139" s="221"/>
      <c r="BG139" s="221"/>
      <c r="BH139" s="221"/>
      <c r="BI139" s="221"/>
      <c r="BJ139" s="221"/>
      <c r="BK139" s="221"/>
      <c r="BL139" s="221"/>
    </row>
    <row r="140" s="9" customFormat="true" ht="15" hidden="false" customHeight="false" outlineLevel="0" collapsed="false">
      <c r="A140" s="218"/>
      <c r="B140" s="218"/>
      <c r="C140" s="75" t="s">
        <v>849</v>
      </c>
      <c r="D140" s="40" t="n">
        <v>0</v>
      </c>
      <c r="E140" s="40" t="n">
        <v>4426.31459</v>
      </c>
      <c r="F140" s="40" t="n">
        <v>4426.31459</v>
      </c>
      <c r="G140" s="40" t="n">
        <v>117573.63943</v>
      </c>
      <c r="H140" s="40" t="n">
        <v>63679.6468</v>
      </c>
      <c r="I140" s="40" t="n">
        <v>53365.08709</v>
      </c>
      <c r="J140" s="40" t="n">
        <v>234618.37332</v>
      </c>
      <c r="K140" s="40" t="n">
        <v>239044.68791</v>
      </c>
      <c r="L140" s="40" t="n">
        <v>22410.09429</v>
      </c>
      <c r="M140" s="40" t="n">
        <v>0</v>
      </c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s="9" customFormat="true" ht="15" hidden="false" customHeight="false" outlineLevel="0" collapsed="false">
      <c r="A141" s="218"/>
      <c r="B141" s="218"/>
      <c r="C141" s="75" t="s">
        <v>852</v>
      </c>
      <c r="D141" s="55" t="e">
        <f aca="false"/>
        <v>#DIV/0!</v>
      </c>
      <c r="E141" s="55" t="n">
        <v>0.898632015217879</v>
      </c>
      <c r="F141" s="55" t="n">
        <v>0.898632015217879</v>
      </c>
      <c r="G141" s="55" t="n">
        <v>19.0320422575015</v>
      </c>
      <c r="H141" s="55" t="n">
        <v>30.0941592220012</v>
      </c>
      <c r="I141" s="55" t="n">
        <v>0</v>
      </c>
      <c r="J141" s="55" t="n">
        <v>17.7055694539925</v>
      </c>
      <c r="K141" s="55" t="n">
        <v>17.394360729595</v>
      </c>
      <c r="L141" s="55" t="n">
        <v>7.21774022486721</v>
      </c>
      <c r="M141" s="55" t="e">
        <f aca="false"/>
        <v>#DIV/0!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" hidden="false" customHeight="false" outlineLevel="0" collapsed="false">
      <c r="C142" s="75" t="s">
        <v>840</v>
      </c>
      <c r="D142" s="35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15" hidden="false" customHeight="false" outlineLevel="0" collapsed="false">
      <c r="B143" s="29" t="n">
        <v>210315</v>
      </c>
      <c r="C143" s="15" t="s">
        <v>841</v>
      </c>
      <c r="D143" s="35" t="n">
        <v>0</v>
      </c>
      <c r="E143" s="35" t="n">
        <v>0</v>
      </c>
      <c r="F143" s="35" t="n">
        <v>0</v>
      </c>
      <c r="G143" s="35" t="n">
        <v>8831.36609</v>
      </c>
      <c r="H143" s="35" t="n">
        <v>84434.2</v>
      </c>
      <c r="I143" s="35" t="n">
        <v>39826.98155</v>
      </c>
      <c r="J143" s="35" t="n">
        <v>133092.54764</v>
      </c>
      <c r="K143" s="35" t="n">
        <v>133092.54764</v>
      </c>
      <c r="L143" s="35" t="n">
        <v>0</v>
      </c>
      <c r="M143" s="35" t="n">
        <v>0</v>
      </c>
    </row>
    <row r="144" customFormat="false" ht="15" hidden="false" customHeight="false" outlineLevel="0" collapsed="false">
      <c r="B144" s="29" t="n">
        <v>260215</v>
      </c>
      <c r="C144" s="15" t="s">
        <v>842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</row>
    <row r="145" customFormat="false" ht="15" hidden="false" customHeight="false" outlineLevel="0" collapsed="false">
      <c r="B145" s="29" t="n">
        <v>260315</v>
      </c>
      <c r="C145" s="15" t="s">
        <v>314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6636.63557</v>
      </c>
      <c r="I145" s="35" t="n">
        <v>0</v>
      </c>
      <c r="J145" s="35" t="n">
        <v>6636.63557</v>
      </c>
      <c r="K145" s="35" t="n">
        <v>6636.63557</v>
      </c>
      <c r="L145" s="35" t="n">
        <v>0</v>
      </c>
      <c r="M145" s="35" t="n">
        <v>0</v>
      </c>
    </row>
    <row r="146" customFormat="false" ht="15" hidden="false" customHeight="false" outlineLevel="0" collapsed="false">
      <c r="B146" s="29" t="n">
        <v>260415</v>
      </c>
      <c r="C146" s="15" t="s">
        <v>843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</row>
    <row r="147" customFormat="false" ht="15" hidden="false" customHeight="false" outlineLevel="0" collapsed="false">
      <c r="B147" s="29" t="n">
        <v>260515</v>
      </c>
      <c r="C147" s="15" t="s">
        <v>316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</row>
    <row r="148" customFormat="false" ht="15" hidden="false" customHeight="false" outlineLevel="0" collapsed="false">
      <c r="B148" s="29" t="n">
        <v>260615</v>
      </c>
      <c r="C148" s="15" t="s">
        <v>844</v>
      </c>
      <c r="D148" s="35" t="n">
        <v>0</v>
      </c>
      <c r="E148" s="35" t="n">
        <v>0</v>
      </c>
      <c r="F148" s="35" t="n">
        <v>0</v>
      </c>
      <c r="G148" s="35" t="n">
        <v>41.46942</v>
      </c>
      <c r="H148" s="35" t="n">
        <v>0</v>
      </c>
      <c r="I148" s="35" t="n">
        <v>0</v>
      </c>
      <c r="J148" s="35" t="n">
        <v>41.46942</v>
      </c>
      <c r="K148" s="35" t="n">
        <v>41.46942</v>
      </c>
      <c r="L148" s="35" t="n">
        <v>0</v>
      </c>
      <c r="M148" s="35" t="n">
        <v>0</v>
      </c>
    </row>
    <row r="149" customFormat="false" ht="15" hidden="false" customHeight="false" outlineLevel="0" collapsed="false">
      <c r="B149" s="29" t="n">
        <v>260715</v>
      </c>
      <c r="C149" s="15" t="s">
        <v>318</v>
      </c>
      <c r="D149" s="35" t="n">
        <v>0</v>
      </c>
      <c r="E149" s="35" t="n">
        <v>16.48008</v>
      </c>
      <c r="F149" s="35" t="n">
        <v>16.48008</v>
      </c>
      <c r="G149" s="35" t="n">
        <v>0.00548</v>
      </c>
      <c r="H149" s="35" t="n">
        <v>0</v>
      </c>
      <c r="I149" s="35" t="n">
        <v>727.05617</v>
      </c>
      <c r="J149" s="35" t="n">
        <v>727.06165</v>
      </c>
      <c r="K149" s="35" t="n">
        <v>743.54173</v>
      </c>
      <c r="L149" s="35" t="n">
        <v>0</v>
      </c>
      <c r="M149" s="35" t="n">
        <v>0</v>
      </c>
    </row>
    <row r="150" customFormat="false" ht="15" hidden="false" customHeight="false" outlineLevel="0" collapsed="false">
      <c r="B150" s="29" t="n">
        <v>260815</v>
      </c>
      <c r="C150" s="15" t="s">
        <v>845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</row>
    <row r="151" customFormat="false" ht="15" hidden="false" customHeight="false" outlineLevel="0" collapsed="false">
      <c r="B151" s="29" t="n">
        <v>260915</v>
      </c>
      <c r="C151" s="15" t="s">
        <v>846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</row>
    <row r="152" customFormat="false" ht="15" hidden="false" customHeight="false" outlineLevel="0" collapsed="false">
      <c r="B152" s="29" t="n">
        <v>269015</v>
      </c>
      <c r="C152" s="15" t="s">
        <v>321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</row>
    <row r="153" customFormat="false" ht="15" hidden="false" customHeight="false" outlineLevel="0" collapsed="false">
      <c r="C153" s="15"/>
      <c r="D153" s="35"/>
      <c r="E153" s="16"/>
      <c r="F153" s="16"/>
      <c r="G153" s="16"/>
      <c r="H153" s="16"/>
      <c r="I153" s="16"/>
      <c r="J153" s="16"/>
      <c r="K153" s="16"/>
      <c r="L153" s="16"/>
      <c r="M153" s="16"/>
    </row>
    <row r="154" s="83" customFormat="true" ht="15.75" hidden="false" customHeight="false" outlineLevel="0" collapsed="false">
      <c r="A154" s="29"/>
      <c r="C154" s="226" t="s">
        <v>853</v>
      </c>
      <c r="D154" s="82"/>
      <c r="E154" s="91"/>
      <c r="F154" s="91"/>
      <c r="G154" s="91"/>
      <c r="H154" s="91"/>
      <c r="I154" s="91"/>
      <c r="J154" s="91"/>
      <c r="K154" s="91"/>
      <c r="L154" s="91"/>
      <c r="M154" s="91"/>
      <c r="N154" s="227"/>
      <c r="O154" s="227"/>
      <c r="P154" s="227"/>
      <c r="Q154" s="227"/>
      <c r="R154" s="227"/>
      <c r="S154" s="227"/>
      <c r="T154" s="227"/>
      <c r="U154" s="227"/>
      <c r="V154" s="227"/>
      <c r="W154" s="227"/>
      <c r="X154" s="227"/>
      <c r="Y154" s="227"/>
      <c r="Z154" s="227"/>
      <c r="AA154" s="227"/>
      <c r="AB154" s="227"/>
      <c r="AC154" s="227"/>
      <c r="AD154" s="227"/>
      <c r="AE154" s="227"/>
      <c r="AF154" s="227"/>
      <c r="AG154" s="227"/>
      <c r="AH154" s="227"/>
      <c r="AI154" s="227"/>
      <c r="AJ154" s="227"/>
      <c r="AK154" s="227"/>
      <c r="AL154" s="227"/>
      <c r="AM154" s="227"/>
      <c r="AN154" s="227"/>
      <c r="AO154" s="227"/>
      <c r="AP154" s="227"/>
      <c r="AQ154" s="227"/>
      <c r="AR154" s="227"/>
      <c r="AS154" s="227"/>
      <c r="AT154" s="227"/>
      <c r="AU154" s="227"/>
      <c r="AV154" s="227"/>
      <c r="AW154" s="227"/>
      <c r="AX154" s="227"/>
      <c r="AY154" s="227"/>
      <c r="AZ154" s="227"/>
      <c r="BA154" s="227"/>
      <c r="BB154" s="227"/>
      <c r="BC154" s="227"/>
      <c r="BD154" s="227"/>
      <c r="BE154" s="227"/>
      <c r="BF154" s="227"/>
      <c r="BG154" s="227"/>
      <c r="BH154" s="227"/>
      <c r="BI154" s="227"/>
      <c r="BJ154" s="227"/>
      <c r="BK154" s="227"/>
      <c r="BL154" s="227"/>
    </row>
    <row r="155" s="83" customFormat="true" ht="15.75" hidden="false" customHeight="false" outlineLevel="0" collapsed="false">
      <c r="A155" s="29"/>
      <c r="C155" s="102" t="s">
        <v>854</v>
      </c>
      <c r="D155" s="82"/>
      <c r="E155" s="91"/>
      <c r="F155" s="91"/>
      <c r="G155" s="91"/>
      <c r="H155" s="91"/>
      <c r="I155" s="91"/>
      <c r="J155" s="91"/>
      <c r="K155" s="91"/>
      <c r="L155" s="91"/>
      <c r="M155" s="91"/>
      <c r="N155" s="227"/>
      <c r="O155" s="227"/>
      <c r="P155" s="227"/>
      <c r="Q155" s="227"/>
      <c r="R155" s="227"/>
      <c r="S155" s="227"/>
      <c r="T155" s="227"/>
      <c r="U155" s="227"/>
      <c r="V155" s="227"/>
      <c r="W155" s="227"/>
      <c r="X155" s="227"/>
      <c r="Y155" s="227"/>
      <c r="Z155" s="227"/>
      <c r="AA155" s="227"/>
      <c r="AB155" s="227"/>
      <c r="AC155" s="227"/>
      <c r="AD155" s="227"/>
      <c r="AE155" s="227"/>
      <c r="AF155" s="227"/>
      <c r="AG155" s="227"/>
      <c r="AH155" s="227"/>
      <c r="AI155" s="227"/>
      <c r="AJ155" s="227"/>
      <c r="AK155" s="227"/>
      <c r="AL155" s="227"/>
      <c r="AM155" s="227"/>
      <c r="AN155" s="227"/>
      <c r="AO155" s="227"/>
      <c r="AP155" s="227"/>
      <c r="AQ155" s="227"/>
      <c r="AR155" s="227"/>
      <c r="AS155" s="227"/>
      <c r="AT155" s="227"/>
      <c r="AU155" s="227"/>
      <c r="AV155" s="227"/>
      <c r="AW155" s="227"/>
      <c r="AX155" s="227"/>
      <c r="AY155" s="227"/>
      <c r="AZ155" s="227"/>
      <c r="BA155" s="227"/>
      <c r="BB155" s="227"/>
      <c r="BC155" s="227"/>
      <c r="BD155" s="227"/>
      <c r="BE155" s="227"/>
      <c r="BF155" s="227"/>
      <c r="BG155" s="227"/>
      <c r="BH155" s="227"/>
      <c r="BI155" s="227"/>
      <c r="BJ155" s="227"/>
      <c r="BK155" s="227"/>
      <c r="BL155" s="227"/>
    </row>
    <row r="156" s="83" customFormat="true" ht="15" hidden="false" customHeight="false" outlineLevel="0" collapsed="false">
      <c r="A156" s="29"/>
      <c r="B156" s="83" t="n">
        <v>142315</v>
      </c>
      <c r="C156" s="86" t="s">
        <v>831</v>
      </c>
      <c r="D156" s="82" t="n">
        <v>0</v>
      </c>
      <c r="E156" s="82" t="n">
        <v>45.87949</v>
      </c>
      <c r="F156" s="82" t="n">
        <v>45.87949</v>
      </c>
      <c r="G156" s="82" t="n">
        <v>0</v>
      </c>
      <c r="H156" s="82" t="n">
        <v>2.12616</v>
      </c>
      <c r="I156" s="82" t="n">
        <v>0</v>
      </c>
      <c r="J156" s="82" t="n">
        <v>2.12616</v>
      </c>
      <c r="K156" s="82" t="n">
        <v>48.00565</v>
      </c>
      <c r="L156" s="82" t="n">
        <v>0</v>
      </c>
      <c r="M156" s="82" t="n">
        <v>0</v>
      </c>
      <c r="N156" s="227"/>
      <c r="O156" s="227"/>
      <c r="P156" s="227"/>
      <c r="Q156" s="227"/>
      <c r="R156" s="227"/>
      <c r="S156" s="227"/>
      <c r="T156" s="227"/>
      <c r="U156" s="227"/>
      <c r="V156" s="227"/>
      <c r="W156" s="227"/>
      <c r="X156" s="227"/>
      <c r="Y156" s="227"/>
      <c r="Z156" s="227"/>
      <c r="AA156" s="227"/>
      <c r="AB156" s="227"/>
      <c r="AC156" s="227"/>
      <c r="AD156" s="227"/>
      <c r="AE156" s="227"/>
      <c r="AF156" s="227"/>
      <c r="AG156" s="227"/>
      <c r="AH156" s="227"/>
      <c r="AI156" s="227"/>
      <c r="AJ156" s="227"/>
      <c r="AK156" s="227"/>
      <c r="AL156" s="227"/>
      <c r="AM156" s="227"/>
      <c r="AN156" s="227"/>
      <c r="AO156" s="227"/>
      <c r="AP156" s="227"/>
      <c r="AQ156" s="227"/>
      <c r="AR156" s="227"/>
      <c r="AS156" s="227"/>
      <c r="AT156" s="227"/>
      <c r="AU156" s="227"/>
      <c r="AV156" s="227"/>
      <c r="AW156" s="227"/>
      <c r="AX156" s="227"/>
      <c r="AY156" s="227"/>
      <c r="AZ156" s="227"/>
      <c r="BA156" s="227"/>
      <c r="BB156" s="227"/>
      <c r="BC156" s="227"/>
      <c r="BD156" s="227"/>
      <c r="BE156" s="227"/>
      <c r="BF156" s="227"/>
      <c r="BG156" s="227"/>
      <c r="BH156" s="227"/>
      <c r="BI156" s="227"/>
      <c r="BJ156" s="227"/>
      <c r="BK156" s="227"/>
      <c r="BL156" s="227"/>
    </row>
    <row r="157" s="83" customFormat="true" ht="15" hidden="false" customHeight="false" outlineLevel="0" collapsed="false">
      <c r="A157" s="29"/>
      <c r="B157" s="83" t="n">
        <v>142715</v>
      </c>
      <c r="C157" s="86" t="s">
        <v>835</v>
      </c>
      <c r="D157" s="82" t="n">
        <v>0</v>
      </c>
      <c r="E157" s="82" t="n">
        <v>0.25766</v>
      </c>
      <c r="F157" s="82" t="n">
        <v>0.25766</v>
      </c>
      <c r="G157" s="82" t="n">
        <v>0</v>
      </c>
      <c r="H157" s="82" t="n">
        <v>0</v>
      </c>
      <c r="I157" s="82" t="n">
        <v>0</v>
      </c>
      <c r="J157" s="82" t="n">
        <v>0</v>
      </c>
      <c r="K157" s="82" t="n">
        <v>0.25766</v>
      </c>
      <c r="L157" s="82" t="n">
        <v>0</v>
      </c>
      <c r="M157" s="82" t="n">
        <v>0</v>
      </c>
      <c r="N157" s="227"/>
      <c r="O157" s="227"/>
      <c r="P157" s="227"/>
      <c r="Q157" s="227"/>
      <c r="R157" s="227"/>
      <c r="S157" s="227"/>
      <c r="T157" s="227"/>
      <c r="U157" s="227"/>
      <c r="V157" s="227"/>
      <c r="W157" s="227"/>
      <c r="X157" s="227"/>
      <c r="Y157" s="227"/>
      <c r="Z157" s="227"/>
      <c r="AA157" s="227"/>
      <c r="AB157" s="227"/>
      <c r="AC157" s="227"/>
      <c r="AD157" s="227"/>
      <c r="AE157" s="227"/>
      <c r="AF157" s="227"/>
      <c r="AG157" s="227"/>
      <c r="AH157" s="227"/>
      <c r="AI157" s="227"/>
      <c r="AJ157" s="227"/>
      <c r="AK157" s="227"/>
      <c r="AL157" s="227"/>
      <c r="AM157" s="227"/>
      <c r="AN157" s="227"/>
      <c r="AO157" s="227"/>
      <c r="AP157" s="227"/>
      <c r="AQ157" s="227"/>
      <c r="AR157" s="227"/>
      <c r="AS157" s="227"/>
      <c r="AT157" s="227"/>
      <c r="AU157" s="227"/>
      <c r="AV157" s="227"/>
      <c r="AW157" s="227"/>
      <c r="AX157" s="227"/>
      <c r="AY157" s="227"/>
      <c r="AZ157" s="227"/>
      <c r="BA157" s="227"/>
      <c r="BB157" s="227"/>
      <c r="BC157" s="227"/>
      <c r="BD157" s="227"/>
      <c r="BE157" s="227"/>
      <c r="BF157" s="227"/>
      <c r="BG157" s="227"/>
      <c r="BH157" s="227"/>
      <c r="BI157" s="227"/>
      <c r="BJ157" s="227"/>
      <c r="BK157" s="227"/>
      <c r="BL157" s="227"/>
    </row>
    <row r="158" customFormat="false" ht="15" hidden="false" customHeight="false" outlineLevel="0" collapsed="false">
      <c r="C158" s="15"/>
      <c r="D158" s="35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15.75" hidden="false" customHeight="false" outlineLevel="0" collapsed="false">
      <c r="C159" s="216" t="s">
        <v>855</v>
      </c>
      <c r="D159" s="35"/>
      <c r="E159" s="16"/>
      <c r="F159" s="16"/>
      <c r="G159" s="16"/>
      <c r="H159" s="16"/>
      <c r="I159" s="16"/>
      <c r="J159" s="16"/>
      <c r="K159" s="16"/>
      <c r="L159" s="16"/>
      <c r="M159" s="16"/>
    </row>
    <row r="160" customFormat="false" ht="15.75" hidden="false" customHeight="false" outlineLevel="0" collapsed="false">
      <c r="C160" s="75" t="s">
        <v>854</v>
      </c>
      <c r="D160" s="35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5" hidden="false" customHeight="false" outlineLevel="0" collapsed="false">
      <c r="B161" s="29" t="n">
        <v>142220</v>
      </c>
      <c r="C161" s="15" t="s">
        <v>830</v>
      </c>
      <c r="D161" s="35" t="n">
        <v>0</v>
      </c>
      <c r="E161" s="35" t="n">
        <v>0</v>
      </c>
      <c r="F161" s="35" t="n">
        <v>0</v>
      </c>
      <c r="G161" s="35" t="n">
        <v>171.56614</v>
      </c>
      <c r="H161" s="35" t="n">
        <v>0</v>
      </c>
      <c r="I161" s="35" t="n">
        <v>0</v>
      </c>
      <c r="J161" s="35" t="n">
        <v>171.56614</v>
      </c>
      <c r="K161" s="35" t="n">
        <v>171.56614</v>
      </c>
      <c r="L161" s="35" t="n">
        <v>2729.91859</v>
      </c>
      <c r="M161" s="35" t="n">
        <v>0</v>
      </c>
    </row>
    <row r="162" customFormat="false" ht="15" hidden="false" customHeight="false" outlineLevel="0" collapsed="false">
      <c r="B162" s="29" t="n">
        <v>142620</v>
      </c>
      <c r="C162" s="15" t="s">
        <v>834</v>
      </c>
      <c r="D162" s="35" t="n">
        <v>0</v>
      </c>
      <c r="E162" s="35" t="n">
        <v>0</v>
      </c>
      <c r="F162" s="35" t="n">
        <v>0</v>
      </c>
      <c r="G162" s="35" t="n">
        <v>12.29388</v>
      </c>
      <c r="H162" s="35" t="n">
        <v>0</v>
      </c>
      <c r="I162" s="35" t="n">
        <v>0</v>
      </c>
      <c r="J162" s="35" t="n">
        <v>12.29388</v>
      </c>
      <c r="K162" s="35" t="n">
        <v>12.29388</v>
      </c>
      <c r="L162" s="35" t="n">
        <v>0</v>
      </c>
      <c r="M162" s="35" t="n">
        <v>0</v>
      </c>
    </row>
    <row r="163" customFormat="false" ht="15" hidden="false" customHeight="false" outlineLevel="0" collapsed="false">
      <c r="C163" s="15"/>
      <c r="D163" s="35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5.75" hidden="false" customHeight="false" outlineLevel="0" collapsed="false">
      <c r="C164" s="216" t="s">
        <v>856</v>
      </c>
      <c r="D164" s="35"/>
      <c r="E164" s="16"/>
      <c r="F164" s="16"/>
      <c r="G164" s="16"/>
      <c r="H164" s="16"/>
      <c r="I164" s="16"/>
      <c r="J164" s="16"/>
      <c r="K164" s="16"/>
      <c r="L164" s="16"/>
      <c r="M164" s="16"/>
    </row>
    <row r="165" customFormat="false" ht="15.75" hidden="false" customHeight="false" outlineLevel="0" collapsed="false">
      <c r="C165" s="75" t="s">
        <v>812</v>
      </c>
      <c r="D165" s="35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15" hidden="false" customHeight="false" outlineLevel="0" collapsed="false">
      <c r="C166" s="75" t="s">
        <v>848</v>
      </c>
      <c r="D166" s="35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15" hidden="false" customHeight="false" outlineLevel="0" collapsed="false">
      <c r="B167" s="29" t="n">
        <v>130120</v>
      </c>
      <c r="C167" s="15" t="s">
        <v>37</v>
      </c>
      <c r="D167" s="35" t="n">
        <v>0</v>
      </c>
      <c r="E167" s="35" t="n">
        <v>0</v>
      </c>
      <c r="F167" s="35" t="n">
        <v>0</v>
      </c>
      <c r="G167" s="35" t="n">
        <v>14519.57572</v>
      </c>
      <c r="H167" s="35" t="n">
        <v>0</v>
      </c>
      <c r="I167" s="35" t="n">
        <v>0</v>
      </c>
      <c r="J167" s="35" t="n">
        <v>14519.57572</v>
      </c>
      <c r="K167" s="35" t="n">
        <v>14519.57572</v>
      </c>
      <c r="L167" s="35" t="n">
        <v>0</v>
      </c>
      <c r="M167" s="35" t="n">
        <v>0</v>
      </c>
    </row>
    <row r="168" customFormat="false" ht="15" hidden="false" customHeight="false" outlineLevel="0" collapsed="false">
      <c r="B168" s="29" t="n">
        <v>130220</v>
      </c>
      <c r="C168" s="15" t="s">
        <v>813</v>
      </c>
      <c r="D168" s="35" t="n">
        <v>0</v>
      </c>
      <c r="E168" s="35" t="n">
        <v>0</v>
      </c>
      <c r="F168" s="35" t="n">
        <v>0</v>
      </c>
      <c r="G168" s="35" t="n">
        <v>84.65235</v>
      </c>
      <c r="H168" s="35" t="n">
        <v>0</v>
      </c>
      <c r="I168" s="35" t="n">
        <v>0</v>
      </c>
      <c r="J168" s="35" t="n">
        <v>84.65235</v>
      </c>
      <c r="K168" s="35" t="n">
        <v>84.65235</v>
      </c>
      <c r="L168" s="35" t="n">
        <v>0</v>
      </c>
      <c r="M168" s="35" t="n">
        <v>0</v>
      </c>
    </row>
    <row r="169" customFormat="false" ht="15" hidden="false" customHeight="false" outlineLevel="0" collapsed="false">
      <c r="B169" s="29" t="n">
        <v>130320</v>
      </c>
      <c r="C169" s="15" t="s">
        <v>44</v>
      </c>
      <c r="D169" s="35" t="n">
        <v>0</v>
      </c>
      <c r="E169" s="35" t="n">
        <v>658.58279</v>
      </c>
      <c r="F169" s="35" t="n">
        <v>658.58279</v>
      </c>
      <c r="G169" s="35" t="n">
        <v>0</v>
      </c>
      <c r="H169" s="35" t="n">
        <v>13898.5787</v>
      </c>
      <c r="I169" s="35" t="n">
        <v>0</v>
      </c>
      <c r="J169" s="35" t="n">
        <v>13898.5787</v>
      </c>
      <c r="K169" s="35" t="n">
        <v>14557.16149</v>
      </c>
      <c r="L169" s="35" t="n">
        <v>0</v>
      </c>
      <c r="M169" s="35" t="n">
        <v>0</v>
      </c>
    </row>
    <row r="170" customFormat="false" ht="15" hidden="false" customHeight="false" outlineLevel="0" collapsed="false">
      <c r="B170" s="29" t="n">
        <v>130420</v>
      </c>
      <c r="C170" s="15" t="s">
        <v>814</v>
      </c>
      <c r="D170" s="35" t="n">
        <v>0</v>
      </c>
      <c r="E170" s="35" t="n">
        <v>0.85614</v>
      </c>
      <c r="F170" s="35" t="n">
        <v>0.85614</v>
      </c>
      <c r="G170" s="35" t="n">
        <v>0</v>
      </c>
      <c r="H170" s="35" t="n">
        <v>0</v>
      </c>
      <c r="I170" s="35" t="n">
        <v>5000</v>
      </c>
      <c r="J170" s="35" t="n">
        <v>5000</v>
      </c>
      <c r="K170" s="35" t="n">
        <v>5000.85614</v>
      </c>
      <c r="L170" s="35" t="n">
        <v>0</v>
      </c>
      <c r="M170" s="35" t="n">
        <v>0</v>
      </c>
    </row>
    <row r="171" customFormat="false" ht="15" hidden="false" customHeight="false" outlineLevel="0" collapsed="false">
      <c r="B171" s="29" t="n">
        <v>130520</v>
      </c>
      <c r="C171" s="15" t="s">
        <v>46</v>
      </c>
      <c r="D171" s="35" t="n">
        <v>0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</row>
    <row r="172" customFormat="false" ht="15" hidden="false" customHeight="false" outlineLevel="0" collapsed="false">
      <c r="B172" s="29" t="n">
        <v>130620</v>
      </c>
      <c r="C172" s="15" t="s">
        <v>815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</row>
    <row r="173" s="9" customFormat="true" ht="15" hidden="false" customHeight="false" outlineLevel="0" collapsed="false">
      <c r="A173" s="218"/>
      <c r="B173" s="218"/>
      <c r="C173" s="75" t="s">
        <v>816</v>
      </c>
      <c r="D173" s="40" t="n">
        <v>0</v>
      </c>
      <c r="E173" s="40" t="n">
        <v>659.43893</v>
      </c>
      <c r="F173" s="40" t="n">
        <v>659.43893</v>
      </c>
      <c r="G173" s="40" t="n">
        <v>14604.22807</v>
      </c>
      <c r="H173" s="40" t="n">
        <v>13898.5787</v>
      </c>
      <c r="I173" s="40" t="n">
        <v>5000</v>
      </c>
      <c r="J173" s="40" t="n">
        <v>33502.80677</v>
      </c>
      <c r="K173" s="40" t="n">
        <v>34162.2457</v>
      </c>
      <c r="L173" s="40" t="n">
        <v>0</v>
      </c>
      <c r="M173" s="40" t="n">
        <v>0</v>
      </c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" hidden="true" customHeight="false" outlineLevel="0" collapsed="false">
      <c r="B174" s="29" t="n">
        <v>140120</v>
      </c>
      <c r="C174" s="15" t="s">
        <v>735</v>
      </c>
      <c r="D174" s="35" t="n">
        <v>0</v>
      </c>
      <c r="E174" s="35" t="n">
        <v>5376.26423</v>
      </c>
      <c r="F174" s="35" t="n">
        <v>5376.26423</v>
      </c>
      <c r="G174" s="35" t="n">
        <v>82652.28826</v>
      </c>
      <c r="H174" s="35" t="n">
        <v>69600.53737</v>
      </c>
      <c r="I174" s="35" t="n">
        <v>104826.86709</v>
      </c>
      <c r="J174" s="35" t="n">
        <v>257079.69272</v>
      </c>
      <c r="K174" s="35" t="n">
        <v>262455.95695</v>
      </c>
      <c r="L174" s="35" t="n">
        <v>0</v>
      </c>
      <c r="M174" s="35" t="n">
        <v>0</v>
      </c>
    </row>
    <row r="175" customFormat="false" ht="15" hidden="true" customHeight="false" outlineLevel="0" collapsed="false">
      <c r="B175" s="29" t="n">
        <v>140220</v>
      </c>
      <c r="C175" s="15" t="s">
        <v>737</v>
      </c>
      <c r="D175" s="35" t="n">
        <v>0</v>
      </c>
      <c r="E175" s="35" t="n">
        <v>0</v>
      </c>
      <c r="F175" s="35" t="n">
        <v>0</v>
      </c>
      <c r="G175" s="35" t="n">
        <v>8896.9079</v>
      </c>
      <c r="H175" s="35" t="n">
        <v>0</v>
      </c>
      <c r="I175" s="35" t="n">
        <v>0</v>
      </c>
      <c r="J175" s="35" t="n">
        <v>8896.9079</v>
      </c>
      <c r="K175" s="35" t="n">
        <v>8896.9079</v>
      </c>
      <c r="L175" s="35" t="n">
        <v>36969.18375</v>
      </c>
      <c r="M175" s="35" t="n">
        <v>0</v>
      </c>
    </row>
    <row r="176" customFormat="false" ht="15" hidden="true" customHeight="false" outlineLevel="0" collapsed="false">
      <c r="B176" s="29" t="n">
        <v>140320</v>
      </c>
      <c r="C176" s="15" t="s">
        <v>739</v>
      </c>
      <c r="D176" s="35" t="n">
        <v>0</v>
      </c>
      <c r="E176" s="35" t="n">
        <v>1374.89479</v>
      </c>
      <c r="F176" s="35" t="n">
        <v>1374.89479</v>
      </c>
      <c r="G176" s="35" t="n">
        <v>0</v>
      </c>
      <c r="H176" s="35" t="n">
        <v>49.72814</v>
      </c>
      <c r="I176" s="35" t="n">
        <v>0</v>
      </c>
      <c r="J176" s="35" t="n">
        <v>49.72814</v>
      </c>
      <c r="K176" s="35" t="n">
        <v>1424.62293</v>
      </c>
      <c r="L176" s="35" t="n">
        <v>0</v>
      </c>
      <c r="M176" s="35" t="n">
        <v>0</v>
      </c>
    </row>
    <row r="177" customFormat="false" ht="15" hidden="true" customHeight="false" outlineLevel="0" collapsed="false">
      <c r="B177" s="29" t="n">
        <v>140420</v>
      </c>
      <c r="C177" s="15" t="s">
        <v>741</v>
      </c>
      <c r="D177" s="35" t="n">
        <v>0</v>
      </c>
      <c r="E177" s="35" t="n">
        <v>0</v>
      </c>
      <c r="F177" s="35" t="n">
        <v>0</v>
      </c>
      <c r="G177" s="35" t="n">
        <v>54502.74737</v>
      </c>
      <c r="H177" s="35" t="n">
        <v>4539.43227</v>
      </c>
      <c r="I177" s="35" t="n">
        <v>0</v>
      </c>
      <c r="J177" s="35" t="n">
        <v>59042.17964</v>
      </c>
      <c r="K177" s="35" t="n">
        <v>59042.17964</v>
      </c>
      <c r="L177" s="35" t="n">
        <v>0</v>
      </c>
      <c r="M177" s="35" t="n">
        <v>0</v>
      </c>
    </row>
    <row r="178" customFormat="false" ht="15" hidden="true" customHeight="false" outlineLevel="0" collapsed="false">
      <c r="B178" s="29" t="n">
        <v>140520</v>
      </c>
      <c r="C178" s="15" t="s">
        <v>817</v>
      </c>
      <c r="D178" s="35" t="n">
        <v>0</v>
      </c>
      <c r="E178" s="35" t="n">
        <v>0</v>
      </c>
      <c r="F178" s="35" t="n">
        <v>0</v>
      </c>
      <c r="G178" s="35" t="n">
        <v>5268.66828</v>
      </c>
      <c r="H178" s="35" t="n">
        <v>2586.44749</v>
      </c>
      <c r="I178" s="35" t="n">
        <v>0</v>
      </c>
      <c r="J178" s="35" t="n">
        <v>7855.11577</v>
      </c>
      <c r="K178" s="35" t="n">
        <v>7855.11577</v>
      </c>
      <c r="L178" s="35" t="n">
        <v>0</v>
      </c>
      <c r="M178" s="35" t="n">
        <v>0</v>
      </c>
    </row>
    <row r="179" customFormat="false" ht="15" hidden="true" customHeight="false" outlineLevel="0" collapsed="false">
      <c r="B179" s="29" t="n">
        <v>140620</v>
      </c>
      <c r="C179" s="15" t="s">
        <v>818</v>
      </c>
      <c r="D179" s="35" t="n">
        <v>0</v>
      </c>
      <c r="E179" s="35" t="n">
        <v>0</v>
      </c>
      <c r="F179" s="35" t="n">
        <v>0</v>
      </c>
      <c r="G179" s="35" t="n">
        <v>40.81953</v>
      </c>
      <c r="H179" s="35" t="n">
        <v>0</v>
      </c>
      <c r="I179" s="35" t="n">
        <v>0</v>
      </c>
      <c r="J179" s="35" t="n">
        <v>40.81953</v>
      </c>
      <c r="K179" s="35" t="n">
        <v>40.81953</v>
      </c>
      <c r="L179" s="35" t="n">
        <v>0</v>
      </c>
      <c r="M179" s="35" t="n">
        <v>0</v>
      </c>
    </row>
    <row r="180" customFormat="false" ht="15" hidden="true" customHeight="false" outlineLevel="0" collapsed="false">
      <c r="B180" s="29" t="n">
        <v>140720</v>
      </c>
      <c r="C180" s="15" t="s">
        <v>819</v>
      </c>
      <c r="D180" s="35" t="n">
        <v>0</v>
      </c>
      <c r="E180" s="35" t="n">
        <v>193.15678</v>
      </c>
      <c r="F180" s="35" t="n">
        <v>193.15678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93.15678</v>
      </c>
      <c r="L180" s="35" t="n">
        <v>0</v>
      </c>
      <c r="M180" s="35" t="n">
        <v>0</v>
      </c>
    </row>
    <row r="181" customFormat="false" ht="15" hidden="true" customHeight="false" outlineLevel="0" collapsed="false">
      <c r="B181" s="29" t="n">
        <v>140820</v>
      </c>
      <c r="C181" s="15" t="s">
        <v>820</v>
      </c>
      <c r="D181" s="35" t="n">
        <v>0</v>
      </c>
      <c r="E181" s="35" t="n">
        <v>0</v>
      </c>
      <c r="F181" s="35" t="n">
        <v>0</v>
      </c>
      <c r="G181" s="35" t="n">
        <v>300.46624</v>
      </c>
      <c r="H181" s="35" t="n">
        <v>0</v>
      </c>
      <c r="I181" s="35" t="n">
        <v>0</v>
      </c>
      <c r="J181" s="35" t="n">
        <v>300.46624</v>
      </c>
      <c r="K181" s="35" t="n">
        <v>300.46624</v>
      </c>
      <c r="L181" s="35" t="n">
        <v>0</v>
      </c>
      <c r="M181" s="35" t="n">
        <v>0</v>
      </c>
    </row>
    <row r="182" customFormat="false" ht="15" hidden="true" customHeight="false" outlineLevel="0" collapsed="false">
      <c r="B182" s="29" t="n">
        <v>141120</v>
      </c>
      <c r="C182" s="15" t="s">
        <v>821</v>
      </c>
      <c r="D182" s="35" t="n">
        <v>0</v>
      </c>
      <c r="E182" s="35" t="n">
        <v>0</v>
      </c>
      <c r="F182" s="35" t="n">
        <v>0</v>
      </c>
      <c r="G182" s="35" t="n">
        <v>10177.5828</v>
      </c>
      <c r="H182" s="35" t="n">
        <v>2410.34014</v>
      </c>
      <c r="I182" s="35" t="n">
        <v>0</v>
      </c>
      <c r="J182" s="35" t="n">
        <v>12587.92294</v>
      </c>
      <c r="K182" s="35" t="n">
        <v>12587.92294</v>
      </c>
      <c r="L182" s="35" t="n">
        <v>0</v>
      </c>
      <c r="M182" s="35" t="n">
        <v>0</v>
      </c>
    </row>
    <row r="183" customFormat="false" ht="15" hidden="true" customHeight="false" outlineLevel="0" collapsed="false">
      <c r="B183" s="29" t="n">
        <v>141220</v>
      </c>
      <c r="C183" s="15" t="s">
        <v>822</v>
      </c>
      <c r="D183" s="35" t="n">
        <v>0</v>
      </c>
      <c r="E183" s="35" t="n">
        <v>0</v>
      </c>
      <c r="F183" s="35" t="n">
        <v>0</v>
      </c>
      <c r="G183" s="35" t="n">
        <v>941.22796</v>
      </c>
      <c r="H183" s="35" t="n">
        <v>0</v>
      </c>
      <c r="I183" s="35" t="n">
        <v>0</v>
      </c>
      <c r="J183" s="35" t="n">
        <v>941.22796</v>
      </c>
      <c r="K183" s="35" t="n">
        <v>941.22796</v>
      </c>
      <c r="L183" s="35" t="n">
        <v>2236.45394</v>
      </c>
      <c r="M183" s="35" t="n">
        <v>0</v>
      </c>
    </row>
    <row r="184" customFormat="false" ht="15" hidden="true" customHeight="false" outlineLevel="0" collapsed="false">
      <c r="B184" s="29" t="n">
        <v>141320</v>
      </c>
      <c r="C184" s="15" t="s">
        <v>823</v>
      </c>
      <c r="D184" s="35" t="n">
        <v>0</v>
      </c>
      <c r="E184" s="35" t="n">
        <v>79.84604</v>
      </c>
      <c r="F184" s="35" t="n">
        <v>79.84604</v>
      </c>
      <c r="G184" s="35" t="n">
        <v>0</v>
      </c>
      <c r="H184" s="35" t="n">
        <v>5.09851</v>
      </c>
      <c r="I184" s="35" t="n">
        <v>0</v>
      </c>
      <c r="J184" s="35" t="n">
        <v>5.09851</v>
      </c>
      <c r="K184" s="35" t="n">
        <v>84.94455</v>
      </c>
      <c r="L184" s="35" t="n">
        <v>0</v>
      </c>
      <c r="M184" s="35" t="n">
        <v>0</v>
      </c>
    </row>
    <row r="185" customFormat="false" ht="15" hidden="true" customHeight="false" outlineLevel="0" collapsed="false">
      <c r="B185" s="29" t="n">
        <v>141420</v>
      </c>
      <c r="C185" s="15" t="s">
        <v>824</v>
      </c>
      <c r="D185" s="35" t="n">
        <v>0</v>
      </c>
      <c r="E185" s="35" t="n">
        <v>0</v>
      </c>
      <c r="F185" s="35" t="n">
        <v>0</v>
      </c>
      <c r="G185" s="35" t="n">
        <v>2842.3011</v>
      </c>
      <c r="H185" s="35" t="n">
        <v>630.37494</v>
      </c>
      <c r="I185" s="35" t="n">
        <v>0</v>
      </c>
      <c r="J185" s="35" t="n">
        <v>3472.67604</v>
      </c>
      <c r="K185" s="35" t="n">
        <v>3472.67604</v>
      </c>
      <c r="L185" s="35" t="n">
        <v>0</v>
      </c>
      <c r="M185" s="35" t="n">
        <v>0</v>
      </c>
    </row>
    <row r="186" customFormat="false" ht="15" hidden="true" customHeight="false" outlineLevel="0" collapsed="false">
      <c r="B186" s="29" t="n">
        <v>141520</v>
      </c>
      <c r="C186" s="15" t="s">
        <v>825</v>
      </c>
      <c r="D186" s="35" t="n">
        <v>0</v>
      </c>
      <c r="E186" s="35" t="n">
        <v>0</v>
      </c>
      <c r="F186" s="35" t="n">
        <v>0</v>
      </c>
      <c r="G186" s="35" t="n">
        <v>2401.30376</v>
      </c>
      <c r="H186" s="35" t="n">
        <v>1182.55064</v>
      </c>
      <c r="I186" s="35" t="n">
        <v>0</v>
      </c>
      <c r="J186" s="35" t="n">
        <v>3583.8544</v>
      </c>
      <c r="K186" s="35" t="n">
        <v>3583.8544</v>
      </c>
      <c r="L186" s="35" t="n">
        <v>0</v>
      </c>
      <c r="M186" s="35" t="n">
        <v>0</v>
      </c>
    </row>
    <row r="187" customFormat="false" ht="15" hidden="true" customHeight="false" outlineLevel="0" collapsed="false">
      <c r="B187" s="29" t="n">
        <v>141620</v>
      </c>
      <c r="C187" s="15" t="s">
        <v>826</v>
      </c>
      <c r="D187" s="35" t="n">
        <v>0</v>
      </c>
      <c r="E187" s="35" t="n">
        <v>0</v>
      </c>
      <c r="F187" s="35" t="n">
        <v>0</v>
      </c>
      <c r="G187" s="35" t="n">
        <v>26.00908</v>
      </c>
      <c r="H187" s="35" t="n">
        <v>0</v>
      </c>
      <c r="I187" s="35" t="n">
        <v>0</v>
      </c>
      <c r="J187" s="35" t="n">
        <v>26.00908</v>
      </c>
      <c r="K187" s="35" t="n">
        <v>26.00908</v>
      </c>
      <c r="L187" s="35" t="n">
        <v>0</v>
      </c>
      <c r="M187" s="35" t="n">
        <v>0</v>
      </c>
    </row>
    <row r="188" customFormat="false" ht="15" hidden="true" customHeight="false" outlineLevel="0" collapsed="false">
      <c r="B188" s="29" t="n">
        <v>141720</v>
      </c>
      <c r="C188" s="15" t="s">
        <v>827</v>
      </c>
      <c r="D188" s="35" t="n">
        <v>0</v>
      </c>
      <c r="E188" s="35" t="n">
        <v>2.72803</v>
      </c>
      <c r="F188" s="35" t="n">
        <v>2.72803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2.72803</v>
      </c>
      <c r="L188" s="35" t="n">
        <v>0</v>
      </c>
      <c r="M188" s="35" t="n">
        <v>0</v>
      </c>
    </row>
    <row r="189" customFormat="false" ht="15" hidden="true" customHeight="false" outlineLevel="0" collapsed="false">
      <c r="B189" s="29" t="n">
        <v>141820</v>
      </c>
      <c r="C189" s="15" t="s">
        <v>828</v>
      </c>
      <c r="D189" s="35" t="n">
        <v>0</v>
      </c>
      <c r="E189" s="35" t="n">
        <v>0</v>
      </c>
      <c r="F189" s="35" t="n">
        <v>0</v>
      </c>
      <c r="G189" s="35" t="n">
        <v>120.25225</v>
      </c>
      <c r="H189" s="35" t="n">
        <v>0</v>
      </c>
      <c r="I189" s="35" t="n">
        <v>0</v>
      </c>
      <c r="J189" s="35" t="n">
        <v>120.25225</v>
      </c>
      <c r="K189" s="35" t="n">
        <v>120.25225</v>
      </c>
      <c r="L189" s="35" t="n">
        <v>0</v>
      </c>
      <c r="M189" s="35" t="n">
        <v>0</v>
      </c>
    </row>
    <row r="190" customFormat="false" ht="15" hidden="true" customHeight="false" outlineLevel="0" collapsed="false">
      <c r="B190" s="29" t="n">
        <v>142120</v>
      </c>
      <c r="C190" s="15" t="s">
        <v>829</v>
      </c>
      <c r="D190" s="35" t="n">
        <v>0</v>
      </c>
      <c r="E190" s="35" t="n">
        <v>0</v>
      </c>
      <c r="F190" s="35" t="n">
        <v>0</v>
      </c>
      <c r="G190" s="35" t="n">
        <v>8823.53339</v>
      </c>
      <c r="H190" s="35" t="n">
        <v>12436.5868</v>
      </c>
      <c r="I190" s="35" t="n">
        <v>0</v>
      </c>
      <c r="J190" s="35" t="n">
        <v>21260.12019</v>
      </c>
      <c r="K190" s="35" t="n">
        <v>21260.12019</v>
      </c>
      <c r="L190" s="35" t="n">
        <v>0</v>
      </c>
      <c r="M190" s="35" t="n">
        <v>0</v>
      </c>
    </row>
    <row r="191" customFormat="false" ht="15" hidden="true" customHeight="false" outlineLevel="0" collapsed="false">
      <c r="B191" s="29" t="n">
        <v>142420</v>
      </c>
      <c r="C191" s="15" t="s">
        <v>832</v>
      </c>
      <c r="D191" s="35" t="n">
        <v>0</v>
      </c>
      <c r="E191" s="35" t="n">
        <v>0</v>
      </c>
      <c r="F191" s="35" t="n">
        <v>0</v>
      </c>
      <c r="G191" s="35" t="n">
        <v>8196.70231</v>
      </c>
      <c r="H191" s="35" t="n">
        <v>1271.3705</v>
      </c>
      <c r="I191" s="35" t="n">
        <v>0</v>
      </c>
      <c r="J191" s="35" t="n">
        <v>9468.07281</v>
      </c>
      <c r="K191" s="35" t="n">
        <v>9468.07281</v>
      </c>
      <c r="L191" s="35" t="n">
        <v>0</v>
      </c>
      <c r="M191" s="35" t="n">
        <v>0</v>
      </c>
    </row>
    <row r="192" customFormat="false" ht="15" hidden="true" customHeight="false" outlineLevel="0" collapsed="false">
      <c r="B192" s="29" t="n">
        <v>142520</v>
      </c>
      <c r="C192" s="15" t="s">
        <v>833</v>
      </c>
      <c r="D192" s="35" t="n">
        <v>0</v>
      </c>
      <c r="E192" s="35" t="n">
        <v>0</v>
      </c>
      <c r="F192" s="35" t="n">
        <v>0</v>
      </c>
      <c r="G192" s="35" t="n">
        <v>1458.98408</v>
      </c>
      <c r="H192" s="35" t="n">
        <v>464.23505</v>
      </c>
      <c r="I192" s="35" t="n">
        <v>0</v>
      </c>
      <c r="J192" s="35" t="n">
        <v>1923.21913</v>
      </c>
      <c r="K192" s="35" t="n">
        <v>1923.21913</v>
      </c>
      <c r="L192" s="35" t="n">
        <v>0</v>
      </c>
      <c r="M192" s="35" t="n">
        <v>0</v>
      </c>
    </row>
    <row r="193" customFormat="false" ht="15" hidden="true" customHeight="false" outlineLevel="0" collapsed="false">
      <c r="B193" s="29" t="n">
        <v>142820</v>
      </c>
      <c r="C193" s="15" t="s">
        <v>836</v>
      </c>
      <c r="D193" s="35" t="n">
        <v>0</v>
      </c>
      <c r="E193" s="35" t="n">
        <v>0</v>
      </c>
      <c r="F193" s="35" t="n">
        <v>0</v>
      </c>
      <c r="G193" s="35" t="n">
        <v>5.63444</v>
      </c>
      <c r="H193" s="35" t="n">
        <v>0</v>
      </c>
      <c r="I193" s="35" t="n">
        <v>0</v>
      </c>
      <c r="J193" s="35" t="n">
        <v>5.63444</v>
      </c>
      <c r="K193" s="35" t="n">
        <v>5.63444</v>
      </c>
      <c r="L193" s="35" t="n">
        <v>0</v>
      </c>
      <c r="M193" s="35" t="n">
        <v>0</v>
      </c>
    </row>
    <row r="194" s="25" customFormat="true" ht="15" hidden="true" customHeight="false" outlineLevel="0" collapsed="false">
      <c r="A194" s="29"/>
      <c r="B194" s="29"/>
      <c r="C194" s="220" t="s">
        <v>837</v>
      </c>
      <c r="D194" s="43" t="n">
        <v>0</v>
      </c>
      <c r="E194" s="43" t="n">
        <v>82.57407</v>
      </c>
      <c r="F194" s="43" t="n">
        <v>82.57407</v>
      </c>
      <c r="G194" s="43" t="n">
        <v>34993.53117</v>
      </c>
      <c r="H194" s="43" t="n">
        <v>18400.55658</v>
      </c>
      <c r="I194" s="43" t="n">
        <v>0</v>
      </c>
      <c r="J194" s="43" t="n">
        <v>53394.08775</v>
      </c>
      <c r="K194" s="43" t="n">
        <v>53476.66182</v>
      </c>
      <c r="L194" s="43" t="n">
        <v>2236.45394</v>
      </c>
      <c r="M194" s="43" t="n">
        <v>0</v>
      </c>
      <c r="N194" s="221"/>
      <c r="O194" s="221"/>
      <c r="P194" s="221"/>
      <c r="Q194" s="221"/>
      <c r="R194" s="221"/>
      <c r="S194" s="221"/>
      <c r="T194" s="221"/>
      <c r="U194" s="221"/>
      <c r="V194" s="221"/>
      <c r="W194" s="221"/>
      <c r="X194" s="221"/>
      <c r="Y194" s="221"/>
      <c r="Z194" s="221"/>
      <c r="AA194" s="221"/>
      <c r="AB194" s="221"/>
      <c r="AC194" s="221"/>
      <c r="AD194" s="221"/>
      <c r="AE194" s="221"/>
      <c r="AF194" s="221"/>
      <c r="AG194" s="221"/>
      <c r="AH194" s="221"/>
      <c r="AI194" s="221"/>
      <c r="AJ194" s="221"/>
      <c r="AK194" s="221"/>
      <c r="AL194" s="221"/>
      <c r="AM194" s="221"/>
      <c r="AN194" s="221"/>
      <c r="AO194" s="221"/>
      <c r="AP194" s="221"/>
      <c r="AQ194" s="221"/>
      <c r="AR194" s="221"/>
      <c r="AS194" s="221"/>
      <c r="AT194" s="221"/>
      <c r="AU194" s="221"/>
      <c r="AV194" s="221"/>
      <c r="AW194" s="221"/>
      <c r="AX194" s="221"/>
      <c r="AY194" s="221"/>
      <c r="AZ194" s="221"/>
      <c r="BA194" s="221"/>
      <c r="BB194" s="221"/>
      <c r="BC194" s="221"/>
      <c r="BD194" s="221"/>
      <c r="BE194" s="221"/>
      <c r="BF194" s="221"/>
      <c r="BG194" s="221"/>
      <c r="BH194" s="221"/>
      <c r="BI194" s="221"/>
      <c r="BJ194" s="221"/>
      <c r="BK194" s="221"/>
      <c r="BL194" s="221"/>
    </row>
    <row r="195" s="9" customFormat="true" ht="15" hidden="false" customHeight="false" outlineLevel="0" collapsed="false">
      <c r="A195" s="218"/>
      <c r="B195" s="218"/>
      <c r="C195" s="75" t="s">
        <v>849</v>
      </c>
      <c r="D195" s="40" t="n">
        <v>0</v>
      </c>
      <c r="E195" s="40" t="n">
        <v>7026.88987</v>
      </c>
      <c r="F195" s="40" t="n">
        <v>7026.88987</v>
      </c>
      <c r="G195" s="40" t="n">
        <v>186655.42875</v>
      </c>
      <c r="H195" s="40" t="n">
        <v>95176.70185</v>
      </c>
      <c r="I195" s="40" t="n">
        <v>104826.86709</v>
      </c>
      <c r="J195" s="40" t="n">
        <v>386658.99769</v>
      </c>
      <c r="K195" s="40" t="n">
        <v>393685.88756</v>
      </c>
      <c r="L195" s="40" t="n">
        <v>39205.63769</v>
      </c>
      <c r="M195" s="40" t="n">
        <v>0</v>
      </c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s="9" customFormat="true" ht="15" hidden="false" customHeight="false" outlineLevel="0" collapsed="false">
      <c r="A196" s="218"/>
      <c r="B196" s="218"/>
      <c r="C196" s="75" t="s">
        <v>857</v>
      </c>
      <c r="D196" s="55" t="e">
        <f aca="false"/>
        <v>#DIV/0!</v>
      </c>
      <c r="E196" s="55" t="n">
        <v>1.17511547110671</v>
      </c>
      <c r="F196" s="55" t="n">
        <v>1.17511547110671</v>
      </c>
      <c r="G196" s="55" t="n">
        <v>18.7476632232696</v>
      </c>
      <c r="H196" s="55" t="n">
        <v>19.3330470822571</v>
      </c>
      <c r="I196" s="55" t="n">
        <v>0</v>
      </c>
      <c r="J196" s="55" t="n">
        <v>13.8090896808273</v>
      </c>
      <c r="K196" s="55" t="n">
        <v>13.5835861812166</v>
      </c>
      <c r="L196" s="55" t="n">
        <v>5.70441924114001</v>
      </c>
      <c r="M196" s="55" t="e">
        <f aca="false"/>
        <v>#DIV/0!</v>
      </c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s="9" customFormat="true" ht="15" hidden="false" customHeight="false" outlineLevel="0" collapsed="false">
      <c r="A197" s="218"/>
      <c r="B197" s="218"/>
      <c r="C197" s="75" t="s">
        <v>840</v>
      </c>
      <c r="D197" s="40"/>
      <c r="E197" s="44"/>
      <c r="F197" s="44"/>
      <c r="G197" s="44"/>
      <c r="H197" s="44"/>
      <c r="I197" s="44"/>
      <c r="J197" s="44"/>
      <c r="K197" s="44"/>
      <c r="L197" s="44"/>
      <c r="M197" s="44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" hidden="false" customHeight="false" outlineLevel="0" collapsed="false">
      <c r="B198" s="29" t="n">
        <v>210320</v>
      </c>
      <c r="C198" s="15" t="s">
        <v>841</v>
      </c>
      <c r="D198" s="35" t="n">
        <v>0</v>
      </c>
      <c r="E198" s="35" t="n">
        <v>12500</v>
      </c>
      <c r="F198" s="35" t="n">
        <v>12500</v>
      </c>
      <c r="G198" s="35" t="n">
        <v>3314.14852</v>
      </c>
      <c r="H198" s="35" t="n">
        <v>31833.33332</v>
      </c>
      <c r="I198" s="35" t="n">
        <v>37222.22222</v>
      </c>
      <c r="J198" s="35" t="n">
        <v>72369.70406</v>
      </c>
      <c r="K198" s="35" t="n">
        <v>84869.70406</v>
      </c>
      <c r="L198" s="35" t="n">
        <v>0</v>
      </c>
      <c r="M198" s="35" t="n">
        <v>0</v>
      </c>
    </row>
    <row r="199" customFormat="false" ht="15" hidden="false" customHeight="false" outlineLevel="0" collapsed="false">
      <c r="B199" s="29" t="n">
        <v>260220</v>
      </c>
      <c r="C199" s="15" t="s">
        <v>842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</row>
    <row r="200" customFormat="false" ht="15" hidden="false" customHeight="false" outlineLevel="0" collapsed="false">
      <c r="B200" s="29" t="n">
        <v>260320</v>
      </c>
      <c r="C200" s="15" t="s">
        <v>314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50200.20458</v>
      </c>
      <c r="I200" s="35" t="n">
        <v>0</v>
      </c>
      <c r="J200" s="35" t="n">
        <v>50200.20458</v>
      </c>
      <c r="K200" s="35" t="n">
        <v>50200.20458</v>
      </c>
      <c r="L200" s="35" t="n">
        <v>0</v>
      </c>
      <c r="M200" s="35" t="n">
        <v>0</v>
      </c>
    </row>
    <row r="201" customFormat="false" ht="15" hidden="false" customHeight="false" outlineLevel="0" collapsed="false">
      <c r="B201" s="29" t="n">
        <v>260420</v>
      </c>
      <c r="C201" s="15" t="s">
        <v>843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</row>
    <row r="202" customFormat="false" ht="15" hidden="false" customHeight="false" outlineLevel="0" collapsed="false">
      <c r="B202" s="29" t="n">
        <v>260520</v>
      </c>
      <c r="C202" s="15" t="s">
        <v>316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</row>
    <row r="203" customFormat="false" ht="15" hidden="false" customHeight="false" outlineLevel="0" collapsed="false">
      <c r="B203" s="29" t="n">
        <v>260620</v>
      </c>
      <c r="C203" s="15" t="s">
        <v>844</v>
      </c>
      <c r="D203" s="35" t="n">
        <v>0</v>
      </c>
      <c r="E203" s="35" t="n">
        <v>0</v>
      </c>
      <c r="F203" s="35" t="n">
        <v>0</v>
      </c>
      <c r="G203" s="35" t="n">
        <v>118.67302</v>
      </c>
      <c r="H203" s="35" t="n">
        <v>0</v>
      </c>
      <c r="I203" s="35" t="n">
        <v>0</v>
      </c>
      <c r="J203" s="35" t="n">
        <v>118.67302</v>
      </c>
      <c r="K203" s="35" t="n">
        <v>118.67302</v>
      </c>
      <c r="L203" s="35" t="n">
        <v>0</v>
      </c>
      <c r="M203" s="35" t="n">
        <v>0</v>
      </c>
    </row>
    <row r="204" customFormat="false" ht="15" hidden="false" customHeight="false" outlineLevel="0" collapsed="false">
      <c r="B204" s="29" t="n">
        <v>260720</v>
      </c>
      <c r="C204" s="15" t="s">
        <v>318</v>
      </c>
      <c r="D204" s="35" t="n">
        <v>0</v>
      </c>
      <c r="E204" s="35" t="n">
        <v>66.66526</v>
      </c>
      <c r="F204" s="35" t="n">
        <v>66.66526</v>
      </c>
      <c r="G204" s="35" t="n">
        <v>0.0312</v>
      </c>
      <c r="H204" s="35" t="n">
        <v>3825.72076</v>
      </c>
      <c r="I204" s="35" t="n">
        <v>783.27534</v>
      </c>
      <c r="J204" s="35" t="n">
        <v>4609.0273</v>
      </c>
      <c r="K204" s="35" t="n">
        <v>4675.69256</v>
      </c>
      <c r="L204" s="35" t="n">
        <v>0</v>
      </c>
      <c r="M204" s="35" t="n">
        <v>0</v>
      </c>
    </row>
    <row r="205" customFormat="false" ht="15" hidden="false" customHeight="false" outlineLevel="0" collapsed="false">
      <c r="B205" s="29" t="n">
        <v>260820</v>
      </c>
      <c r="C205" s="15" t="s">
        <v>845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</row>
    <row r="206" customFormat="false" ht="15" hidden="false" customHeight="false" outlineLevel="0" collapsed="false">
      <c r="B206" s="29" t="n">
        <v>260920</v>
      </c>
      <c r="C206" s="15" t="s">
        <v>846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</row>
    <row r="207" customFormat="false" ht="15" hidden="false" customHeight="false" outlineLevel="0" collapsed="false">
      <c r="B207" s="29" t="n">
        <v>269020</v>
      </c>
      <c r="C207" s="15" t="s">
        <v>321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</row>
    <row r="208" customFormat="false" ht="15" hidden="false" customHeight="false" outlineLevel="0" collapsed="false">
      <c r="C208" s="15"/>
      <c r="D208" s="35"/>
      <c r="E208" s="16"/>
      <c r="F208" s="16"/>
      <c r="G208" s="16"/>
      <c r="H208" s="16"/>
      <c r="I208" s="16"/>
      <c r="J208" s="16"/>
      <c r="K208" s="16"/>
      <c r="L208" s="16"/>
      <c r="M208" s="16"/>
    </row>
    <row r="209" s="83" customFormat="true" ht="15.75" hidden="false" customHeight="false" outlineLevel="0" collapsed="false">
      <c r="A209" s="29"/>
      <c r="C209" s="226" t="s">
        <v>858</v>
      </c>
      <c r="D209" s="82"/>
      <c r="E209" s="91"/>
      <c r="F209" s="91"/>
      <c r="G209" s="91"/>
      <c r="H209" s="91"/>
      <c r="I209" s="91"/>
      <c r="J209" s="91"/>
      <c r="K209" s="91"/>
      <c r="L209" s="91"/>
      <c r="M209" s="91"/>
      <c r="N209" s="227"/>
      <c r="O209" s="227"/>
      <c r="P209" s="227"/>
      <c r="Q209" s="227"/>
      <c r="R209" s="227"/>
      <c r="S209" s="227"/>
      <c r="T209" s="227"/>
      <c r="U209" s="227"/>
      <c r="V209" s="227"/>
      <c r="W209" s="227"/>
      <c r="X209" s="227"/>
      <c r="Y209" s="227"/>
      <c r="Z209" s="227"/>
      <c r="AA209" s="227"/>
      <c r="AB209" s="227"/>
      <c r="AC209" s="227"/>
      <c r="AD209" s="227"/>
      <c r="AE209" s="227"/>
      <c r="AF209" s="227"/>
      <c r="AG209" s="227"/>
      <c r="AH209" s="227"/>
      <c r="AI209" s="227"/>
      <c r="AJ209" s="227"/>
      <c r="AK209" s="227"/>
      <c r="AL209" s="227"/>
      <c r="AM209" s="227"/>
      <c r="AN209" s="227"/>
      <c r="AO209" s="227"/>
      <c r="AP209" s="227"/>
      <c r="AQ209" s="227"/>
      <c r="AR209" s="227"/>
      <c r="AS209" s="227"/>
      <c r="AT209" s="227"/>
      <c r="AU209" s="227"/>
      <c r="AV209" s="227"/>
      <c r="AW209" s="227"/>
      <c r="AX209" s="227"/>
      <c r="AY209" s="227"/>
      <c r="AZ209" s="227"/>
      <c r="BA209" s="227"/>
      <c r="BB209" s="227"/>
      <c r="BC209" s="227"/>
      <c r="BD209" s="227"/>
      <c r="BE209" s="227"/>
      <c r="BF209" s="227"/>
      <c r="BG209" s="227"/>
      <c r="BH209" s="227"/>
      <c r="BI209" s="227"/>
      <c r="BJ209" s="227"/>
      <c r="BK209" s="227"/>
      <c r="BL209" s="227"/>
    </row>
    <row r="210" s="83" customFormat="true" ht="15.75" hidden="false" customHeight="false" outlineLevel="0" collapsed="false">
      <c r="A210" s="29"/>
      <c r="C210" s="102" t="s">
        <v>854</v>
      </c>
      <c r="D210" s="82"/>
      <c r="E210" s="91"/>
      <c r="F210" s="91"/>
      <c r="G210" s="91"/>
      <c r="H210" s="91"/>
      <c r="I210" s="91"/>
      <c r="J210" s="91"/>
      <c r="K210" s="91"/>
      <c r="L210" s="91"/>
      <c r="M210" s="91"/>
      <c r="N210" s="227"/>
      <c r="O210" s="227"/>
      <c r="P210" s="227"/>
      <c r="Q210" s="227"/>
      <c r="R210" s="227"/>
      <c r="S210" s="227"/>
      <c r="T210" s="227"/>
      <c r="U210" s="227"/>
      <c r="V210" s="227"/>
      <c r="W210" s="227"/>
      <c r="X210" s="227"/>
      <c r="Y210" s="227"/>
      <c r="Z210" s="227"/>
      <c r="AA210" s="227"/>
      <c r="AB210" s="227"/>
      <c r="AC210" s="227"/>
      <c r="AD210" s="227"/>
      <c r="AE210" s="227"/>
      <c r="AF210" s="227"/>
      <c r="AG210" s="227"/>
      <c r="AH210" s="227"/>
      <c r="AI210" s="227"/>
      <c r="AJ210" s="227"/>
      <c r="AK210" s="227"/>
      <c r="AL210" s="227"/>
      <c r="AM210" s="227"/>
      <c r="AN210" s="227"/>
      <c r="AO210" s="227"/>
      <c r="AP210" s="227"/>
      <c r="AQ210" s="227"/>
      <c r="AR210" s="227"/>
      <c r="AS210" s="227"/>
      <c r="AT210" s="227"/>
      <c r="AU210" s="227"/>
      <c r="AV210" s="227"/>
      <c r="AW210" s="227"/>
      <c r="AX210" s="227"/>
      <c r="AY210" s="227"/>
      <c r="AZ210" s="227"/>
      <c r="BA210" s="227"/>
      <c r="BB210" s="227"/>
      <c r="BC210" s="227"/>
      <c r="BD210" s="227"/>
      <c r="BE210" s="227"/>
      <c r="BF210" s="227"/>
      <c r="BG210" s="227"/>
      <c r="BH210" s="227"/>
      <c r="BI210" s="227"/>
      <c r="BJ210" s="227"/>
      <c r="BK210" s="227"/>
      <c r="BL210" s="227"/>
    </row>
    <row r="211" s="83" customFormat="true" ht="15" hidden="false" customHeight="false" outlineLevel="0" collapsed="false">
      <c r="A211" s="29"/>
      <c r="B211" s="83" t="n">
        <v>142225</v>
      </c>
      <c r="C211" s="86" t="s">
        <v>830</v>
      </c>
      <c r="D211" s="82" t="n">
        <v>0</v>
      </c>
      <c r="E211" s="82" t="n">
        <v>0</v>
      </c>
      <c r="F211" s="82" t="n">
        <v>0</v>
      </c>
      <c r="G211" s="82" t="n">
        <v>419.37921</v>
      </c>
      <c r="H211" s="82" t="n">
        <v>0</v>
      </c>
      <c r="I211" s="82" t="n">
        <v>0</v>
      </c>
      <c r="J211" s="82" t="n">
        <v>419.37921</v>
      </c>
      <c r="K211" s="82" t="n">
        <v>419.37921</v>
      </c>
      <c r="L211" s="82" t="n">
        <v>5356.63155</v>
      </c>
      <c r="M211" s="82" t="n">
        <v>0</v>
      </c>
      <c r="N211" s="227"/>
      <c r="O211" s="227"/>
      <c r="P211" s="227"/>
      <c r="Q211" s="227"/>
      <c r="R211" s="227"/>
      <c r="S211" s="227"/>
      <c r="T211" s="227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  <c r="AF211" s="227"/>
      <c r="AG211" s="227"/>
      <c r="AH211" s="227"/>
      <c r="AI211" s="227"/>
      <c r="AJ211" s="227"/>
      <c r="AK211" s="227"/>
      <c r="AL211" s="227"/>
      <c r="AM211" s="227"/>
      <c r="AN211" s="227"/>
      <c r="AO211" s="227"/>
      <c r="AP211" s="227"/>
      <c r="AQ211" s="227"/>
      <c r="AR211" s="227"/>
      <c r="AS211" s="227"/>
      <c r="AT211" s="227"/>
      <c r="AU211" s="227"/>
      <c r="AV211" s="227"/>
      <c r="AW211" s="227"/>
      <c r="AX211" s="227"/>
      <c r="AY211" s="227"/>
      <c r="AZ211" s="227"/>
      <c r="BA211" s="227"/>
      <c r="BB211" s="227"/>
      <c r="BC211" s="227"/>
      <c r="BD211" s="227"/>
      <c r="BE211" s="227"/>
      <c r="BF211" s="227"/>
      <c r="BG211" s="227"/>
      <c r="BH211" s="227"/>
      <c r="BI211" s="227"/>
      <c r="BJ211" s="227"/>
      <c r="BK211" s="227"/>
      <c r="BL211" s="227"/>
    </row>
    <row r="212" s="83" customFormat="true" ht="15" hidden="false" customHeight="false" outlineLevel="0" collapsed="false">
      <c r="A212" s="29"/>
      <c r="B212" s="83" t="n">
        <v>142625</v>
      </c>
      <c r="C212" s="86" t="s">
        <v>834</v>
      </c>
      <c r="D212" s="82" t="n">
        <v>0</v>
      </c>
      <c r="E212" s="82" t="n">
        <v>0</v>
      </c>
      <c r="F212" s="82" t="n">
        <v>0</v>
      </c>
      <c r="G212" s="82" t="n">
        <v>15.82284</v>
      </c>
      <c r="H212" s="82" t="n">
        <v>0</v>
      </c>
      <c r="I212" s="82" t="n">
        <v>0</v>
      </c>
      <c r="J212" s="82" t="n">
        <v>15.82284</v>
      </c>
      <c r="K212" s="82" t="n">
        <v>15.82284</v>
      </c>
      <c r="L212" s="82" t="n">
        <v>0</v>
      </c>
      <c r="M212" s="82" t="n">
        <v>0</v>
      </c>
      <c r="N212" s="227"/>
      <c r="O212" s="227"/>
      <c r="P212" s="227"/>
      <c r="Q212" s="227"/>
      <c r="R212" s="227"/>
      <c r="S212" s="227"/>
      <c r="T212" s="227"/>
      <c r="U212" s="227"/>
      <c r="V212" s="227"/>
      <c r="W212" s="227"/>
      <c r="X212" s="227"/>
      <c r="Y212" s="227"/>
      <c r="Z212" s="227"/>
      <c r="AA212" s="227"/>
      <c r="AB212" s="227"/>
      <c r="AC212" s="227"/>
      <c r="AD212" s="227"/>
      <c r="AE212" s="227"/>
      <c r="AF212" s="227"/>
      <c r="AG212" s="227"/>
      <c r="AH212" s="227"/>
      <c r="AI212" s="227"/>
      <c r="AJ212" s="227"/>
      <c r="AK212" s="227"/>
      <c r="AL212" s="227"/>
      <c r="AM212" s="227"/>
      <c r="AN212" s="227"/>
      <c r="AO212" s="227"/>
      <c r="AP212" s="227"/>
      <c r="AQ212" s="227"/>
      <c r="AR212" s="227"/>
      <c r="AS212" s="227"/>
      <c r="AT212" s="227"/>
      <c r="AU212" s="227"/>
      <c r="AV212" s="227"/>
      <c r="AW212" s="227"/>
      <c r="AX212" s="227"/>
      <c r="AY212" s="227"/>
      <c r="AZ212" s="227"/>
      <c r="BA212" s="227"/>
      <c r="BB212" s="227"/>
      <c r="BC212" s="227"/>
      <c r="BD212" s="227"/>
      <c r="BE212" s="227"/>
      <c r="BF212" s="227"/>
      <c r="BG212" s="227"/>
      <c r="BH212" s="227"/>
      <c r="BI212" s="227"/>
      <c r="BJ212" s="227"/>
      <c r="BK212" s="227"/>
      <c r="BL212" s="227"/>
    </row>
    <row r="213" customFormat="false" ht="15" hidden="false" customHeight="false" outlineLevel="0" collapsed="false">
      <c r="C213" s="15"/>
      <c r="D213" s="35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15.75" hidden="false" customHeight="false" outlineLevel="0" collapsed="false">
      <c r="C214" s="216" t="s">
        <v>859</v>
      </c>
      <c r="D214" s="35"/>
      <c r="E214" s="16"/>
      <c r="F214" s="16"/>
      <c r="G214" s="16"/>
      <c r="H214" s="16"/>
      <c r="I214" s="16"/>
      <c r="J214" s="16"/>
      <c r="K214" s="16"/>
      <c r="L214" s="16"/>
      <c r="M214" s="16"/>
    </row>
    <row r="215" customFormat="false" ht="15.75" hidden="false" customHeight="false" outlineLevel="0" collapsed="false">
      <c r="C215" s="75" t="s">
        <v>854</v>
      </c>
      <c r="D215" s="35"/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15" hidden="false" customHeight="false" outlineLevel="0" collapsed="false">
      <c r="B216" s="29" t="n">
        <v>142320</v>
      </c>
      <c r="C216" s="15" t="s">
        <v>831</v>
      </c>
      <c r="D216" s="35" t="n">
        <v>0</v>
      </c>
      <c r="E216" s="35" t="n">
        <v>17.16288</v>
      </c>
      <c r="F216" s="35" t="n">
        <v>17.16288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7.16288</v>
      </c>
      <c r="L216" s="35" t="n">
        <v>0</v>
      </c>
      <c r="M216" s="35" t="n">
        <v>0</v>
      </c>
    </row>
    <row r="217" customFormat="false" ht="15" hidden="false" customHeight="false" outlineLevel="0" collapsed="false">
      <c r="B217" s="29" t="n">
        <v>142720</v>
      </c>
      <c r="C217" s="15" t="s">
        <v>835</v>
      </c>
      <c r="D217" s="35" t="n">
        <v>0</v>
      </c>
      <c r="E217" s="35" t="n">
        <v>0.015</v>
      </c>
      <c r="F217" s="35" t="n">
        <v>0.015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0.015</v>
      </c>
      <c r="L217" s="35" t="n">
        <v>0</v>
      </c>
      <c r="M217" s="35" t="n">
        <v>0</v>
      </c>
    </row>
    <row r="218" customFormat="false" ht="15" hidden="false" customHeight="false" outlineLevel="0" collapsed="false">
      <c r="C218" s="15"/>
      <c r="D218" s="35"/>
      <c r="E218" s="16"/>
      <c r="F218" s="16"/>
      <c r="G218" s="16"/>
      <c r="H218" s="16"/>
      <c r="I218" s="16"/>
      <c r="J218" s="16"/>
      <c r="K218" s="16"/>
      <c r="L218" s="16"/>
      <c r="M218" s="16"/>
    </row>
    <row r="219" customFormat="false" ht="15.75" hidden="false" customHeight="false" outlineLevel="0" collapsed="false">
      <c r="C219" s="216" t="s">
        <v>860</v>
      </c>
      <c r="D219" s="35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15.75" hidden="false" customHeight="false" outlineLevel="0" collapsed="false">
      <c r="C220" s="75" t="s">
        <v>812</v>
      </c>
      <c r="D220" s="35"/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15" hidden="false" customHeight="false" outlineLevel="0" collapsed="false">
      <c r="C221" s="75" t="s">
        <v>848</v>
      </c>
      <c r="D221" s="35"/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15" hidden="false" customHeight="false" outlineLevel="0" collapsed="false">
      <c r="B222" s="29" t="n">
        <v>130125</v>
      </c>
      <c r="C222" s="15" t="s">
        <v>37</v>
      </c>
      <c r="D222" s="35" t="n">
        <v>0</v>
      </c>
      <c r="E222" s="35" t="n">
        <v>0</v>
      </c>
      <c r="F222" s="35" t="n">
        <v>0</v>
      </c>
      <c r="G222" s="35" t="n">
        <v>11988.35734</v>
      </c>
      <c r="H222" s="35" t="n">
        <v>140.18666</v>
      </c>
      <c r="I222" s="35" t="n">
        <v>0</v>
      </c>
      <c r="J222" s="35" t="n">
        <v>12128.544</v>
      </c>
      <c r="K222" s="35" t="n">
        <v>12128.544</v>
      </c>
      <c r="L222" s="35" t="n">
        <v>0</v>
      </c>
      <c r="M222" s="35" t="n">
        <v>0</v>
      </c>
    </row>
    <row r="223" customFormat="false" ht="15" hidden="false" customHeight="false" outlineLevel="0" collapsed="false">
      <c r="B223" s="29" t="n">
        <v>130225</v>
      </c>
      <c r="C223" s="15" t="s">
        <v>813</v>
      </c>
      <c r="D223" s="35" t="n">
        <v>0</v>
      </c>
      <c r="E223" s="35" t="n">
        <v>0</v>
      </c>
      <c r="F223" s="35" t="n">
        <v>0</v>
      </c>
      <c r="G223" s="35" t="n">
        <v>9649.38044</v>
      </c>
      <c r="H223" s="35" t="n">
        <v>0</v>
      </c>
      <c r="I223" s="35" t="n">
        <v>0</v>
      </c>
      <c r="J223" s="35" t="n">
        <v>9649.38044</v>
      </c>
      <c r="K223" s="35" t="n">
        <v>9649.38044</v>
      </c>
      <c r="L223" s="35" t="n">
        <v>0</v>
      </c>
      <c r="M223" s="35" t="n">
        <v>0</v>
      </c>
    </row>
    <row r="224" customFormat="false" ht="15" hidden="false" customHeight="false" outlineLevel="0" collapsed="false">
      <c r="B224" s="29" t="n">
        <v>130325</v>
      </c>
      <c r="C224" s="15" t="s">
        <v>44</v>
      </c>
      <c r="D224" s="35" t="n">
        <v>0</v>
      </c>
      <c r="E224" s="35" t="n">
        <v>5158.94251</v>
      </c>
      <c r="F224" s="35" t="n">
        <v>5158.94251</v>
      </c>
      <c r="G224" s="35" t="n">
        <v>0</v>
      </c>
      <c r="H224" s="35" t="n">
        <v>74764.30902</v>
      </c>
      <c r="I224" s="35" t="n">
        <v>0</v>
      </c>
      <c r="J224" s="35" t="n">
        <v>74764.30902</v>
      </c>
      <c r="K224" s="35" t="n">
        <v>79923.25153</v>
      </c>
      <c r="L224" s="35" t="n">
        <v>0</v>
      </c>
      <c r="M224" s="35" t="n">
        <v>0</v>
      </c>
    </row>
    <row r="225" customFormat="false" ht="15" hidden="false" customHeight="false" outlineLevel="0" collapsed="false">
      <c r="B225" s="29" t="n">
        <v>130425</v>
      </c>
      <c r="C225" s="15" t="s">
        <v>814</v>
      </c>
      <c r="D225" s="35" t="n">
        <v>0</v>
      </c>
      <c r="E225" s="35" t="n">
        <v>6.84914</v>
      </c>
      <c r="F225" s="35" t="n">
        <v>6.84914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6.84914</v>
      </c>
      <c r="L225" s="35" t="n">
        <v>0</v>
      </c>
      <c r="M225" s="35" t="n">
        <v>0</v>
      </c>
    </row>
    <row r="226" s="9" customFormat="true" ht="15" hidden="false" customHeight="false" outlineLevel="0" collapsed="false">
      <c r="A226" s="218"/>
      <c r="B226" s="218"/>
      <c r="C226" s="75" t="s">
        <v>816</v>
      </c>
      <c r="D226" s="40" t="n">
        <v>0</v>
      </c>
      <c r="E226" s="40" t="n">
        <v>5165.79165</v>
      </c>
      <c r="F226" s="40" t="n">
        <v>5165.79165</v>
      </c>
      <c r="G226" s="40" t="n">
        <v>21637.73778</v>
      </c>
      <c r="H226" s="40" t="n">
        <v>74904.49568</v>
      </c>
      <c r="I226" s="40" t="n">
        <v>0</v>
      </c>
      <c r="J226" s="40" t="n">
        <v>96542.23346</v>
      </c>
      <c r="K226" s="40" t="n">
        <v>101708.02511</v>
      </c>
      <c r="L226" s="40" t="n">
        <v>0</v>
      </c>
      <c r="M226" s="40" t="n">
        <v>0</v>
      </c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15" hidden="true" customHeight="false" outlineLevel="0" collapsed="false">
      <c r="B227" s="29" t="n">
        <v>140125</v>
      </c>
      <c r="C227" s="15" t="s">
        <v>735</v>
      </c>
      <c r="D227" s="35" t="n">
        <v>0</v>
      </c>
      <c r="E227" s="35" t="n">
        <v>38414.40698</v>
      </c>
      <c r="F227" s="35" t="n">
        <v>38414.40698</v>
      </c>
      <c r="G227" s="35" t="n">
        <v>344442.07068</v>
      </c>
      <c r="H227" s="35" t="n">
        <v>464122.18643</v>
      </c>
      <c r="I227" s="35" t="n">
        <v>579924.66123</v>
      </c>
      <c r="J227" s="35" t="n">
        <v>1388488.91834</v>
      </c>
      <c r="K227" s="35" t="n">
        <v>1426903.32532</v>
      </c>
      <c r="L227" s="35" t="n">
        <v>0</v>
      </c>
      <c r="M227" s="35" t="n">
        <v>0</v>
      </c>
    </row>
    <row r="228" customFormat="false" ht="15" hidden="true" customHeight="false" outlineLevel="0" collapsed="false">
      <c r="B228" s="29" t="n">
        <v>140225</v>
      </c>
      <c r="C228" s="15" t="s">
        <v>737</v>
      </c>
      <c r="D228" s="35" t="n">
        <v>0</v>
      </c>
      <c r="E228" s="35" t="n">
        <v>0</v>
      </c>
      <c r="F228" s="35" t="n">
        <v>0</v>
      </c>
      <c r="G228" s="35" t="n">
        <v>19503.29817</v>
      </c>
      <c r="H228" s="35" t="n">
        <v>0</v>
      </c>
      <c r="I228" s="35" t="n">
        <v>0</v>
      </c>
      <c r="J228" s="35" t="n">
        <v>19503.29817</v>
      </c>
      <c r="K228" s="35" t="n">
        <v>19503.29817</v>
      </c>
      <c r="L228" s="35" t="n">
        <v>105864.21678</v>
      </c>
      <c r="M228" s="35" t="n">
        <v>0</v>
      </c>
    </row>
    <row r="229" customFormat="false" ht="15" hidden="true" customHeight="false" outlineLevel="0" collapsed="false">
      <c r="B229" s="29" t="n">
        <v>140325</v>
      </c>
      <c r="C229" s="15" t="s">
        <v>739</v>
      </c>
      <c r="D229" s="35" t="n">
        <v>0</v>
      </c>
      <c r="E229" s="35" t="n">
        <v>16045.60511</v>
      </c>
      <c r="F229" s="35" t="n">
        <v>16045.60511</v>
      </c>
      <c r="G229" s="35" t="n">
        <v>0</v>
      </c>
      <c r="H229" s="35" t="n">
        <v>543.02145</v>
      </c>
      <c r="I229" s="35" t="n">
        <v>0</v>
      </c>
      <c r="J229" s="35" t="n">
        <v>543.02145</v>
      </c>
      <c r="K229" s="35" t="n">
        <v>16588.62656</v>
      </c>
      <c r="L229" s="35" t="n">
        <v>0</v>
      </c>
      <c r="M229" s="35" t="n">
        <v>0</v>
      </c>
    </row>
    <row r="230" customFormat="false" ht="15" hidden="true" customHeight="false" outlineLevel="0" collapsed="false">
      <c r="B230" s="29" t="n">
        <v>140425</v>
      </c>
      <c r="C230" s="15" t="s">
        <v>741</v>
      </c>
      <c r="D230" s="35" t="n">
        <v>0</v>
      </c>
      <c r="E230" s="35" t="n">
        <v>0</v>
      </c>
      <c r="F230" s="35" t="n">
        <v>0</v>
      </c>
      <c r="G230" s="35" t="n">
        <v>91387.50301</v>
      </c>
      <c r="H230" s="35" t="n">
        <v>18545.26821</v>
      </c>
      <c r="I230" s="35" t="n">
        <v>0</v>
      </c>
      <c r="J230" s="35" t="n">
        <v>109932.77122</v>
      </c>
      <c r="K230" s="35" t="n">
        <v>109932.77122</v>
      </c>
      <c r="L230" s="35" t="n">
        <v>0</v>
      </c>
      <c r="M230" s="35" t="n">
        <v>0</v>
      </c>
    </row>
    <row r="231" customFormat="false" ht="15" hidden="true" customHeight="false" outlineLevel="0" collapsed="false">
      <c r="B231" s="29" t="n">
        <v>140525</v>
      </c>
      <c r="C231" s="15" t="s">
        <v>817</v>
      </c>
      <c r="D231" s="35" t="n">
        <v>0</v>
      </c>
      <c r="E231" s="35" t="n">
        <v>0</v>
      </c>
      <c r="F231" s="35" t="n">
        <v>0</v>
      </c>
      <c r="G231" s="35" t="n">
        <v>14923.84048</v>
      </c>
      <c r="H231" s="35" t="n">
        <v>11987.12488</v>
      </c>
      <c r="I231" s="35" t="n">
        <v>0</v>
      </c>
      <c r="J231" s="35" t="n">
        <v>26910.96536</v>
      </c>
      <c r="K231" s="35" t="n">
        <v>26910.96536</v>
      </c>
      <c r="L231" s="35" t="n">
        <v>0</v>
      </c>
      <c r="M231" s="35" t="n">
        <v>0</v>
      </c>
    </row>
    <row r="232" customFormat="false" ht="15" hidden="true" customHeight="false" outlineLevel="0" collapsed="false">
      <c r="B232" s="29" t="n">
        <v>140625</v>
      </c>
      <c r="C232" s="15" t="s">
        <v>818</v>
      </c>
      <c r="D232" s="35" t="n">
        <v>0</v>
      </c>
      <c r="E232" s="35" t="n">
        <v>0</v>
      </c>
      <c r="F232" s="35" t="n">
        <v>0</v>
      </c>
      <c r="G232" s="35" t="n">
        <v>69.29194</v>
      </c>
      <c r="H232" s="35" t="n">
        <v>0</v>
      </c>
      <c r="I232" s="35" t="n">
        <v>0</v>
      </c>
      <c r="J232" s="35" t="n">
        <v>69.29194</v>
      </c>
      <c r="K232" s="35" t="n">
        <v>69.29194</v>
      </c>
      <c r="L232" s="35" t="n">
        <v>0</v>
      </c>
      <c r="M232" s="35" t="n">
        <v>0</v>
      </c>
    </row>
    <row r="233" customFormat="false" ht="15" hidden="true" customHeight="false" outlineLevel="0" collapsed="false">
      <c r="B233" s="29" t="n">
        <v>140725</v>
      </c>
      <c r="C233" s="15" t="s">
        <v>819</v>
      </c>
      <c r="D233" s="35" t="n">
        <v>0</v>
      </c>
      <c r="E233" s="35" t="n">
        <v>3999.35052</v>
      </c>
      <c r="F233" s="35" t="n">
        <v>3999.35052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3999.35052</v>
      </c>
      <c r="L233" s="35" t="n">
        <v>0</v>
      </c>
      <c r="M233" s="35" t="n">
        <v>0</v>
      </c>
    </row>
    <row r="234" customFormat="false" ht="15" hidden="true" customHeight="false" outlineLevel="0" collapsed="false">
      <c r="B234" s="29" t="n">
        <v>140825</v>
      </c>
      <c r="C234" s="15" t="s">
        <v>820</v>
      </c>
      <c r="D234" s="35" t="n">
        <v>0</v>
      </c>
      <c r="E234" s="35" t="n">
        <v>0</v>
      </c>
      <c r="F234" s="35" t="n">
        <v>0</v>
      </c>
      <c r="G234" s="35" t="n">
        <v>111.16381</v>
      </c>
      <c r="H234" s="35" t="n">
        <v>0</v>
      </c>
      <c r="I234" s="35" t="n">
        <v>0</v>
      </c>
      <c r="J234" s="35" t="n">
        <v>111.16381</v>
      </c>
      <c r="K234" s="35" t="n">
        <v>111.16381</v>
      </c>
      <c r="L234" s="35" t="n">
        <v>0</v>
      </c>
      <c r="M234" s="35" t="n">
        <v>0</v>
      </c>
    </row>
    <row r="235" customFormat="false" ht="15" hidden="true" customHeight="false" outlineLevel="0" collapsed="false">
      <c r="B235" s="29" t="n">
        <v>141125</v>
      </c>
      <c r="C235" s="15" t="s">
        <v>821</v>
      </c>
      <c r="D235" s="35" t="n">
        <v>0</v>
      </c>
      <c r="E235" s="35" t="n">
        <v>0</v>
      </c>
      <c r="F235" s="35" t="n">
        <v>0</v>
      </c>
      <c r="G235" s="35" t="n">
        <v>19517.51719</v>
      </c>
      <c r="H235" s="35" t="n">
        <v>13693.60512</v>
      </c>
      <c r="I235" s="35" t="n">
        <v>0</v>
      </c>
      <c r="J235" s="35" t="n">
        <v>33211.12231</v>
      </c>
      <c r="K235" s="35" t="n">
        <v>33211.12231</v>
      </c>
      <c r="L235" s="35" t="n">
        <v>0</v>
      </c>
      <c r="M235" s="35" t="n">
        <v>0</v>
      </c>
    </row>
    <row r="236" customFormat="false" ht="15" hidden="true" customHeight="false" outlineLevel="0" collapsed="false">
      <c r="B236" s="29" t="n">
        <v>141225</v>
      </c>
      <c r="C236" s="15" t="s">
        <v>822</v>
      </c>
      <c r="D236" s="35" t="n">
        <v>0</v>
      </c>
      <c r="E236" s="35" t="n">
        <v>0</v>
      </c>
      <c r="F236" s="35" t="n">
        <v>0</v>
      </c>
      <c r="G236" s="35" t="n">
        <v>1835.125</v>
      </c>
      <c r="H236" s="35" t="n">
        <v>0</v>
      </c>
      <c r="I236" s="35" t="n">
        <v>0</v>
      </c>
      <c r="J236" s="35" t="n">
        <v>1835.125</v>
      </c>
      <c r="K236" s="35" t="n">
        <v>1835.125</v>
      </c>
      <c r="L236" s="35" t="n">
        <v>6657.33609</v>
      </c>
      <c r="M236" s="35" t="n">
        <v>0</v>
      </c>
    </row>
    <row r="237" customFormat="false" ht="15" hidden="true" customHeight="false" outlineLevel="0" collapsed="false">
      <c r="B237" s="29" t="n">
        <v>141325</v>
      </c>
      <c r="C237" s="15" t="s">
        <v>823</v>
      </c>
      <c r="D237" s="35" t="n">
        <v>0</v>
      </c>
      <c r="E237" s="35" t="n">
        <v>1001.30312</v>
      </c>
      <c r="F237" s="35" t="n">
        <v>1001.30312</v>
      </c>
      <c r="G237" s="35" t="n">
        <v>0</v>
      </c>
      <c r="H237" s="35" t="n">
        <v>58.09907</v>
      </c>
      <c r="I237" s="35" t="n">
        <v>0</v>
      </c>
      <c r="J237" s="35" t="n">
        <v>58.09907</v>
      </c>
      <c r="K237" s="35" t="n">
        <v>1059.40219</v>
      </c>
      <c r="L237" s="35" t="n">
        <v>0</v>
      </c>
      <c r="M237" s="35" t="n">
        <v>0</v>
      </c>
    </row>
    <row r="238" customFormat="false" ht="15" hidden="true" customHeight="false" outlineLevel="0" collapsed="false">
      <c r="B238" s="29" t="n">
        <v>141425</v>
      </c>
      <c r="C238" s="15" t="s">
        <v>824</v>
      </c>
      <c r="D238" s="35" t="n">
        <v>0</v>
      </c>
      <c r="E238" s="35" t="n">
        <v>0</v>
      </c>
      <c r="F238" s="35" t="n">
        <v>0</v>
      </c>
      <c r="G238" s="35" t="n">
        <v>2776.09316</v>
      </c>
      <c r="H238" s="35" t="n">
        <v>2105.59712</v>
      </c>
      <c r="I238" s="35" t="n">
        <v>0</v>
      </c>
      <c r="J238" s="35" t="n">
        <v>4881.69028</v>
      </c>
      <c r="K238" s="35" t="n">
        <v>4881.69028</v>
      </c>
      <c r="L238" s="35" t="n">
        <v>0</v>
      </c>
      <c r="M238" s="35" t="n">
        <v>0</v>
      </c>
    </row>
    <row r="239" customFormat="false" ht="15" hidden="true" customHeight="false" outlineLevel="0" collapsed="false">
      <c r="B239" s="29" t="n">
        <v>141525</v>
      </c>
      <c r="C239" s="15" t="s">
        <v>825</v>
      </c>
      <c r="D239" s="35" t="n">
        <v>0</v>
      </c>
      <c r="E239" s="35" t="n">
        <v>0</v>
      </c>
      <c r="F239" s="35" t="n">
        <v>0</v>
      </c>
      <c r="G239" s="35" t="n">
        <v>7942.11225</v>
      </c>
      <c r="H239" s="35" t="n">
        <v>5524.54052</v>
      </c>
      <c r="I239" s="35" t="n">
        <v>0</v>
      </c>
      <c r="J239" s="35" t="n">
        <v>13466.65277</v>
      </c>
      <c r="K239" s="35" t="n">
        <v>13466.65277</v>
      </c>
      <c r="L239" s="35" t="n">
        <v>0</v>
      </c>
      <c r="M239" s="35" t="n">
        <v>0</v>
      </c>
    </row>
    <row r="240" customFormat="false" ht="15" hidden="true" customHeight="false" outlineLevel="0" collapsed="false">
      <c r="B240" s="29" t="n">
        <v>141625</v>
      </c>
      <c r="C240" s="15" t="s">
        <v>826</v>
      </c>
      <c r="D240" s="35" t="n">
        <v>0</v>
      </c>
      <c r="E240" s="35" t="n">
        <v>0</v>
      </c>
      <c r="F240" s="35" t="n">
        <v>0</v>
      </c>
      <c r="G240" s="35" t="n">
        <v>54.915</v>
      </c>
      <c r="H240" s="35" t="n">
        <v>0</v>
      </c>
      <c r="I240" s="35" t="n">
        <v>0</v>
      </c>
      <c r="J240" s="35" t="n">
        <v>54.915</v>
      </c>
      <c r="K240" s="35" t="n">
        <v>54.915</v>
      </c>
      <c r="L240" s="35" t="n">
        <v>0</v>
      </c>
      <c r="M240" s="35" t="n">
        <v>0</v>
      </c>
    </row>
    <row r="241" customFormat="false" ht="15" hidden="true" customHeight="false" outlineLevel="0" collapsed="false">
      <c r="B241" s="29" t="n">
        <v>141725</v>
      </c>
      <c r="C241" s="15" t="s">
        <v>827</v>
      </c>
      <c r="D241" s="35" t="n">
        <v>0</v>
      </c>
      <c r="E241" s="35" t="n">
        <v>63.72801</v>
      </c>
      <c r="F241" s="35" t="n">
        <v>63.72801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63.72801</v>
      </c>
      <c r="L241" s="35" t="n">
        <v>0</v>
      </c>
      <c r="M241" s="35" t="n">
        <v>0</v>
      </c>
    </row>
    <row r="242" customFormat="false" ht="15" hidden="true" customHeight="false" outlineLevel="0" collapsed="false">
      <c r="B242" s="29" t="n">
        <v>141825</v>
      </c>
      <c r="C242" s="15" t="s">
        <v>828</v>
      </c>
      <c r="D242" s="35" t="n">
        <v>0</v>
      </c>
      <c r="E242" s="35" t="n">
        <v>0</v>
      </c>
      <c r="F242" s="35" t="n">
        <v>0</v>
      </c>
      <c r="G242" s="35" t="n">
        <v>57.23598</v>
      </c>
      <c r="H242" s="35" t="n">
        <v>0</v>
      </c>
      <c r="I242" s="35" t="n">
        <v>0</v>
      </c>
      <c r="J242" s="35" t="n">
        <v>57.23598</v>
      </c>
      <c r="K242" s="35" t="n">
        <v>57.23598</v>
      </c>
      <c r="L242" s="35" t="n">
        <v>0</v>
      </c>
      <c r="M242" s="35" t="n">
        <v>0</v>
      </c>
    </row>
    <row r="243" customFormat="false" ht="15" hidden="true" customHeight="false" outlineLevel="0" collapsed="false">
      <c r="B243" s="29" t="n">
        <v>142125</v>
      </c>
      <c r="C243" s="15" t="s">
        <v>829</v>
      </c>
      <c r="D243" s="35" t="n">
        <v>0</v>
      </c>
      <c r="E243" s="35" t="n">
        <v>0.48014</v>
      </c>
      <c r="F243" s="35" t="n">
        <v>0.48014</v>
      </c>
      <c r="G243" s="35" t="n">
        <v>7355.68825</v>
      </c>
      <c r="H243" s="35" t="n">
        <v>4520.29128</v>
      </c>
      <c r="I243" s="35" t="n">
        <v>0</v>
      </c>
      <c r="J243" s="35" t="n">
        <v>11875.97953</v>
      </c>
      <c r="K243" s="35" t="n">
        <v>11876.45967</v>
      </c>
      <c r="L243" s="35" t="n">
        <v>0</v>
      </c>
      <c r="M243" s="35" t="n">
        <v>0</v>
      </c>
    </row>
    <row r="244" customFormat="false" ht="15" hidden="true" customHeight="false" outlineLevel="0" collapsed="false">
      <c r="B244" s="29" t="n">
        <v>142425</v>
      </c>
      <c r="C244" s="15" t="s">
        <v>832</v>
      </c>
      <c r="D244" s="35" t="n">
        <v>0</v>
      </c>
      <c r="E244" s="35" t="n">
        <v>0</v>
      </c>
      <c r="F244" s="35" t="n">
        <v>0</v>
      </c>
      <c r="G244" s="35" t="n">
        <v>5796.73147</v>
      </c>
      <c r="H244" s="35" t="n">
        <v>183.62102</v>
      </c>
      <c r="I244" s="35" t="n">
        <v>0</v>
      </c>
      <c r="J244" s="35" t="n">
        <v>5980.35249</v>
      </c>
      <c r="K244" s="35" t="n">
        <v>5980.35249</v>
      </c>
      <c r="L244" s="35" t="n">
        <v>0</v>
      </c>
      <c r="M244" s="35" t="n">
        <v>0</v>
      </c>
    </row>
    <row r="245" customFormat="false" ht="15" hidden="true" customHeight="false" outlineLevel="0" collapsed="false">
      <c r="B245" s="29" t="n">
        <v>142525</v>
      </c>
      <c r="C245" s="15" t="s">
        <v>833</v>
      </c>
      <c r="D245" s="35" t="n">
        <v>0</v>
      </c>
      <c r="E245" s="35" t="n">
        <v>0</v>
      </c>
      <c r="F245" s="35" t="n">
        <v>0</v>
      </c>
      <c r="G245" s="35" t="n">
        <v>904.68356</v>
      </c>
      <c r="H245" s="35" t="n">
        <v>561.13295</v>
      </c>
      <c r="I245" s="35" t="n">
        <v>0</v>
      </c>
      <c r="J245" s="35" t="n">
        <v>1465.81651</v>
      </c>
      <c r="K245" s="35" t="n">
        <v>1465.81651</v>
      </c>
      <c r="L245" s="35" t="n">
        <v>0</v>
      </c>
      <c r="M245" s="35" t="n">
        <v>0</v>
      </c>
    </row>
    <row r="246" customFormat="false" ht="15" hidden="true" customHeight="false" outlineLevel="0" collapsed="false">
      <c r="B246" s="29" t="n">
        <v>142825</v>
      </c>
      <c r="C246" s="15" t="s">
        <v>836</v>
      </c>
      <c r="D246" s="35" t="n">
        <v>0</v>
      </c>
      <c r="E246" s="35" t="n">
        <v>0</v>
      </c>
      <c r="F246" s="35" t="n">
        <v>0</v>
      </c>
      <c r="G246" s="35" t="n">
        <v>4.14865</v>
      </c>
      <c r="H246" s="35" t="n">
        <v>0</v>
      </c>
      <c r="I246" s="35" t="n">
        <v>0</v>
      </c>
      <c r="J246" s="35" t="n">
        <v>4.14865</v>
      </c>
      <c r="K246" s="35" t="n">
        <v>4.14865</v>
      </c>
      <c r="L246" s="35" t="n">
        <v>0</v>
      </c>
      <c r="M246" s="35" t="n">
        <v>0</v>
      </c>
    </row>
    <row r="247" s="25" customFormat="true" ht="15" hidden="true" customHeight="false" outlineLevel="0" collapsed="false">
      <c r="A247" s="29"/>
      <c r="B247" s="29"/>
      <c r="C247" s="220" t="s">
        <v>837</v>
      </c>
      <c r="D247" s="43" t="n">
        <v>0</v>
      </c>
      <c r="E247" s="43" t="n">
        <v>1065.51127</v>
      </c>
      <c r="F247" s="43" t="n">
        <v>1065.51127</v>
      </c>
      <c r="G247" s="43" t="n">
        <v>46244.25051</v>
      </c>
      <c r="H247" s="43" t="n">
        <v>26646.88708</v>
      </c>
      <c r="I247" s="43" t="n">
        <v>0</v>
      </c>
      <c r="J247" s="43" t="n">
        <v>72891.13759</v>
      </c>
      <c r="K247" s="43" t="n">
        <v>73956.64886</v>
      </c>
      <c r="L247" s="43" t="n">
        <v>6657.33609</v>
      </c>
      <c r="M247" s="43" t="n">
        <v>0</v>
      </c>
      <c r="N247" s="221"/>
      <c r="O247" s="221"/>
      <c r="P247" s="221"/>
      <c r="Q247" s="221"/>
      <c r="R247" s="221"/>
      <c r="S247" s="221"/>
      <c r="T247" s="221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  <c r="AJ247" s="221"/>
      <c r="AK247" s="221"/>
      <c r="AL247" s="221"/>
      <c r="AM247" s="221"/>
      <c r="AN247" s="221"/>
      <c r="AO247" s="221"/>
      <c r="AP247" s="221"/>
      <c r="AQ247" s="221"/>
      <c r="AR247" s="221"/>
      <c r="AS247" s="221"/>
      <c r="AT247" s="221"/>
      <c r="AU247" s="221"/>
      <c r="AV247" s="221"/>
      <c r="AW247" s="221"/>
      <c r="AX247" s="221"/>
      <c r="AY247" s="221"/>
      <c r="AZ247" s="221"/>
      <c r="BA247" s="221"/>
      <c r="BB247" s="221"/>
      <c r="BC247" s="221"/>
      <c r="BD247" s="221"/>
      <c r="BE247" s="221"/>
      <c r="BF247" s="221"/>
      <c r="BG247" s="221"/>
      <c r="BH247" s="221"/>
      <c r="BI247" s="221"/>
      <c r="BJ247" s="221"/>
      <c r="BK247" s="221"/>
      <c r="BL247" s="221"/>
    </row>
    <row r="248" s="9" customFormat="true" ht="15" hidden="false" customHeight="false" outlineLevel="0" collapsed="false">
      <c r="A248" s="218"/>
      <c r="B248" s="218"/>
      <c r="C248" s="75" t="s">
        <v>849</v>
      </c>
      <c r="D248" s="40" t="n">
        <v>0</v>
      </c>
      <c r="E248" s="40" t="n">
        <v>59524.87388</v>
      </c>
      <c r="F248" s="40" t="n">
        <v>59524.87388</v>
      </c>
      <c r="G248" s="40" t="n">
        <v>516681.4186</v>
      </c>
      <c r="H248" s="40" t="n">
        <v>521844.48805</v>
      </c>
      <c r="I248" s="40" t="n">
        <v>579924.66123</v>
      </c>
      <c r="J248" s="40" t="n">
        <v>1618450.56788</v>
      </c>
      <c r="K248" s="40" t="n">
        <v>1677975.44176</v>
      </c>
      <c r="L248" s="40" t="n">
        <v>112521.55287</v>
      </c>
      <c r="M248" s="40" t="n">
        <v>0</v>
      </c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s="9" customFormat="true" ht="15" hidden="false" customHeight="false" outlineLevel="0" collapsed="false">
      <c r="A249" s="218"/>
      <c r="B249" s="218"/>
      <c r="C249" s="75" t="s">
        <v>861</v>
      </c>
      <c r="D249" s="55" t="e">
        <f aca="false"/>
        <v>#DIV/0!</v>
      </c>
      <c r="E249" s="55" t="n">
        <v>1.79002692579918</v>
      </c>
      <c r="F249" s="55" t="n">
        <v>1.79002692579918</v>
      </c>
      <c r="G249" s="55" t="n">
        <v>8.95024455017241</v>
      </c>
      <c r="H249" s="55" t="n">
        <v>5.10628888302962</v>
      </c>
      <c r="I249" s="55" t="n">
        <v>0</v>
      </c>
      <c r="J249" s="55" t="n">
        <v>4.5037605124684</v>
      </c>
      <c r="K249" s="55" t="n">
        <v>4.40749292387904</v>
      </c>
      <c r="L249" s="55" t="n">
        <v>5.91649859088903</v>
      </c>
      <c r="M249" s="55" t="e">
        <f aca="false"/>
        <v>#DIV/0!</v>
      </c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15" hidden="false" customHeight="false" outlineLevel="0" collapsed="false">
      <c r="C250" s="75" t="s">
        <v>840</v>
      </c>
      <c r="D250" s="35"/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15" hidden="false" customHeight="false" outlineLevel="0" collapsed="false">
      <c r="B251" s="29" t="n">
        <v>260225</v>
      </c>
      <c r="C251" s="15" t="s">
        <v>842</v>
      </c>
      <c r="D251" s="35" t="n">
        <v>0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0</v>
      </c>
    </row>
    <row r="252" customFormat="false" ht="15" hidden="false" customHeight="false" outlineLevel="0" collapsed="false">
      <c r="B252" s="29" t="n">
        <v>260325</v>
      </c>
      <c r="C252" s="15" t="s">
        <v>314</v>
      </c>
      <c r="D252" s="35" t="n">
        <v>0</v>
      </c>
      <c r="E252" s="35" t="n">
        <v>0</v>
      </c>
      <c r="F252" s="35" t="n">
        <v>0</v>
      </c>
      <c r="G252" s="35" t="n">
        <v>0</v>
      </c>
      <c r="H252" s="35" t="n">
        <v>44074.4174</v>
      </c>
      <c r="I252" s="35" t="n">
        <v>0</v>
      </c>
      <c r="J252" s="35" t="n">
        <v>44074.4174</v>
      </c>
      <c r="K252" s="35" t="n">
        <v>44074.4174</v>
      </c>
      <c r="L252" s="35" t="n">
        <v>0</v>
      </c>
      <c r="M252" s="35" t="n">
        <v>0</v>
      </c>
    </row>
    <row r="253" customFormat="false" ht="15" hidden="false" customHeight="false" outlineLevel="0" collapsed="false">
      <c r="B253" s="29" t="n">
        <v>260425</v>
      </c>
      <c r="C253" s="15" t="s">
        <v>843</v>
      </c>
      <c r="D253" s="35" t="n"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</row>
    <row r="254" customFormat="false" ht="15" hidden="false" customHeight="false" outlineLevel="0" collapsed="false">
      <c r="B254" s="29" t="n">
        <v>260525</v>
      </c>
      <c r="C254" s="15" t="s">
        <v>316</v>
      </c>
      <c r="D254" s="35" t="n">
        <v>0</v>
      </c>
      <c r="E254" s="35" t="n">
        <v>0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 t="n">
        <v>0</v>
      </c>
      <c r="M254" s="35" t="n">
        <v>0</v>
      </c>
    </row>
    <row r="255" customFormat="false" ht="15" hidden="false" customHeight="false" outlineLevel="0" collapsed="false">
      <c r="B255" s="29" t="n">
        <v>260625</v>
      </c>
      <c r="C255" s="15" t="s">
        <v>844</v>
      </c>
      <c r="D255" s="35" t="n">
        <v>0</v>
      </c>
      <c r="E255" s="35" t="n">
        <v>0</v>
      </c>
      <c r="F255" s="35" t="n">
        <v>0</v>
      </c>
      <c r="G255" s="35" t="n">
        <v>356.71748</v>
      </c>
      <c r="H255" s="35" t="n">
        <v>0</v>
      </c>
      <c r="I255" s="35" t="n">
        <v>0</v>
      </c>
      <c r="J255" s="35" t="n">
        <v>356.71748</v>
      </c>
      <c r="K255" s="35" t="n">
        <v>356.71748</v>
      </c>
      <c r="L255" s="35" t="n">
        <v>0</v>
      </c>
      <c r="M255" s="35" t="n">
        <v>0</v>
      </c>
    </row>
    <row r="256" customFormat="false" ht="15" hidden="false" customHeight="false" outlineLevel="0" collapsed="false">
      <c r="B256" s="29" t="n">
        <v>260725</v>
      </c>
      <c r="C256" s="15" t="s">
        <v>318</v>
      </c>
      <c r="D256" s="35" t="n">
        <v>0</v>
      </c>
      <c r="E256" s="35" t="n">
        <v>1117.75441</v>
      </c>
      <c r="F256" s="35" t="n">
        <v>1117.75441</v>
      </c>
      <c r="G256" s="35" t="n">
        <v>5.73423</v>
      </c>
      <c r="H256" s="35" t="n">
        <v>28269.39996</v>
      </c>
      <c r="I256" s="35" t="n">
        <v>13274.12298</v>
      </c>
      <c r="J256" s="35" t="n">
        <v>41549.25717</v>
      </c>
      <c r="K256" s="35" t="n">
        <v>42667.01158</v>
      </c>
      <c r="L256" s="35" t="n">
        <v>0</v>
      </c>
      <c r="M256" s="35" t="n">
        <v>0</v>
      </c>
    </row>
    <row r="257" customFormat="false" ht="15" hidden="false" customHeight="false" outlineLevel="0" collapsed="false">
      <c r="B257" s="29" t="n">
        <v>260825</v>
      </c>
      <c r="C257" s="15" t="s">
        <v>845</v>
      </c>
      <c r="D257" s="35" t="n">
        <v>0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0</v>
      </c>
    </row>
    <row r="258" customFormat="false" ht="15" hidden="false" customHeight="false" outlineLevel="0" collapsed="false">
      <c r="B258" s="29" t="n">
        <v>260925</v>
      </c>
      <c r="C258" s="15" t="s">
        <v>846</v>
      </c>
      <c r="D258" s="35" t="n">
        <v>0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0</v>
      </c>
    </row>
    <row r="259" customFormat="false" ht="15" hidden="false" customHeight="false" outlineLevel="0" collapsed="false">
      <c r="B259" s="29" t="n">
        <v>269025</v>
      </c>
      <c r="C259" s="15" t="s">
        <v>321</v>
      </c>
      <c r="D259" s="35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</row>
    <row r="260" customFormat="false" ht="15" hidden="false" customHeight="false" outlineLevel="0" collapsed="false">
      <c r="C260" s="15"/>
      <c r="D260" s="35"/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15.75" hidden="false" customHeight="false" outlineLevel="0" collapsed="false">
      <c r="C261" s="216" t="s">
        <v>862</v>
      </c>
      <c r="D261" s="35"/>
      <c r="E261" s="16"/>
      <c r="F261" s="16"/>
      <c r="G261" s="16"/>
      <c r="H261" s="16"/>
      <c r="I261" s="16"/>
      <c r="J261" s="16"/>
      <c r="K261" s="16"/>
      <c r="L261" s="16"/>
      <c r="M261" s="16"/>
    </row>
    <row r="262" customFormat="false" ht="15.75" hidden="false" customHeight="false" outlineLevel="0" collapsed="false">
      <c r="C262" s="75" t="s">
        <v>840</v>
      </c>
      <c r="D262" s="35"/>
      <c r="E262" s="16"/>
      <c r="F262" s="16"/>
      <c r="G262" s="16"/>
      <c r="H262" s="16"/>
      <c r="I262" s="16"/>
      <c r="J262" s="16"/>
      <c r="K262" s="16"/>
      <c r="L262" s="16"/>
      <c r="M262" s="16"/>
    </row>
    <row r="263" customFormat="false" ht="15" hidden="false" customHeight="false" outlineLevel="0" collapsed="false">
      <c r="C263" s="75" t="s">
        <v>863</v>
      </c>
      <c r="D263" s="35"/>
      <c r="E263" s="16"/>
      <c r="F263" s="16"/>
      <c r="G263" s="16"/>
      <c r="H263" s="16"/>
      <c r="I263" s="16"/>
      <c r="J263" s="16"/>
      <c r="K263" s="16"/>
      <c r="L263" s="16"/>
      <c r="M263" s="16"/>
    </row>
    <row r="264" customFormat="false" ht="15" hidden="false" customHeight="false" outlineLevel="0" collapsed="false">
      <c r="B264" s="29" t="n">
        <v>210325</v>
      </c>
      <c r="C264" s="15" t="s">
        <v>841</v>
      </c>
      <c r="D264" s="35" t="n">
        <v>0</v>
      </c>
      <c r="E264" s="35" t="n">
        <v>37500</v>
      </c>
      <c r="F264" s="35" t="n">
        <v>37500</v>
      </c>
      <c r="G264" s="35" t="n">
        <v>184471.91531</v>
      </c>
      <c r="H264" s="35" t="n">
        <v>304385.41692</v>
      </c>
      <c r="I264" s="35" t="n">
        <v>88333.33334</v>
      </c>
      <c r="J264" s="35" t="n">
        <v>577190.66557</v>
      </c>
      <c r="K264" s="35" t="n">
        <v>614690.66557</v>
      </c>
      <c r="L264" s="35" t="n">
        <v>0</v>
      </c>
      <c r="M264" s="35" t="n">
        <v>0</v>
      </c>
    </row>
    <row r="265" customFormat="false" ht="15" hidden="false" customHeight="false" outlineLevel="0" collapsed="false">
      <c r="C265" s="15"/>
      <c r="D265" s="35"/>
      <c r="E265" s="16"/>
      <c r="F265" s="16"/>
      <c r="G265" s="16"/>
      <c r="H265" s="16"/>
      <c r="I265" s="16"/>
      <c r="J265" s="16"/>
      <c r="K265" s="16"/>
      <c r="L265" s="16"/>
      <c r="M265" s="16"/>
    </row>
    <row r="266" customFormat="false" ht="15.75" hidden="false" customHeight="false" outlineLevel="0" collapsed="false">
      <c r="C266" s="216" t="s">
        <v>864</v>
      </c>
      <c r="D266" s="35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15.75" hidden="false" customHeight="false" outlineLevel="0" collapsed="false">
      <c r="C267" s="75" t="s">
        <v>812</v>
      </c>
      <c r="D267" s="35"/>
      <c r="E267" s="16"/>
      <c r="F267" s="16"/>
      <c r="G267" s="16"/>
      <c r="H267" s="16"/>
      <c r="I267" s="16"/>
      <c r="J267" s="16"/>
      <c r="K267" s="16"/>
      <c r="L267" s="16"/>
      <c r="M267" s="16"/>
    </row>
    <row r="268" customFormat="false" ht="15" hidden="false" customHeight="false" outlineLevel="0" collapsed="false">
      <c r="C268" s="75" t="s">
        <v>854</v>
      </c>
      <c r="D268" s="35"/>
      <c r="E268" s="16"/>
      <c r="F268" s="16"/>
      <c r="G268" s="16"/>
      <c r="H268" s="16"/>
      <c r="I268" s="16"/>
      <c r="J268" s="16"/>
      <c r="K268" s="16"/>
      <c r="L268" s="16"/>
      <c r="M268" s="16"/>
    </row>
    <row r="269" customFormat="false" ht="15" hidden="false" customHeight="false" outlineLevel="0" collapsed="false">
      <c r="B269" s="29" t="n">
        <v>142325</v>
      </c>
      <c r="C269" s="15" t="s">
        <v>831</v>
      </c>
      <c r="D269" s="35" t="n">
        <v>0</v>
      </c>
      <c r="E269" s="35" t="n">
        <v>51.0992</v>
      </c>
      <c r="F269" s="35" t="n">
        <v>51.0992</v>
      </c>
      <c r="G269" s="35" t="n">
        <v>0</v>
      </c>
      <c r="H269" s="35" t="n">
        <v>30.69034</v>
      </c>
      <c r="I269" s="35" t="n">
        <v>0</v>
      </c>
      <c r="J269" s="35" t="n">
        <v>30.69034</v>
      </c>
      <c r="K269" s="35" t="n">
        <v>81.78954</v>
      </c>
      <c r="L269" s="35" t="n">
        <v>0</v>
      </c>
      <c r="M269" s="35" t="n">
        <v>0</v>
      </c>
    </row>
    <row r="270" customFormat="false" ht="15" hidden="false" customHeight="false" outlineLevel="0" collapsed="false">
      <c r="B270" s="29" t="n">
        <v>142725</v>
      </c>
      <c r="C270" s="15" t="s">
        <v>835</v>
      </c>
      <c r="D270" s="35" t="n">
        <v>0</v>
      </c>
      <c r="E270" s="35" t="n">
        <v>0.045</v>
      </c>
      <c r="F270" s="35" t="n">
        <v>0.045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.045</v>
      </c>
      <c r="L270" s="35" t="n">
        <v>0</v>
      </c>
      <c r="M270" s="35" t="n">
        <v>0</v>
      </c>
    </row>
    <row r="271" customFormat="false" ht="15" hidden="false" customHeight="false" outlineLevel="0" collapsed="false">
      <c r="C271" s="15"/>
      <c r="D271" s="35"/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15.75" hidden="false" customHeight="false" outlineLevel="0" collapsed="false">
      <c r="C272" s="216" t="s">
        <v>865</v>
      </c>
      <c r="D272" s="35"/>
      <c r="E272" s="16"/>
      <c r="F272" s="16"/>
      <c r="G272" s="16"/>
      <c r="H272" s="16"/>
      <c r="I272" s="16"/>
      <c r="J272" s="16"/>
      <c r="K272" s="16"/>
      <c r="L272" s="16"/>
      <c r="M272" s="16"/>
    </row>
    <row r="273" customFormat="false" ht="15.75" hidden="false" customHeight="false" outlineLevel="0" collapsed="false">
      <c r="C273" s="75" t="s">
        <v>812</v>
      </c>
      <c r="D273" s="35"/>
      <c r="E273" s="16"/>
      <c r="F273" s="16"/>
      <c r="G273" s="16"/>
      <c r="H273" s="16"/>
      <c r="I273" s="16"/>
      <c r="J273" s="16"/>
      <c r="K273" s="16"/>
      <c r="L273" s="16"/>
      <c r="M273" s="16"/>
    </row>
    <row r="274" customFormat="false" ht="15" hidden="false" customHeight="false" outlineLevel="0" collapsed="false">
      <c r="C274" s="75" t="s">
        <v>854</v>
      </c>
      <c r="D274" s="35"/>
      <c r="E274" s="16"/>
      <c r="F274" s="16"/>
      <c r="G274" s="16"/>
      <c r="H274" s="16"/>
      <c r="I274" s="16"/>
      <c r="J274" s="16"/>
      <c r="K274" s="16"/>
      <c r="L274" s="16"/>
      <c r="M274" s="16"/>
    </row>
    <row r="275" customFormat="false" ht="15" hidden="false" customHeight="false" outlineLevel="0" collapsed="false">
      <c r="B275" s="29" t="n">
        <v>142330</v>
      </c>
      <c r="C275" s="15" t="s">
        <v>831</v>
      </c>
      <c r="D275" s="35" t="n">
        <v>0</v>
      </c>
      <c r="E275" s="35" t="n">
        <v>20.936</v>
      </c>
      <c r="F275" s="35" t="n">
        <v>20.936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20.936</v>
      </c>
      <c r="L275" s="35" t="n">
        <v>0</v>
      </c>
      <c r="M275" s="35" t="n">
        <v>0</v>
      </c>
    </row>
    <row r="276" customFormat="false" ht="15" hidden="false" customHeight="false" outlineLevel="0" collapsed="false">
      <c r="B276" s="29" t="n">
        <v>142730</v>
      </c>
      <c r="C276" s="15" t="s">
        <v>835</v>
      </c>
      <c r="D276" s="35" t="n">
        <v>0</v>
      </c>
      <c r="E276" s="35" t="n">
        <v>0.339</v>
      </c>
      <c r="F276" s="35" t="n">
        <v>0.339</v>
      </c>
      <c r="G276" s="35" t="n">
        <v>0</v>
      </c>
      <c r="H276" s="35" t="n">
        <v>0</v>
      </c>
      <c r="I276" s="35" t="n">
        <v>0</v>
      </c>
      <c r="J276" s="35" t="n">
        <v>0</v>
      </c>
      <c r="K276" s="35" t="n">
        <v>0.339</v>
      </c>
      <c r="L276" s="35" t="n">
        <v>0</v>
      </c>
      <c r="M276" s="35" t="n">
        <v>0</v>
      </c>
    </row>
    <row r="277" customFormat="false" ht="15" hidden="false" customHeight="false" outlineLevel="0" collapsed="false">
      <c r="C277" s="15"/>
      <c r="D277" s="35"/>
      <c r="E277" s="16"/>
      <c r="F277" s="16"/>
      <c r="G277" s="16"/>
      <c r="H277" s="16"/>
      <c r="I277" s="16"/>
      <c r="J277" s="16"/>
      <c r="K277" s="16"/>
      <c r="L277" s="16"/>
      <c r="M277" s="16"/>
    </row>
    <row r="278" customFormat="false" ht="15" hidden="false" customHeight="false" outlineLevel="0" collapsed="false">
      <c r="C278" s="75" t="s">
        <v>812</v>
      </c>
      <c r="D278" s="35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5" hidden="false" customHeight="false" outlineLevel="0" collapsed="false">
      <c r="C279" s="75" t="s">
        <v>848</v>
      </c>
      <c r="D279" s="35"/>
      <c r="E279" s="16"/>
      <c r="F279" s="16"/>
      <c r="G279" s="16"/>
      <c r="H279" s="16"/>
      <c r="I279" s="16"/>
      <c r="J279" s="16"/>
      <c r="K279" s="16"/>
      <c r="L279" s="16"/>
      <c r="M279" s="16"/>
    </row>
    <row r="280" customFormat="false" ht="15.75" hidden="false" customHeight="false" outlineLevel="0" collapsed="false">
      <c r="C280" s="216" t="s">
        <v>866</v>
      </c>
      <c r="D280" s="35"/>
      <c r="E280" s="16"/>
      <c r="F280" s="16"/>
      <c r="G280" s="16"/>
      <c r="H280" s="16"/>
      <c r="I280" s="16"/>
      <c r="J280" s="16"/>
      <c r="K280" s="16"/>
      <c r="L280" s="16"/>
      <c r="M280" s="16"/>
    </row>
    <row r="281" customFormat="false" ht="15.75" hidden="false" customHeight="false" outlineLevel="0" collapsed="false">
      <c r="B281" s="29" t="n">
        <v>130525</v>
      </c>
      <c r="C281" s="15" t="s">
        <v>46</v>
      </c>
      <c r="D281" s="35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</row>
    <row r="282" customFormat="false" ht="15" hidden="false" customHeight="false" outlineLevel="0" collapsed="false">
      <c r="B282" s="29" t="n">
        <v>130625</v>
      </c>
      <c r="C282" s="15" t="s">
        <v>815</v>
      </c>
      <c r="D282" s="35" t="n">
        <v>0</v>
      </c>
      <c r="E282" s="35" t="n"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</row>
    <row r="283" customFormat="false" ht="15" hidden="false" customHeight="false" outlineLevel="0" collapsed="false">
      <c r="C283" s="15"/>
      <c r="D283" s="35"/>
      <c r="E283" s="16"/>
      <c r="F283" s="16"/>
      <c r="G283" s="16"/>
      <c r="H283" s="16"/>
      <c r="I283" s="16"/>
      <c r="J283" s="16"/>
      <c r="K283" s="16"/>
      <c r="L283" s="16"/>
      <c r="M283" s="16"/>
    </row>
    <row r="284" customFormat="false" ht="15.75" hidden="false" customHeight="false" outlineLevel="0" collapsed="false">
      <c r="C284" s="216" t="s">
        <v>867</v>
      </c>
      <c r="D284" s="35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15.75" hidden="false" customHeight="false" outlineLevel="0" collapsed="false">
      <c r="B285" s="29" t="n">
        <v>130530</v>
      </c>
      <c r="C285" s="15" t="s">
        <v>46</v>
      </c>
      <c r="D285" s="35" t="n">
        <v>0</v>
      </c>
      <c r="E285" s="35" t="n">
        <v>110.99861</v>
      </c>
      <c r="F285" s="35" t="n">
        <v>110.99861</v>
      </c>
      <c r="G285" s="35" t="n">
        <v>0</v>
      </c>
      <c r="H285" s="35" t="n">
        <v>5027.39372</v>
      </c>
      <c r="I285" s="35" t="n">
        <v>0</v>
      </c>
      <c r="J285" s="35" t="n">
        <v>5027.39372</v>
      </c>
      <c r="K285" s="35" t="n">
        <v>5138.39233</v>
      </c>
      <c r="L285" s="35" t="n">
        <v>0</v>
      </c>
      <c r="M285" s="35" t="n">
        <v>0</v>
      </c>
    </row>
    <row r="286" customFormat="false" ht="15" hidden="false" customHeight="false" outlineLevel="0" collapsed="false">
      <c r="B286" s="29" t="n">
        <v>130630</v>
      </c>
      <c r="C286" s="15" t="s">
        <v>815</v>
      </c>
      <c r="D286" s="35" t="n">
        <v>0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</row>
    <row r="287" customFormat="false" ht="15" hidden="false" customHeight="false" outlineLevel="0" collapsed="false">
      <c r="C287" s="15"/>
      <c r="D287" s="35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15.75" hidden="false" customHeight="false" outlineLevel="0" collapsed="false">
      <c r="C288" s="216" t="s">
        <v>868</v>
      </c>
      <c r="D288" s="35"/>
      <c r="E288" s="16"/>
      <c r="F288" s="16"/>
      <c r="G288" s="16"/>
      <c r="H288" s="16"/>
      <c r="I288" s="16"/>
      <c r="J288" s="16"/>
      <c r="K288" s="16"/>
      <c r="L288" s="16"/>
      <c r="M288" s="16"/>
    </row>
    <row r="289" customFormat="false" ht="15.75" hidden="false" customHeight="false" outlineLevel="0" collapsed="false">
      <c r="B289" s="29" t="n">
        <v>130535</v>
      </c>
      <c r="C289" s="15" t="s">
        <v>46</v>
      </c>
      <c r="D289" s="35" t="n">
        <v>0</v>
      </c>
      <c r="E289" s="35" t="n">
        <v>0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</row>
    <row r="290" customFormat="false" ht="15" hidden="false" customHeight="false" outlineLevel="0" collapsed="false">
      <c r="B290" s="29" t="n">
        <v>130635</v>
      </c>
      <c r="C290" s="15" t="s">
        <v>815</v>
      </c>
      <c r="D290" s="35" t="n">
        <v>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</row>
    <row r="291" customFormat="false" ht="15" hidden="false" customHeight="false" outlineLevel="0" collapsed="false">
      <c r="C291" s="15"/>
      <c r="D291" s="35"/>
      <c r="E291" s="16"/>
      <c r="F291" s="16"/>
      <c r="G291" s="16"/>
      <c r="H291" s="16"/>
      <c r="I291" s="16"/>
      <c r="J291" s="16"/>
      <c r="K291" s="16"/>
      <c r="L291" s="16"/>
      <c r="M291" s="16"/>
    </row>
    <row r="292" customFormat="false" ht="15.75" hidden="false" customHeight="false" outlineLevel="0" collapsed="false">
      <c r="C292" s="216" t="s">
        <v>869</v>
      </c>
      <c r="D292" s="35"/>
      <c r="E292" s="16"/>
      <c r="F292" s="16"/>
      <c r="G292" s="16"/>
      <c r="H292" s="16"/>
      <c r="I292" s="16"/>
      <c r="J292" s="16"/>
      <c r="K292" s="16"/>
      <c r="L292" s="16"/>
      <c r="M292" s="16"/>
    </row>
    <row r="293" customFormat="false" ht="15.75" hidden="false" customHeight="false" outlineLevel="0" collapsed="false">
      <c r="B293" s="29" t="n">
        <v>130540</v>
      </c>
      <c r="C293" s="15" t="s">
        <v>46</v>
      </c>
      <c r="D293" s="35" t="n">
        <v>0</v>
      </c>
      <c r="E293" s="35" t="n">
        <v>0</v>
      </c>
      <c r="F293" s="35" t="n">
        <v>0</v>
      </c>
      <c r="G293" s="35" t="n">
        <v>0</v>
      </c>
      <c r="H293" s="35" t="n"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</row>
    <row r="294" customFormat="false" ht="15" hidden="false" customHeight="false" outlineLevel="0" collapsed="false">
      <c r="B294" s="29" t="n">
        <v>130640</v>
      </c>
      <c r="C294" s="15" t="s">
        <v>815</v>
      </c>
      <c r="D294" s="35" t="n">
        <v>0</v>
      </c>
      <c r="E294" s="35" t="n">
        <v>0</v>
      </c>
      <c r="F294" s="35" t="n">
        <v>0</v>
      </c>
      <c r="G294" s="35" t="n">
        <v>0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</row>
    <row r="295" customFormat="false" ht="15" hidden="false" customHeight="false" outlineLevel="0" collapsed="false">
      <c r="C295" s="19"/>
      <c r="D295" s="36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15" hidden="false" customHeight="false" outlineLevel="0" collapsed="false">
      <c r="C296" s="163"/>
      <c r="D296" s="228"/>
      <c r="E296" s="229"/>
      <c r="F296" s="229"/>
      <c r="G296" s="229"/>
      <c r="H296" s="229"/>
      <c r="I296" s="229"/>
      <c r="J296" s="229"/>
      <c r="K296" s="229"/>
      <c r="L296" s="229"/>
      <c r="M296" s="229"/>
    </row>
    <row r="297" s="83" customFormat="true" ht="15" hidden="false" customHeight="false" outlineLevel="0" collapsed="false">
      <c r="A297" s="29" t="s">
        <v>870</v>
      </c>
      <c r="B297" s="83" t="n">
        <v>130705</v>
      </c>
      <c r="C297" s="86" t="s">
        <v>54</v>
      </c>
      <c r="D297" s="82" t="n">
        <v>0</v>
      </c>
      <c r="E297" s="82" t="n">
        <v>0</v>
      </c>
      <c r="F297" s="82" t="n">
        <v>0</v>
      </c>
      <c r="G297" s="82" t="n">
        <v>0</v>
      </c>
      <c r="H297" s="82" t="n">
        <v>0</v>
      </c>
      <c r="I297" s="82" t="n">
        <v>0</v>
      </c>
      <c r="J297" s="82" t="n">
        <v>0</v>
      </c>
      <c r="K297" s="82" t="n">
        <v>0</v>
      </c>
      <c r="L297" s="82" t="n">
        <v>0</v>
      </c>
      <c r="M297" s="82" t="n">
        <v>0</v>
      </c>
      <c r="N297" s="227"/>
      <c r="O297" s="227"/>
      <c r="P297" s="227"/>
      <c r="Q297" s="227"/>
      <c r="R297" s="227"/>
      <c r="S297" s="227"/>
      <c r="T297" s="227"/>
      <c r="U297" s="227"/>
      <c r="V297" s="227"/>
      <c r="W297" s="227"/>
      <c r="X297" s="227"/>
      <c r="Y297" s="227"/>
      <c r="Z297" s="227"/>
      <c r="AA297" s="227"/>
      <c r="AB297" s="227"/>
      <c r="AC297" s="227"/>
      <c r="AD297" s="227"/>
      <c r="AE297" s="227"/>
      <c r="AF297" s="227"/>
      <c r="AG297" s="227"/>
      <c r="AH297" s="227"/>
      <c r="AI297" s="227"/>
      <c r="AJ297" s="227"/>
      <c r="AK297" s="227"/>
      <c r="AL297" s="227"/>
      <c r="AM297" s="227"/>
      <c r="AN297" s="227"/>
      <c r="AO297" s="227"/>
      <c r="AP297" s="227"/>
      <c r="AQ297" s="227"/>
      <c r="AR297" s="227"/>
      <c r="AS297" s="227"/>
      <c r="AT297" s="227"/>
      <c r="AU297" s="227"/>
      <c r="AV297" s="227"/>
      <c r="AW297" s="227"/>
      <c r="AX297" s="227"/>
      <c r="AY297" s="227"/>
      <c r="AZ297" s="227"/>
      <c r="BA297" s="227"/>
      <c r="BB297" s="227"/>
      <c r="BC297" s="227"/>
      <c r="BD297" s="227"/>
      <c r="BE297" s="227"/>
      <c r="BF297" s="227"/>
      <c r="BG297" s="227"/>
      <c r="BH297" s="227"/>
      <c r="BI297" s="227"/>
      <c r="BJ297" s="227"/>
      <c r="BK297" s="227"/>
      <c r="BL297" s="227"/>
    </row>
    <row r="298" s="83" customFormat="true" ht="15" hidden="false" customHeight="false" outlineLevel="0" collapsed="false">
      <c r="A298" s="29" t="s">
        <v>870</v>
      </c>
      <c r="B298" s="83" t="n">
        <v>130710</v>
      </c>
      <c r="C298" s="86" t="s">
        <v>55</v>
      </c>
      <c r="D298" s="82" t="n">
        <v>0</v>
      </c>
      <c r="E298" s="82" t="n">
        <v>0</v>
      </c>
      <c r="F298" s="82" t="n">
        <v>0</v>
      </c>
      <c r="G298" s="82" t="n">
        <v>0</v>
      </c>
      <c r="H298" s="82" t="n">
        <v>0</v>
      </c>
      <c r="I298" s="82" t="n">
        <v>0</v>
      </c>
      <c r="J298" s="82" t="n">
        <v>0</v>
      </c>
      <c r="K298" s="82" t="n">
        <v>0</v>
      </c>
      <c r="L298" s="82" t="n">
        <v>0</v>
      </c>
      <c r="M298" s="82" t="n">
        <v>0</v>
      </c>
      <c r="N298" s="227"/>
      <c r="O298" s="227"/>
      <c r="P298" s="227"/>
      <c r="Q298" s="227"/>
      <c r="R298" s="227"/>
      <c r="S298" s="227"/>
      <c r="T298" s="227"/>
      <c r="U298" s="227"/>
      <c r="V298" s="227"/>
      <c r="W298" s="227"/>
      <c r="X298" s="227"/>
      <c r="Y298" s="227"/>
      <c r="Z298" s="227"/>
      <c r="AA298" s="227"/>
      <c r="AB298" s="227"/>
      <c r="AC298" s="227"/>
      <c r="AD298" s="227"/>
      <c r="AE298" s="227"/>
      <c r="AF298" s="227"/>
      <c r="AG298" s="227"/>
      <c r="AH298" s="227"/>
      <c r="AI298" s="227"/>
      <c r="AJ298" s="227"/>
      <c r="AK298" s="227"/>
      <c r="AL298" s="227"/>
      <c r="AM298" s="227"/>
      <c r="AN298" s="227"/>
      <c r="AO298" s="227"/>
      <c r="AP298" s="227"/>
      <c r="AQ298" s="227"/>
      <c r="AR298" s="227"/>
      <c r="AS298" s="227"/>
      <c r="AT298" s="227"/>
      <c r="AU298" s="227"/>
      <c r="AV298" s="227"/>
      <c r="AW298" s="227"/>
      <c r="AX298" s="227"/>
      <c r="AY298" s="227"/>
      <c r="AZ298" s="227"/>
      <c r="BA298" s="227"/>
      <c r="BB298" s="227"/>
      <c r="BC298" s="227"/>
      <c r="BD298" s="227"/>
      <c r="BE298" s="227"/>
      <c r="BF298" s="227"/>
      <c r="BG298" s="227"/>
      <c r="BH298" s="227"/>
      <c r="BI298" s="227"/>
      <c r="BJ298" s="227"/>
      <c r="BK298" s="227"/>
      <c r="BL298" s="227"/>
    </row>
    <row r="299" s="83" customFormat="true" ht="15" hidden="false" customHeight="false" outlineLevel="0" collapsed="false">
      <c r="A299" s="29" t="s">
        <v>870</v>
      </c>
      <c r="B299" s="83" t="n">
        <v>130715</v>
      </c>
      <c r="C299" s="86" t="s">
        <v>56</v>
      </c>
      <c r="D299" s="82" t="n">
        <v>0</v>
      </c>
      <c r="E299" s="82" t="n">
        <v>0</v>
      </c>
      <c r="F299" s="82" t="n">
        <v>0</v>
      </c>
      <c r="G299" s="82" t="n">
        <v>383.212</v>
      </c>
      <c r="H299" s="82" t="n">
        <v>26946.966</v>
      </c>
      <c r="I299" s="82" t="n">
        <v>166.59581</v>
      </c>
      <c r="J299" s="82" t="n">
        <v>27496.77381</v>
      </c>
      <c r="K299" s="82" t="n">
        <v>27496.77381</v>
      </c>
      <c r="L299" s="82" t="n">
        <v>0</v>
      </c>
      <c r="M299" s="82" t="n">
        <v>0</v>
      </c>
      <c r="N299" s="227"/>
      <c r="O299" s="227"/>
      <c r="P299" s="227"/>
      <c r="Q299" s="227"/>
      <c r="R299" s="227"/>
      <c r="S299" s="227"/>
      <c r="T299" s="227"/>
      <c r="U299" s="227"/>
      <c r="V299" s="227"/>
      <c r="W299" s="227"/>
      <c r="X299" s="227"/>
      <c r="Y299" s="227"/>
      <c r="Z299" s="227"/>
      <c r="AA299" s="227"/>
      <c r="AB299" s="227"/>
      <c r="AC299" s="227"/>
      <c r="AD299" s="227"/>
      <c r="AE299" s="227"/>
      <c r="AF299" s="227"/>
      <c r="AG299" s="227"/>
      <c r="AH299" s="227"/>
      <c r="AI299" s="227"/>
      <c r="AJ299" s="227"/>
      <c r="AK299" s="227"/>
      <c r="AL299" s="227"/>
      <c r="AM299" s="227"/>
      <c r="AN299" s="227"/>
      <c r="AO299" s="227"/>
      <c r="AP299" s="227"/>
      <c r="AQ299" s="227"/>
      <c r="AR299" s="227"/>
      <c r="AS299" s="227"/>
      <c r="AT299" s="227"/>
      <c r="AU299" s="227"/>
      <c r="AV299" s="227"/>
      <c r="AW299" s="227"/>
      <c r="AX299" s="227"/>
      <c r="AY299" s="227"/>
      <c r="AZ299" s="227"/>
      <c r="BA299" s="227"/>
      <c r="BB299" s="227"/>
      <c r="BC299" s="227"/>
      <c r="BD299" s="227"/>
      <c r="BE299" s="227"/>
      <c r="BF299" s="227"/>
      <c r="BG299" s="227"/>
      <c r="BH299" s="227"/>
      <c r="BI299" s="227"/>
      <c r="BJ299" s="227"/>
      <c r="BK299" s="227"/>
      <c r="BL299" s="227"/>
    </row>
    <row r="300" s="83" customFormat="true" ht="15" hidden="false" customHeight="false" outlineLevel="0" collapsed="false">
      <c r="A300" s="29" t="s">
        <v>870</v>
      </c>
      <c r="B300" s="83" t="n">
        <v>130720</v>
      </c>
      <c r="C300" s="86" t="s">
        <v>57</v>
      </c>
      <c r="D300" s="82" t="n">
        <v>0</v>
      </c>
      <c r="E300" s="82" t="n">
        <v>0</v>
      </c>
      <c r="F300" s="82" t="n">
        <v>0</v>
      </c>
      <c r="G300" s="82" t="n">
        <v>0</v>
      </c>
      <c r="H300" s="82" t="n">
        <v>0</v>
      </c>
      <c r="I300" s="82" t="n">
        <v>0</v>
      </c>
      <c r="J300" s="82" t="n">
        <v>0</v>
      </c>
      <c r="K300" s="82" t="n">
        <v>0</v>
      </c>
      <c r="L300" s="82" t="n">
        <v>0</v>
      </c>
      <c r="M300" s="82" t="n">
        <v>0</v>
      </c>
      <c r="N300" s="227"/>
      <c r="O300" s="227"/>
      <c r="P300" s="227"/>
      <c r="Q300" s="227"/>
      <c r="R300" s="227"/>
      <c r="S300" s="227"/>
      <c r="T300" s="227"/>
      <c r="U300" s="227"/>
      <c r="V300" s="227"/>
      <c r="W300" s="227"/>
      <c r="X300" s="227"/>
      <c r="Y300" s="227"/>
      <c r="Z300" s="227"/>
      <c r="AA300" s="227"/>
      <c r="AB300" s="227"/>
      <c r="AC300" s="227"/>
      <c r="AD300" s="227"/>
      <c r="AE300" s="227"/>
      <c r="AF300" s="227"/>
      <c r="AG300" s="227"/>
      <c r="AH300" s="227"/>
      <c r="AI300" s="227"/>
      <c r="AJ300" s="227"/>
      <c r="AK300" s="227"/>
      <c r="AL300" s="227"/>
      <c r="AM300" s="227"/>
      <c r="AN300" s="227"/>
      <c r="AO300" s="227"/>
      <c r="AP300" s="227"/>
      <c r="AQ300" s="227"/>
      <c r="AR300" s="227"/>
      <c r="AS300" s="227"/>
      <c r="AT300" s="227"/>
      <c r="AU300" s="227"/>
      <c r="AV300" s="227"/>
      <c r="AW300" s="227"/>
      <c r="AX300" s="227"/>
      <c r="AY300" s="227"/>
      <c r="AZ300" s="227"/>
      <c r="BA300" s="227"/>
      <c r="BB300" s="227"/>
      <c r="BC300" s="227"/>
      <c r="BD300" s="227"/>
      <c r="BE300" s="227"/>
      <c r="BF300" s="227"/>
      <c r="BG300" s="227"/>
      <c r="BH300" s="227"/>
      <c r="BI300" s="227"/>
      <c r="BJ300" s="227"/>
      <c r="BK300" s="227"/>
      <c r="BL300" s="227"/>
    </row>
    <row r="301" customFormat="false" ht="15" hidden="false" customHeight="false" outlineLevel="0" collapsed="false">
      <c r="A301" s="29" t="s">
        <v>871</v>
      </c>
      <c r="B301" s="29" t="n">
        <v>210105</v>
      </c>
      <c r="C301" s="15" t="s">
        <v>250</v>
      </c>
      <c r="D301" s="35" t="n">
        <v>0</v>
      </c>
      <c r="E301" s="35" t="n">
        <v>0</v>
      </c>
      <c r="F301" s="35" t="n">
        <v>0</v>
      </c>
      <c r="G301" s="35" t="n">
        <v>61248.91492</v>
      </c>
      <c r="H301" s="35" t="n">
        <v>0</v>
      </c>
      <c r="I301" s="35" t="n">
        <v>0</v>
      </c>
      <c r="J301" s="35" t="n">
        <v>61248.91492</v>
      </c>
      <c r="K301" s="35" t="n">
        <v>61248.91492</v>
      </c>
      <c r="L301" s="35" t="n">
        <v>0</v>
      </c>
      <c r="M301" s="35" t="n">
        <v>0</v>
      </c>
    </row>
    <row r="302" customFormat="false" ht="15" hidden="false" customHeight="false" outlineLevel="0" collapsed="false">
      <c r="A302" s="29" t="s">
        <v>871</v>
      </c>
      <c r="B302" s="29" t="n">
        <v>210110</v>
      </c>
      <c r="C302" s="15" t="s">
        <v>251</v>
      </c>
      <c r="D302" s="35" t="n">
        <v>0</v>
      </c>
      <c r="E302" s="35" t="n">
        <v>0</v>
      </c>
      <c r="F302" s="35" t="n">
        <v>0</v>
      </c>
      <c r="G302" s="35" t="n">
        <v>28899.67671</v>
      </c>
      <c r="H302" s="35" t="n">
        <v>0</v>
      </c>
      <c r="I302" s="35" t="n">
        <v>0</v>
      </c>
      <c r="J302" s="35" t="n">
        <v>28899.67671</v>
      </c>
      <c r="K302" s="35" t="n">
        <v>28899.67671</v>
      </c>
      <c r="L302" s="35" t="n">
        <v>0</v>
      </c>
      <c r="M302" s="35" t="n">
        <v>0</v>
      </c>
    </row>
    <row r="303" customFormat="false" ht="15" hidden="false" customHeight="false" outlineLevel="0" collapsed="false">
      <c r="A303" s="29" t="s">
        <v>871</v>
      </c>
      <c r="B303" s="29" t="n">
        <v>210115</v>
      </c>
      <c r="C303" s="15" t="s">
        <v>252</v>
      </c>
      <c r="D303" s="35" t="n">
        <v>0</v>
      </c>
      <c r="E303" s="35" t="n">
        <v>0</v>
      </c>
      <c r="F303" s="35" t="n">
        <v>0</v>
      </c>
      <c r="G303" s="35" t="n">
        <v>7275.25031</v>
      </c>
      <c r="H303" s="35" t="n">
        <v>0</v>
      </c>
      <c r="I303" s="35" t="n">
        <v>0</v>
      </c>
      <c r="J303" s="35" t="n">
        <v>7275.25031</v>
      </c>
      <c r="K303" s="35" t="n">
        <v>7275.25031</v>
      </c>
      <c r="L303" s="35" t="n">
        <v>0</v>
      </c>
      <c r="M303" s="35" t="n">
        <v>0</v>
      </c>
    </row>
    <row r="304" customFormat="false" ht="15" hidden="false" customHeight="false" outlineLevel="0" collapsed="false">
      <c r="A304" s="29" t="s">
        <v>871</v>
      </c>
      <c r="B304" s="29" t="n">
        <v>210120</v>
      </c>
      <c r="C304" s="15" t="s">
        <v>253</v>
      </c>
      <c r="D304" s="35" t="n">
        <v>0</v>
      </c>
      <c r="E304" s="35" t="n">
        <v>0</v>
      </c>
      <c r="F304" s="35" t="n">
        <v>0</v>
      </c>
      <c r="G304" s="35" t="n">
        <v>1122.20811</v>
      </c>
      <c r="H304" s="35" t="n">
        <v>0</v>
      </c>
      <c r="I304" s="35" t="n">
        <v>0</v>
      </c>
      <c r="J304" s="35" t="n">
        <v>1122.20811</v>
      </c>
      <c r="K304" s="35" t="n">
        <v>1122.20811</v>
      </c>
      <c r="L304" s="35" t="n">
        <v>0</v>
      </c>
      <c r="M304" s="35" t="n">
        <v>0</v>
      </c>
    </row>
    <row r="305" customFormat="false" ht="15" hidden="false" customHeight="false" outlineLevel="0" collapsed="false">
      <c r="A305" s="29" t="s">
        <v>871</v>
      </c>
      <c r="B305" s="29" t="n">
        <v>210125</v>
      </c>
      <c r="C305" s="15" t="s">
        <v>254</v>
      </c>
      <c r="D305" s="35" t="n">
        <v>0</v>
      </c>
      <c r="E305" s="35" t="n">
        <v>0</v>
      </c>
      <c r="F305" s="35" t="n">
        <v>0</v>
      </c>
      <c r="G305" s="35" t="n">
        <v>2965.38263</v>
      </c>
      <c r="H305" s="35" t="n">
        <v>0</v>
      </c>
      <c r="I305" s="35" t="n">
        <v>0</v>
      </c>
      <c r="J305" s="35" t="n">
        <v>2965.38263</v>
      </c>
      <c r="K305" s="35" t="n">
        <v>2965.38263</v>
      </c>
      <c r="L305" s="35" t="n">
        <v>0</v>
      </c>
      <c r="M305" s="35" t="n">
        <v>0</v>
      </c>
    </row>
    <row r="306" customFormat="false" ht="15" hidden="false" customHeight="false" outlineLevel="0" collapsed="false">
      <c r="A306" s="29" t="s">
        <v>871</v>
      </c>
      <c r="B306" s="29" t="n">
        <v>210130</v>
      </c>
      <c r="C306" s="15" t="s">
        <v>255</v>
      </c>
      <c r="D306" s="35" t="n">
        <v>0</v>
      </c>
      <c r="E306" s="35" t="n">
        <v>0</v>
      </c>
      <c r="F306" s="35" t="n">
        <v>0</v>
      </c>
      <c r="G306" s="35" t="n">
        <v>791.66475</v>
      </c>
      <c r="H306" s="35" t="n">
        <v>0</v>
      </c>
      <c r="I306" s="35" t="n">
        <v>0</v>
      </c>
      <c r="J306" s="35" t="n">
        <v>791.66475</v>
      </c>
      <c r="K306" s="35" t="n">
        <v>791.66475</v>
      </c>
      <c r="L306" s="35" t="n">
        <v>0</v>
      </c>
      <c r="M306" s="35" t="n">
        <v>0</v>
      </c>
    </row>
    <row r="307" customFormat="false" ht="15" hidden="false" customHeight="false" outlineLevel="0" collapsed="false">
      <c r="A307" s="29" t="s">
        <v>872</v>
      </c>
      <c r="B307" s="29" t="n">
        <v>210135</v>
      </c>
      <c r="C307" s="15" t="s">
        <v>256</v>
      </c>
      <c r="D307" s="35" t="n">
        <v>0</v>
      </c>
      <c r="E307" s="35" t="n">
        <v>26839.53133</v>
      </c>
      <c r="F307" s="35" t="n">
        <v>26839.53133</v>
      </c>
      <c r="G307" s="35" t="n">
        <v>230217.73053</v>
      </c>
      <c r="H307" s="35" t="n">
        <v>0</v>
      </c>
      <c r="I307" s="35" t="n">
        <v>0</v>
      </c>
      <c r="J307" s="35" t="n">
        <v>230217.73053</v>
      </c>
      <c r="K307" s="35" t="n">
        <v>257057.26186</v>
      </c>
      <c r="L307" s="35" t="n">
        <v>0</v>
      </c>
      <c r="M307" s="35" t="n">
        <v>0</v>
      </c>
    </row>
    <row r="308" customFormat="false" ht="15" hidden="false" customHeight="false" outlineLevel="0" collapsed="false">
      <c r="A308" s="29" t="s">
        <v>870</v>
      </c>
      <c r="B308" s="29" t="n">
        <v>210140</v>
      </c>
      <c r="C308" s="15" t="s">
        <v>257</v>
      </c>
      <c r="D308" s="35" t="n">
        <v>0</v>
      </c>
      <c r="E308" s="35" t="n">
        <v>0</v>
      </c>
      <c r="F308" s="35" t="n">
        <v>0</v>
      </c>
      <c r="G308" s="35" t="n">
        <v>88660.83257</v>
      </c>
      <c r="H308" s="35" t="n">
        <v>0</v>
      </c>
      <c r="I308" s="35" t="n">
        <v>0</v>
      </c>
      <c r="J308" s="35" t="n">
        <v>88660.83257</v>
      </c>
      <c r="K308" s="35" t="n">
        <v>88660.83257</v>
      </c>
      <c r="L308" s="35" t="n">
        <v>0</v>
      </c>
      <c r="M308" s="35" t="n">
        <v>0</v>
      </c>
    </row>
    <row r="309" customFormat="false" ht="15" hidden="false" customHeight="false" outlineLevel="0" collapsed="false">
      <c r="A309" s="29" t="s">
        <v>870</v>
      </c>
      <c r="B309" s="29" t="n">
        <v>210145</v>
      </c>
      <c r="C309" s="15" t="s">
        <v>258</v>
      </c>
      <c r="D309" s="35" t="n">
        <v>0</v>
      </c>
      <c r="E309" s="35" t="n">
        <v>0</v>
      </c>
      <c r="F309" s="35" t="n">
        <v>0</v>
      </c>
      <c r="G309" s="35" t="n">
        <v>0</v>
      </c>
      <c r="H309" s="35" t="n">
        <v>0</v>
      </c>
      <c r="I309" s="35" t="n">
        <v>0</v>
      </c>
      <c r="J309" s="35" t="n">
        <v>0</v>
      </c>
      <c r="K309" s="35" t="n">
        <v>0</v>
      </c>
      <c r="L309" s="35" t="n">
        <v>0</v>
      </c>
      <c r="M309" s="35" t="n">
        <v>0</v>
      </c>
    </row>
    <row r="310" customFormat="false" ht="15" hidden="false" customHeight="false" outlineLevel="0" collapsed="false">
      <c r="A310" s="29" t="s">
        <v>870</v>
      </c>
      <c r="B310" s="29" t="n">
        <v>210150</v>
      </c>
      <c r="C310" s="15" t="s">
        <v>259</v>
      </c>
      <c r="D310" s="35" t="n">
        <v>0</v>
      </c>
      <c r="E310" s="35" t="n">
        <v>25.915</v>
      </c>
      <c r="F310" s="35" t="n">
        <v>25.915</v>
      </c>
      <c r="G310" s="35" t="n">
        <v>1793.72476</v>
      </c>
      <c r="H310" s="35" t="n">
        <v>0</v>
      </c>
      <c r="I310" s="35" t="n">
        <v>0</v>
      </c>
      <c r="J310" s="35" t="n">
        <v>1793.72476</v>
      </c>
      <c r="K310" s="35" t="n">
        <v>1819.63976</v>
      </c>
      <c r="L310" s="35" t="n">
        <v>0</v>
      </c>
      <c r="M310" s="35" t="n">
        <v>0</v>
      </c>
    </row>
    <row r="311" customFormat="false" ht="15" hidden="false" customHeight="false" outlineLevel="0" collapsed="false">
      <c r="A311" s="29" t="s">
        <v>870</v>
      </c>
      <c r="B311" s="29" t="n">
        <v>210205</v>
      </c>
      <c r="C311" s="15" t="s">
        <v>261</v>
      </c>
      <c r="D311" s="35" t="n">
        <v>0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</row>
    <row r="312" customFormat="false" ht="15" hidden="false" customHeight="false" outlineLevel="0" collapsed="false">
      <c r="A312" s="29" t="s">
        <v>870</v>
      </c>
      <c r="B312" s="29" t="n">
        <v>210210</v>
      </c>
      <c r="C312" s="15" t="s">
        <v>262</v>
      </c>
      <c r="D312" s="35" t="n"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</row>
    <row r="313" customFormat="false" ht="15" hidden="false" customHeight="false" outlineLevel="0" collapsed="false">
      <c r="A313" s="29" t="s">
        <v>870</v>
      </c>
      <c r="B313" s="29" t="n">
        <v>210215</v>
      </c>
      <c r="C313" s="19" t="s">
        <v>263</v>
      </c>
      <c r="D313" s="36" t="n">
        <v>0</v>
      </c>
      <c r="E313" s="36" t="n">
        <v>0</v>
      </c>
      <c r="F313" s="36" t="n">
        <v>0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</row>
    <row r="315" customFormat="false" ht="15" hidden="false" customHeight="false" outlineLevel="0" collapsed="false">
      <c r="B315" s="218" t="s">
        <v>873</v>
      </c>
      <c r="C315" s="9" t="s">
        <v>509</v>
      </c>
    </row>
    <row r="316" customFormat="false" ht="15" hidden="false" customHeight="false" outlineLevel="0" collapsed="false">
      <c r="B316" s="218" t="s">
        <v>874</v>
      </c>
      <c r="C316" s="9" t="s">
        <v>681</v>
      </c>
    </row>
    <row r="317" customFormat="false" ht="15" hidden="false" customHeight="false" outlineLevel="0" collapsed="false">
      <c r="B317" s="218" t="s">
        <v>875</v>
      </c>
      <c r="C317" s="9" t="s">
        <v>511</v>
      </c>
    </row>
    <row r="318" customFormat="false" ht="15" hidden="true" customHeight="false" outlineLevel="0" collapsed="false">
      <c r="B318" s="29" t="s">
        <v>663</v>
      </c>
      <c r="C318" s="3" t="s">
        <v>663</v>
      </c>
    </row>
    <row r="319" customFormat="false" ht="15" hidden="true" customHeight="false" outlineLevel="0" collapsed="false">
      <c r="B319" s="29" t="s">
        <v>664</v>
      </c>
      <c r="C319" s="3" t="s">
        <v>664</v>
      </c>
    </row>
    <row r="320" customFormat="false" ht="15" hidden="true" customHeight="false" outlineLevel="0" collapsed="false">
      <c r="B320" s="29" t="s">
        <v>665</v>
      </c>
      <c r="C320" s="3" t="s">
        <v>665</v>
      </c>
    </row>
    <row r="321" customFormat="false" ht="15" hidden="true" customHeight="false" outlineLevel="0" collapsed="false">
      <c r="B321" s="29" t="s">
        <v>674</v>
      </c>
      <c r="C321" s="3" t="s">
        <v>674</v>
      </c>
    </row>
    <row r="322" customFormat="false" ht="15" hidden="false" customHeight="false" outlineLevel="0" collapsed="false">
      <c r="B322" s="218" t="s">
        <v>512</v>
      </c>
      <c r="C322" s="9" t="s">
        <v>512</v>
      </c>
    </row>
    <row r="323" customFormat="false" ht="15" hidden="false" customHeight="false" outlineLevel="0" collapsed="false">
      <c r="B323" s="29" t="s">
        <v>513</v>
      </c>
      <c r="C323" s="3" t="s">
        <v>513</v>
      </c>
    </row>
    <row r="324" customFormat="false" ht="15" hidden="false" customHeight="false" outlineLevel="0" collapsed="false">
      <c r="C324" s="3" t="n">
        <v>0</v>
      </c>
    </row>
    <row r="325" customFormat="false" ht="15" hidden="false" customHeight="false" outlineLevel="0" collapsed="false">
      <c r="B325" s="230" t="s">
        <v>876</v>
      </c>
      <c r="C325" s="33" t="s">
        <v>514</v>
      </c>
    </row>
    <row r="326" customFormat="false" ht="15" hidden="false" customHeight="false" outlineLevel="0" collapsed="false">
      <c r="B326" s="230"/>
    </row>
    <row r="327" customFormat="false" ht="15" hidden="false" customHeight="false" outlineLevel="0" collapsed="false">
      <c r="C327" s="83" t="s">
        <v>675</v>
      </c>
      <c r="D327" s="52" t="n">
        <v>0</v>
      </c>
      <c r="E327" s="52" t="n">
        <v>0</v>
      </c>
      <c r="F327" s="52" t="n">
        <v>0</v>
      </c>
      <c r="G327" s="52" t="n">
        <v>0</v>
      </c>
      <c r="H327" s="52" t="n">
        <v>0</v>
      </c>
      <c r="I327" s="52" t="n">
        <v>0</v>
      </c>
      <c r="J327" s="52" t="n">
        <v>0</v>
      </c>
      <c r="K327" s="52" t="n">
        <v>0</v>
      </c>
      <c r="L327" s="52" t="n">
        <v>0</v>
      </c>
      <c r="M327" s="52" t="n">
        <v>0</v>
      </c>
    </row>
    <row r="328" customFormat="false" ht="15" hidden="false" customHeight="false" outlineLevel="0" collapsed="false">
      <c r="C328" s="83" t="s">
        <v>676</v>
      </c>
      <c r="D328" s="52" t="n">
        <v>0</v>
      </c>
      <c r="E328" s="52" t="n">
        <v>0</v>
      </c>
      <c r="F328" s="52" t="n">
        <v>0</v>
      </c>
      <c r="G328" s="52" t="n">
        <v>0</v>
      </c>
      <c r="H328" s="52" t="n">
        <v>0</v>
      </c>
      <c r="I328" s="52" t="n">
        <v>0</v>
      </c>
      <c r="J328" s="52" t="n">
        <v>0</v>
      </c>
      <c r="K328" s="52" t="n">
        <v>0</v>
      </c>
      <c r="L328" s="52" t="n">
        <v>0</v>
      </c>
      <c r="M328" s="52" t="n">
        <v>0</v>
      </c>
    </row>
    <row r="329" customFormat="false" ht="15" hidden="false" customHeight="false" outlineLevel="0" collapsed="false">
      <c r="C329" s="83"/>
      <c r="D329" s="52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9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3" width="20.7"/>
    <col collapsed="false" customWidth="true" hidden="false" outlineLevel="0" max="12" min="11" style="3" width="20.7"/>
    <col collapsed="false" customWidth="true" hidden="true" outlineLevel="0" max="13" min="13" style="3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1" t="s">
        <v>580</v>
      </c>
    </row>
    <row r="3" customFormat="false" ht="15" hidden="false" customHeight="false" outlineLevel="0" collapsed="false">
      <c r="B3" s="232" t="s">
        <v>581</v>
      </c>
    </row>
    <row r="4" customFormat="false" ht="15" hidden="false" customHeight="false" outlineLevel="0" collapsed="false">
      <c r="B4" s="232" t="s">
        <v>582</v>
      </c>
    </row>
    <row r="5" customFormat="false" ht="15" hidden="false" customHeight="false" outlineLevel="0" collapsed="false">
      <c r="B5" s="70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233"/>
      <c r="C8" s="16"/>
      <c r="D8" s="16"/>
      <c r="E8" s="16"/>
      <c r="F8" s="16"/>
      <c r="G8" s="16"/>
      <c r="H8" s="16"/>
      <c r="I8" s="91"/>
      <c r="J8" s="91"/>
      <c r="K8" s="16"/>
      <c r="L8" s="16"/>
      <c r="M8" s="16"/>
    </row>
    <row r="9" s="9" customFormat="true" ht="15" hidden="false" customHeight="false" outlineLevel="0" collapsed="false">
      <c r="A9" s="218"/>
      <c r="B9" s="234"/>
      <c r="C9" s="40" t="s">
        <v>583</v>
      </c>
      <c r="D9" s="40" t="n">
        <v>0</v>
      </c>
      <c r="E9" s="40" t="n">
        <v>10265.09316</v>
      </c>
      <c r="F9" s="40" t="n">
        <v>10265.09316</v>
      </c>
      <c r="G9" s="40" t="n">
        <v>86897.35378</v>
      </c>
      <c r="H9" s="40" t="n">
        <v>75649.65123</v>
      </c>
      <c r="I9" s="40" t="n">
        <v>36118.05661</v>
      </c>
      <c r="J9" s="40" t="n">
        <v>198665.06162</v>
      </c>
      <c r="K9" s="40" t="n">
        <v>208930.15478</v>
      </c>
      <c r="L9" s="40" t="n">
        <v>8293.35578</v>
      </c>
      <c r="M9" s="40" t="n">
        <v>0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33"/>
      <c r="C10" s="16"/>
      <c r="D10" s="16"/>
      <c r="E10" s="16"/>
      <c r="F10" s="16"/>
      <c r="G10" s="16"/>
      <c r="H10" s="16"/>
      <c r="I10" s="91"/>
      <c r="J10" s="91"/>
      <c r="K10" s="16"/>
      <c r="L10" s="16"/>
      <c r="M10" s="16"/>
    </row>
    <row r="11" customFormat="false" ht="15" hidden="false" customHeight="false" outlineLevel="0" collapsed="false">
      <c r="B11" s="233" t="n">
        <v>51</v>
      </c>
      <c r="C11" s="35" t="s">
        <v>584</v>
      </c>
      <c r="D11" s="35" t="n">
        <v>0</v>
      </c>
      <c r="E11" s="35" t="n">
        <v>3989.92504</v>
      </c>
      <c r="F11" s="35" t="n">
        <v>3989.92504</v>
      </c>
      <c r="G11" s="35" t="n">
        <v>45157.51592</v>
      </c>
      <c r="H11" s="35" t="n">
        <v>47249.37839</v>
      </c>
      <c r="I11" s="35" t="n">
        <v>33618.08621</v>
      </c>
      <c r="J11" s="35" t="n">
        <v>126024.98052</v>
      </c>
      <c r="K11" s="35" t="n">
        <v>130014.90556</v>
      </c>
      <c r="L11" s="35" t="n">
        <v>6373.60973</v>
      </c>
      <c r="M11" s="35" t="n">
        <v>0</v>
      </c>
    </row>
    <row r="12" customFormat="false" ht="15" hidden="false" customHeight="false" outlineLevel="0" collapsed="false">
      <c r="B12" s="233" t="n">
        <v>5101</v>
      </c>
      <c r="C12" s="235" t="s">
        <v>585</v>
      </c>
      <c r="D12" s="235" t="n">
        <v>0</v>
      </c>
      <c r="E12" s="235" t="n">
        <v>0.02385</v>
      </c>
      <c r="F12" s="235" t="n">
        <v>0.02385</v>
      </c>
      <c r="G12" s="235" t="n">
        <v>0</v>
      </c>
      <c r="H12" s="235" t="n">
        <v>792.24961</v>
      </c>
      <c r="I12" s="235" t="n">
        <v>0.01233</v>
      </c>
      <c r="J12" s="235" t="n">
        <v>792.26194</v>
      </c>
      <c r="K12" s="235" t="n">
        <v>792.28579</v>
      </c>
      <c r="L12" s="235" t="n">
        <v>192.09707</v>
      </c>
      <c r="M12" s="235" t="n">
        <v>0</v>
      </c>
    </row>
    <row r="13" customFormat="false" ht="15" hidden="false" customHeight="false" outlineLevel="0" collapsed="false">
      <c r="B13" s="233" t="n">
        <v>5102</v>
      </c>
      <c r="C13" s="235" t="s">
        <v>586</v>
      </c>
      <c r="D13" s="235" t="n">
        <v>0</v>
      </c>
      <c r="E13" s="235" t="n">
        <v>0</v>
      </c>
      <c r="F13" s="235" t="n">
        <v>0</v>
      </c>
      <c r="G13" s="235" t="n">
        <v>0.83342</v>
      </c>
      <c r="H13" s="235" t="n">
        <v>0.35</v>
      </c>
      <c r="I13" s="235" t="n">
        <v>0</v>
      </c>
      <c r="J13" s="235" t="n">
        <v>1.18342</v>
      </c>
      <c r="K13" s="235" t="n">
        <v>1.18342</v>
      </c>
      <c r="L13" s="235" t="n">
        <v>0</v>
      </c>
      <c r="M13" s="235" t="n">
        <v>0</v>
      </c>
    </row>
    <row r="14" customFormat="false" ht="15" hidden="false" customHeight="false" outlineLevel="0" collapsed="false">
      <c r="B14" s="233" t="n">
        <v>5103</v>
      </c>
      <c r="C14" s="235" t="s">
        <v>587</v>
      </c>
      <c r="D14" s="235" t="n">
        <v>0</v>
      </c>
      <c r="E14" s="235" t="n">
        <v>1096.97112</v>
      </c>
      <c r="F14" s="235" t="n">
        <v>1096.97112</v>
      </c>
      <c r="G14" s="235" t="n">
        <v>695.21403</v>
      </c>
      <c r="H14" s="235" t="n">
        <v>6487.85799</v>
      </c>
      <c r="I14" s="235" t="n">
        <v>35.14978</v>
      </c>
      <c r="J14" s="235" t="n">
        <v>7218.2218</v>
      </c>
      <c r="K14" s="235" t="n">
        <v>8315.19292</v>
      </c>
      <c r="L14" s="235" t="n">
        <v>0</v>
      </c>
      <c r="M14" s="235" t="n">
        <v>0</v>
      </c>
    </row>
    <row r="15" customFormat="false" ht="15" hidden="false" customHeight="false" outlineLevel="0" collapsed="false">
      <c r="B15" s="233" t="n">
        <v>5104</v>
      </c>
      <c r="C15" s="235" t="s">
        <v>588</v>
      </c>
      <c r="D15" s="235" t="n">
        <v>0</v>
      </c>
      <c r="E15" s="235" t="n">
        <v>2413.27231</v>
      </c>
      <c r="F15" s="235" t="n">
        <v>2413.27231</v>
      </c>
      <c r="G15" s="235" t="n">
        <v>44456.30621</v>
      </c>
      <c r="H15" s="235" t="n">
        <v>38901.23579</v>
      </c>
      <c r="I15" s="235" t="n">
        <v>33572.7059</v>
      </c>
      <c r="J15" s="235" t="n">
        <v>116930.2479</v>
      </c>
      <c r="K15" s="235" t="n">
        <v>119343.52021</v>
      </c>
      <c r="L15" s="235" t="n">
        <v>6181.51266</v>
      </c>
      <c r="M15" s="235" t="n">
        <v>0</v>
      </c>
    </row>
    <row r="16" customFormat="false" ht="15" hidden="false" customHeight="false" outlineLevel="0" collapsed="false">
      <c r="B16" s="233" t="n">
        <v>5190</v>
      </c>
      <c r="C16" s="235" t="s">
        <v>595</v>
      </c>
      <c r="D16" s="235" t="n">
        <v>0</v>
      </c>
      <c r="E16" s="235" t="n">
        <v>479.65776</v>
      </c>
      <c r="F16" s="235" t="n">
        <v>479.65776</v>
      </c>
      <c r="G16" s="235" t="n">
        <v>5.16226</v>
      </c>
      <c r="H16" s="235" t="n">
        <v>1067.685</v>
      </c>
      <c r="I16" s="235" t="n">
        <v>10.2182</v>
      </c>
      <c r="J16" s="235" t="n">
        <v>1083.06546</v>
      </c>
      <c r="K16" s="235" t="n">
        <v>1562.72322</v>
      </c>
      <c r="L16" s="235" t="n">
        <v>0</v>
      </c>
      <c r="M16" s="235" t="n">
        <v>0</v>
      </c>
    </row>
    <row r="17" customFormat="false" ht="15" hidden="false" customHeight="false" outlineLevel="0" collapsed="false">
      <c r="B17" s="233" t="n">
        <v>41</v>
      </c>
      <c r="C17" s="35" t="s">
        <v>596</v>
      </c>
      <c r="D17" s="35" t="n">
        <v>0</v>
      </c>
      <c r="E17" s="35" t="n">
        <v>566.18308</v>
      </c>
      <c r="F17" s="35" t="n">
        <v>566.18308</v>
      </c>
      <c r="G17" s="35" t="n">
        <v>5931.76247</v>
      </c>
      <c r="H17" s="35" t="n">
        <v>16275.49755</v>
      </c>
      <c r="I17" s="35" t="n">
        <v>5812.34611</v>
      </c>
      <c r="J17" s="35" t="n">
        <v>28019.60613</v>
      </c>
      <c r="K17" s="35" t="n">
        <v>28585.78921</v>
      </c>
      <c r="L17" s="35" t="n">
        <v>0</v>
      </c>
      <c r="M17" s="35" t="n">
        <v>0</v>
      </c>
    </row>
    <row r="18" customFormat="false" ht="15" hidden="false" customHeight="false" outlineLevel="0" collapsed="false">
      <c r="B18" s="233" t="n">
        <v>4101</v>
      </c>
      <c r="C18" s="235" t="s">
        <v>597</v>
      </c>
      <c r="D18" s="235" t="n">
        <v>0</v>
      </c>
      <c r="E18" s="235" t="n">
        <v>548.42787</v>
      </c>
      <c r="F18" s="235" t="n">
        <v>548.42787</v>
      </c>
      <c r="G18" s="235" t="n">
        <v>5869.97303</v>
      </c>
      <c r="H18" s="235" t="n">
        <v>0</v>
      </c>
      <c r="I18" s="235" t="n">
        <v>5587.7491</v>
      </c>
      <c r="J18" s="235" t="n">
        <v>11457.72213</v>
      </c>
      <c r="K18" s="235" t="n">
        <v>12006.15</v>
      </c>
      <c r="L18" s="235" t="n">
        <v>0</v>
      </c>
      <c r="M18" s="235" t="n">
        <v>0</v>
      </c>
    </row>
    <row r="19" customFormat="false" ht="15" hidden="false" customHeight="false" outlineLevel="0" collapsed="false">
      <c r="B19" s="233" t="n">
        <v>4102</v>
      </c>
      <c r="C19" s="235" t="s">
        <v>586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  <c r="I19" s="235" t="n">
        <v>0</v>
      </c>
      <c r="J19" s="235" t="n">
        <v>0</v>
      </c>
      <c r="K19" s="235" t="n">
        <v>0</v>
      </c>
      <c r="L19" s="235" t="n">
        <v>0</v>
      </c>
      <c r="M19" s="235" t="n">
        <v>0</v>
      </c>
    </row>
    <row r="20" customFormat="false" ht="15" hidden="false" customHeight="false" outlineLevel="0" collapsed="false">
      <c r="B20" s="233" t="n">
        <v>4103</v>
      </c>
      <c r="C20" s="235" t="s">
        <v>598</v>
      </c>
      <c r="D20" s="235" t="n">
        <v>0</v>
      </c>
      <c r="E20" s="235" t="n">
        <v>17.75521</v>
      </c>
      <c r="F20" s="235" t="n">
        <v>17.75521</v>
      </c>
      <c r="G20" s="235" t="n">
        <v>55.71489</v>
      </c>
      <c r="H20" s="235" t="n">
        <v>1329.70196</v>
      </c>
      <c r="I20" s="235" t="n">
        <v>177.29954</v>
      </c>
      <c r="J20" s="235" t="n">
        <v>1562.71639</v>
      </c>
      <c r="K20" s="235" t="n">
        <v>1580.4716</v>
      </c>
      <c r="L20" s="235" t="n">
        <v>0</v>
      </c>
      <c r="M20" s="235" t="n">
        <v>0</v>
      </c>
    </row>
    <row r="21" customFormat="false" ht="15" hidden="false" customHeight="false" outlineLevel="0" collapsed="false">
      <c r="B21" s="233" t="n">
        <v>4104</v>
      </c>
      <c r="C21" s="235" t="s">
        <v>599</v>
      </c>
      <c r="D21" s="235" t="n">
        <v>0</v>
      </c>
      <c r="E21" s="235" t="n">
        <v>0</v>
      </c>
      <c r="F21" s="235" t="n">
        <v>0</v>
      </c>
      <c r="G21" s="235" t="n">
        <v>0.01732</v>
      </c>
      <c r="H21" s="235" t="n">
        <v>14650.34559</v>
      </c>
      <c r="I21" s="235" t="n">
        <v>0</v>
      </c>
      <c r="J21" s="235" t="n">
        <v>14650.36291</v>
      </c>
      <c r="K21" s="235" t="n">
        <v>14650.36291</v>
      </c>
      <c r="L21" s="235" t="n">
        <v>0</v>
      </c>
      <c r="M21" s="235" t="n">
        <v>0</v>
      </c>
    </row>
    <row r="22" customFormat="false" ht="15" hidden="false" customHeight="false" outlineLevel="0" collapsed="false">
      <c r="B22" s="233" t="n">
        <v>4105</v>
      </c>
      <c r="C22" s="235" t="s">
        <v>600</v>
      </c>
      <c r="D22" s="235" t="n">
        <v>0</v>
      </c>
      <c r="E22" s="235" t="n">
        <v>0</v>
      </c>
      <c r="F22" s="235" t="n">
        <v>0</v>
      </c>
      <c r="G22" s="235" t="n">
        <v>6.05723</v>
      </c>
      <c r="H22" s="235" t="n">
        <v>295.45</v>
      </c>
      <c r="I22" s="235" t="n">
        <v>47.29747</v>
      </c>
      <c r="J22" s="235" t="n">
        <v>348.8047</v>
      </c>
      <c r="K22" s="235" t="n">
        <v>348.8047</v>
      </c>
      <c r="L22" s="235" t="n">
        <v>0</v>
      </c>
      <c r="M22" s="235" t="n">
        <v>0</v>
      </c>
    </row>
    <row r="23" s="9" customFormat="true" ht="15" hidden="false" customHeight="false" outlineLevel="0" collapsed="false">
      <c r="A23" s="218"/>
      <c r="B23" s="234"/>
      <c r="C23" s="40" t="s">
        <v>601</v>
      </c>
      <c r="D23" s="40" t="n">
        <v>0</v>
      </c>
      <c r="E23" s="40" t="n">
        <v>3423.74196</v>
      </c>
      <c r="F23" s="40" t="n">
        <v>3423.74196</v>
      </c>
      <c r="G23" s="40" t="n">
        <v>39225.75345</v>
      </c>
      <c r="H23" s="40" t="n">
        <v>30973.88084</v>
      </c>
      <c r="I23" s="40" t="n">
        <v>27805.7401</v>
      </c>
      <c r="J23" s="40" t="n">
        <v>98005.37439</v>
      </c>
      <c r="K23" s="40" t="n">
        <v>101429.11635</v>
      </c>
      <c r="L23" s="40" t="n">
        <v>6373.60973</v>
      </c>
      <c r="M23" s="40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33"/>
      <c r="C24" s="35"/>
      <c r="D24" s="35"/>
      <c r="E24" s="35"/>
      <c r="F24" s="35"/>
      <c r="G24" s="35"/>
      <c r="H24" s="35"/>
      <c r="I24" s="82"/>
      <c r="J24" s="82"/>
      <c r="K24" s="35"/>
      <c r="L24" s="35"/>
      <c r="M24" s="35"/>
    </row>
    <row r="25" customFormat="false" ht="15" hidden="false" customHeight="false" outlineLevel="0" collapsed="false">
      <c r="B25" s="233" t="n">
        <v>52</v>
      </c>
      <c r="C25" s="35" t="s">
        <v>602</v>
      </c>
      <c r="D25" s="35" t="n">
        <v>0</v>
      </c>
      <c r="E25" s="35" t="n">
        <v>414.50322</v>
      </c>
      <c r="F25" s="35" t="n">
        <v>414.50322</v>
      </c>
      <c r="G25" s="35" t="n">
        <v>1175.80261</v>
      </c>
      <c r="H25" s="35" t="n">
        <v>27.3164</v>
      </c>
      <c r="I25" s="35" t="n">
        <v>316.5117</v>
      </c>
      <c r="J25" s="35" t="n">
        <v>1519.63071</v>
      </c>
      <c r="K25" s="35" t="n">
        <v>1934.13393</v>
      </c>
      <c r="L25" s="35" t="n">
        <v>0</v>
      </c>
      <c r="M25" s="35" t="n">
        <v>0</v>
      </c>
    </row>
    <row r="26" customFormat="false" ht="15" hidden="false" customHeight="false" outlineLevel="0" collapsed="false">
      <c r="B26" s="233" t="n">
        <v>5201</v>
      </c>
      <c r="C26" s="235" t="s">
        <v>603</v>
      </c>
      <c r="D26" s="235" t="n">
        <v>0</v>
      </c>
      <c r="E26" s="235" t="n">
        <v>0</v>
      </c>
      <c r="F26" s="235" t="n">
        <v>0</v>
      </c>
      <c r="G26" s="235" t="n">
        <v>207.46068</v>
      </c>
      <c r="H26" s="235" t="n">
        <v>0</v>
      </c>
      <c r="I26" s="235" t="n">
        <v>0</v>
      </c>
      <c r="J26" s="235" t="n">
        <v>207.46068</v>
      </c>
      <c r="K26" s="235" t="n">
        <v>207.46068</v>
      </c>
      <c r="L26" s="235" t="n">
        <v>0</v>
      </c>
      <c r="M26" s="235" t="n">
        <v>0</v>
      </c>
    </row>
    <row r="27" customFormat="false" ht="15" hidden="false" customHeight="false" outlineLevel="0" collapsed="false">
      <c r="B27" s="233" t="n">
        <v>5290</v>
      </c>
      <c r="C27" s="235" t="s">
        <v>609</v>
      </c>
      <c r="D27" s="235" t="n">
        <v>0</v>
      </c>
      <c r="E27" s="235" t="n">
        <v>414.50322</v>
      </c>
      <c r="F27" s="235" t="n">
        <v>414.50322</v>
      </c>
      <c r="G27" s="235" t="n">
        <v>967.75775</v>
      </c>
      <c r="H27" s="235" t="n">
        <v>27.3164</v>
      </c>
      <c r="I27" s="235" t="n">
        <v>316.5117</v>
      </c>
      <c r="J27" s="235" t="n">
        <v>1311.58585</v>
      </c>
      <c r="K27" s="235" t="n">
        <v>1726.08907</v>
      </c>
      <c r="L27" s="235" t="n">
        <v>0</v>
      </c>
      <c r="M27" s="235" t="n">
        <v>0</v>
      </c>
    </row>
    <row r="28" customFormat="false" ht="15" hidden="false" customHeight="false" outlineLevel="0" collapsed="false">
      <c r="B28" s="233" t="n">
        <v>54</v>
      </c>
      <c r="C28" s="35" t="s">
        <v>61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784.26927</v>
      </c>
      <c r="I28" s="35" t="n">
        <v>0</v>
      </c>
      <c r="J28" s="35" t="n">
        <v>784.26927</v>
      </c>
      <c r="K28" s="35" t="n">
        <v>784.26927</v>
      </c>
      <c r="L28" s="35" t="n">
        <v>0</v>
      </c>
      <c r="M28" s="35" t="n">
        <v>0</v>
      </c>
    </row>
    <row r="29" customFormat="false" ht="15" hidden="false" customHeight="false" outlineLevel="0" collapsed="false">
      <c r="B29" s="233" t="n">
        <v>5403</v>
      </c>
      <c r="C29" s="235" t="s">
        <v>611</v>
      </c>
      <c r="D29" s="235" t="n">
        <v>0</v>
      </c>
      <c r="E29" s="235" t="n">
        <v>0</v>
      </c>
      <c r="F29" s="235" t="n">
        <v>0</v>
      </c>
      <c r="G29" s="235" t="n">
        <v>0</v>
      </c>
      <c r="H29" s="235" t="n">
        <v>0</v>
      </c>
      <c r="I29" s="235" t="n">
        <v>0</v>
      </c>
      <c r="J29" s="235" t="n">
        <v>0</v>
      </c>
      <c r="K29" s="235" t="n">
        <v>0</v>
      </c>
      <c r="L29" s="235" t="n">
        <v>0</v>
      </c>
      <c r="M29" s="235" t="n">
        <v>0</v>
      </c>
    </row>
    <row r="30" customFormat="false" ht="15" hidden="false" customHeight="false" outlineLevel="0" collapsed="false">
      <c r="B30" s="233" t="n">
        <v>5404</v>
      </c>
      <c r="C30" s="235" t="s">
        <v>612</v>
      </c>
      <c r="D30" s="235" t="n">
        <v>0</v>
      </c>
      <c r="E30" s="235" t="n">
        <v>0</v>
      </c>
      <c r="F30" s="235" t="n">
        <v>0</v>
      </c>
      <c r="G30" s="235" t="n">
        <v>0</v>
      </c>
      <c r="H30" s="235" t="n">
        <v>0</v>
      </c>
      <c r="I30" s="235" t="n">
        <v>0</v>
      </c>
      <c r="J30" s="235" t="n">
        <v>0</v>
      </c>
      <c r="K30" s="235" t="n">
        <v>0</v>
      </c>
      <c r="L30" s="235" t="n">
        <v>0</v>
      </c>
      <c r="M30" s="235" t="n">
        <v>0</v>
      </c>
    </row>
    <row r="31" customFormat="false" ht="15" hidden="false" customHeight="false" outlineLevel="0" collapsed="false">
      <c r="B31" s="233" t="n">
        <v>5406</v>
      </c>
      <c r="C31" s="235" t="s">
        <v>613</v>
      </c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</row>
    <row r="32" customFormat="false" ht="15" hidden="false" customHeight="false" outlineLevel="0" collapsed="false">
      <c r="B32" s="233" t="n">
        <v>5490</v>
      </c>
      <c r="C32" s="235" t="s">
        <v>614</v>
      </c>
      <c r="D32" s="235" t="n">
        <v>0</v>
      </c>
      <c r="E32" s="235" t="n">
        <v>0</v>
      </c>
      <c r="F32" s="235" t="n">
        <v>0</v>
      </c>
      <c r="G32" s="235" t="n">
        <v>0</v>
      </c>
      <c r="H32" s="235" t="n">
        <v>0</v>
      </c>
      <c r="I32" s="235" t="n">
        <v>0</v>
      </c>
      <c r="J32" s="235" t="n">
        <v>0</v>
      </c>
      <c r="K32" s="235" t="n">
        <v>0</v>
      </c>
      <c r="L32" s="235" t="n">
        <v>0</v>
      </c>
      <c r="M32" s="235" t="n">
        <v>0</v>
      </c>
    </row>
    <row r="33" customFormat="false" ht="15" hidden="false" customHeight="false" outlineLevel="0" collapsed="false">
      <c r="B33" s="233" t="n">
        <v>42</v>
      </c>
      <c r="C33" s="35" t="s">
        <v>618</v>
      </c>
      <c r="D33" s="35" t="n">
        <v>0</v>
      </c>
      <c r="E33" s="35" t="n">
        <v>42.5121</v>
      </c>
      <c r="F33" s="35" t="n">
        <v>42.5121</v>
      </c>
      <c r="G33" s="35" t="n">
        <v>159.14614</v>
      </c>
      <c r="H33" s="35" t="n">
        <v>385.92721</v>
      </c>
      <c r="I33" s="35" t="n">
        <v>10.18133</v>
      </c>
      <c r="J33" s="35" t="n">
        <v>555.25468</v>
      </c>
      <c r="K33" s="35" t="n">
        <v>597.76678</v>
      </c>
      <c r="L33" s="35" t="n">
        <v>0</v>
      </c>
      <c r="M33" s="35" t="n">
        <v>0</v>
      </c>
    </row>
    <row r="34" customFormat="false" ht="15" hidden="false" customHeight="false" outlineLevel="0" collapsed="false">
      <c r="B34" s="233" t="n">
        <v>4201</v>
      </c>
      <c r="C34" s="235" t="s">
        <v>598</v>
      </c>
      <c r="D34" s="235" t="n">
        <v>0</v>
      </c>
      <c r="E34" s="235" t="n">
        <v>0</v>
      </c>
      <c r="F34" s="235" t="n">
        <v>0</v>
      </c>
      <c r="G34" s="235" t="n">
        <v>102.35453</v>
      </c>
      <c r="H34" s="235" t="n">
        <v>0</v>
      </c>
      <c r="I34" s="235" t="n">
        <v>10.18133</v>
      </c>
      <c r="J34" s="235" t="n">
        <v>112.53586</v>
      </c>
      <c r="K34" s="235" t="n">
        <v>112.53586</v>
      </c>
      <c r="L34" s="235" t="n">
        <v>0</v>
      </c>
      <c r="M34" s="235" t="n">
        <v>0</v>
      </c>
    </row>
    <row r="35" customFormat="false" ht="15" hidden="false" customHeight="false" outlineLevel="0" collapsed="false">
      <c r="B35" s="233" t="n">
        <v>4202</v>
      </c>
      <c r="C35" s="235" t="s">
        <v>619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  <c r="I35" s="235" t="n">
        <v>0</v>
      </c>
      <c r="J35" s="235" t="n">
        <v>0</v>
      </c>
      <c r="K35" s="235" t="n">
        <v>0</v>
      </c>
      <c r="L35" s="235" t="n">
        <v>0</v>
      </c>
      <c r="M35" s="235" t="n">
        <v>0</v>
      </c>
    </row>
    <row r="36" customFormat="false" ht="15" hidden="false" customHeight="false" outlineLevel="0" collapsed="false">
      <c r="B36" s="233" t="n">
        <v>4203</v>
      </c>
      <c r="C36" s="235" t="s">
        <v>62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0</v>
      </c>
      <c r="M36" s="235" t="n">
        <v>0</v>
      </c>
    </row>
    <row r="37" customFormat="false" ht="15" hidden="false" customHeight="false" outlineLevel="0" collapsed="false">
      <c r="B37" s="233" t="n">
        <v>4204</v>
      </c>
      <c r="C37" s="235" t="s">
        <v>621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  <c r="I37" s="235" t="n">
        <v>0</v>
      </c>
      <c r="J37" s="235" t="n">
        <v>0</v>
      </c>
      <c r="K37" s="235" t="n">
        <v>0</v>
      </c>
      <c r="L37" s="235" t="n">
        <v>0</v>
      </c>
      <c r="M37" s="235" t="n">
        <v>0</v>
      </c>
    </row>
    <row r="38" customFormat="false" ht="15" hidden="false" customHeight="false" outlineLevel="0" collapsed="false">
      <c r="B38" s="233" t="n">
        <v>4205</v>
      </c>
      <c r="C38" s="235" t="s">
        <v>622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  <c r="I38" s="235" t="n">
        <v>0</v>
      </c>
      <c r="J38" s="235" t="n">
        <v>0</v>
      </c>
      <c r="K38" s="235" t="n">
        <v>0</v>
      </c>
      <c r="L38" s="235" t="n">
        <v>0</v>
      </c>
      <c r="M38" s="235" t="n">
        <v>0</v>
      </c>
    </row>
    <row r="39" customFormat="false" ht="15" hidden="false" customHeight="false" outlineLevel="0" collapsed="false">
      <c r="B39" s="233" t="n">
        <v>4290</v>
      </c>
      <c r="C39" s="235" t="s">
        <v>623</v>
      </c>
      <c r="D39" s="235" t="n">
        <v>0</v>
      </c>
      <c r="E39" s="235" t="n">
        <v>42.5121</v>
      </c>
      <c r="F39" s="235" t="n">
        <v>42.5121</v>
      </c>
      <c r="G39" s="235" t="n">
        <v>56.79161</v>
      </c>
      <c r="H39" s="235" t="n">
        <v>385.92721</v>
      </c>
      <c r="I39" s="235" t="n">
        <v>0</v>
      </c>
      <c r="J39" s="235" t="n">
        <v>442.71882</v>
      </c>
      <c r="K39" s="235" t="n">
        <v>485.23092</v>
      </c>
      <c r="L39" s="235" t="n">
        <v>0</v>
      </c>
      <c r="M39" s="235" t="n">
        <v>0</v>
      </c>
    </row>
    <row r="40" customFormat="false" ht="15" hidden="false" customHeight="false" outlineLevel="0" collapsed="false">
      <c r="B40" s="233" t="n">
        <v>53</v>
      </c>
      <c r="C40" s="35" t="s">
        <v>624</v>
      </c>
      <c r="D40" s="35" t="n">
        <v>0</v>
      </c>
      <c r="E40" s="35" t="n">
        <v>217.2074</v>
      </c>
      <c r="F40" s="35" t="n">
        <v>217.2074</v>
      </c>
      <c r="G40" s="35" t="n">
        <v>2083.65225</v>
      </c>
      <c r="H40" s="35" t="n">
        <v>916.37799</v>
      </c>
      <c r="I40" s="35" t="n">
        <v>85.4655</v>
      </c>
      <c r="J40" s="35" t="n">
        <v>3085.49574</v>
      </c>
      <c r="K40" s="35" t="n">
        <v>3302.70314</v>
      </c>
      <c r="L40" s="35" t="n">
        <v>0</v>
      </c>
      <c r="M40" s="35" t="n">
        <v>0</v>
      </c>
    </row>
    <row r="41" customFormat="false" ht="15" hidden="false" customHeight="false" outlineLevel="0" collapsed="false">
      <c r="B41" s="233" t="n">
        <v>5301</v>
      </c>
      <c r="C41" s="235" t="s">
        <v>625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</row>
    <row r="42" customFormat="false" ht="15" hidden="false" customHeight="false" outlineLevel="0" collapsed="false">
      <c r="B42" s="233" t="n">
        <v>5302</v>
      </c>
      <c r="C42" s="235" t="s">
        <v>626</v>
      </c>
      <c r="D42" s="235" t="n">
        <v>0</v>
      </c>
      <c r="E42" s="235" t="n">
        <v>4.67424</v>
      </c>
      <c r="F42" s="235" t="n">
        <v>4.67424</v>
      </c>
      <c r="G42" s="235" t="n">
        <v>2056.26341</v>
      </c>
      <c r="H42" s="235" t="n">
        <v>117.42845</v>
      </c>
      <c r="I42" s="235" t="n">
        <v>2.26994</v>
      </c>
      <c r="J42" s="235" t="n">
        <v>2175.9618</v>
      </c>
      <c r="K42" s="235" t="n">
        <v>2180.63604</v>
      </c>
      <c r="L42" s="235" t="n">
        <v>0</v>
      </c>
      <c r="M42" s="235" t="n">
        <v>0</v>
      </c>
    </row>
    <row r="43" customFormat="false" ht="15" hidden="false" customHeight="false" outlineLevel="0" collapsed="false">
      <c r="B43" s="233" t="n">
        <v>5303</v>
      </c>
      <c r="C43" s="235" t="s">
        <v>627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63.05945</v>
      </c>
      <c r="I43" s="235" t="n">
        <v>83.19556</v>
      </c>
      <c r="J43" s="235" t="n">
        <v>146.25501</v>
      </c>
      <c r="K43" s="235" t="n">
        <v>146.25501</v>
      </c>
      <c r="L43" s="235" t="n">
        <v>0</v>
      </c>
      <c r="M43" s="235" t="n">
        <v>0</v>
      </c>
    </row>
    <row r="44" customFormat="false" ht="15" hidden="false" customHeight="false" outlineLevel="0" collapsed="false">
      <c r="B44" s="233" t="n">
        <v>5304</v>
      </c>
      <c r="C44" s="235" t="s">
        <v>628</v>
      </c>
      <c r="D44" s="235" t="n">
        <v>0</v>
      </c>
      <c r="E44" s="235" t="n">
        <v>212.53316</v>
      </c>
      <c r="F44" s="235" t="n">
        <v>212.53316</v>
      </c>
      <c r="G44" s="235" t="n">
        <v>0</v>
      </c>
      <c r="H44" s="235" t="n">
        <v>649.63485</v>
      </c>
      <c r="I44" s="235" t="n">
        <v>0</v>
      </c>
      <c r="J44" s="235" t="n">
        <v>649.63485</v>
      </c>
      <c r="K44" s="235" t="n">
        <v>862.16801</v>
      </c>
      <c r="L44" s="235" t="n">
        <v>0</v>
      </c>
      <c r="M44" s="235" t="n">
        <v>0</v>
      </c>
    </row>
    <row r="45" customFormat="false" ht="15" hidden="false" customHeight="false" outlineLevel="0" collapsed="false">
      <c r="B45" s="233" t="n">
        <v>5305</v>
      </c>
      <c r="C45" s="235" t="s">
        <v>629</v>
      </c>
      <c r="D45" s="235" t="n">
        <v>0</v>
      </c>
      <c r="E45" s="235" t="n">
        <v>0</v>
      </c>
      <c r="F45" s="235" t="n">
        <v>0</v>
      </c>
      <c r="G45" s="235" t="n">
        <v>27.38884</v>
      </c>
      <c r="H45" s="235" t="n">
        <v>86.25524</v>
      </c>
      <c r="I45" s="235" t="n">
        <v>0</v>
      </c>
      <c r="J45" s="235" t="n">
        <v>113.64408</v>
      </c>
      <c r="K45" s="235" t="n">
        <v>113.64408</v>
      </c>
      <c r="L45" s="235" t="n">
        <v>0</v>
      </c>
      <c r="M45" s="235" t="n">
        <v>0</v>
      </c>
    </row>
    <row r="46" customFormat="false" ht="15" hidden="false" customHeight="false" outlineLevel="0" collapsed="false">
      <c r="B46" s="233" t="n">
        <v>43</v>
      </c>
      <c r="C46" s="35" t="s">
        <v>630</v>
      </c>
      <c r="D46" s="35" t="n">
        <v>0</v>
      </c>
      <c r="E46" s="35" t="n">
        <v>6.96008</v>
      </c>
      <c r="F46" s="35" t="n">
        <v>6.96008</v>
      </c>
      <c r="G46" s="35" t="n">
        <v>14.88511</v>
      </c>
      <c r="H46" s="35" t="n">
        <v>928.49209</v>
      </c>
      <c r="I46" s="35" t="n">
        <v>0.84075</v>
      </c>
      <c r="J46" s="35" t="n">
        <v>944.21795</v>
      </c>
      <c r="K46" s="35" t="n">
        <v>951.17803</v>
      </c>
      <c r="L46" s="35" t="n">
        <v>0</v>
      </c>
      <c r="M46" s="35" t="n">
        <v>0</v>
      </c>
    </row>
    <row r="47" customFormat="false" ht="15" hidden="false" customHeight="false" outlineLevel="0" collapsed="false">
      <c r="B47" s="233" t="n">
        <v>4301</v>
      </c>
      <c r="C47" s="235" t="s">
        <v>631</v>
      </c>
      <c r="D47" s="235" t="n">
        <v>0</v>
      </c>
      <c r="E47" s="235" t="n">
        <v>0.02971</v>
      </c>
      <c r="F47" s="235" t="n">
        <v>0.02971</v>
      </c>
      <c r="G47" s="235" t="n">
        <v>0</v>
      </c>
      <c r="H47" s="235" t="n">
        <v>722.76358</v>
      </c>
      <c r="I47" s="235" t="n">
        <v>0</v>
      </c>
      <c r="J47" s="235" t="n">
        <v>722.76358</v>
      </c>
      <c r="K47" s="235" t="n">
        <v>722.79329</v>
      </c>
      <c r="L47" s="235" t="n">
        <v>0</v>
      </c>
      <c r="M47" s="235" t="n">
        <v>0</v>
      </c>
    </row>
    <row r="48" customFormat="false" ht="15" hidden="false" customHeight="false" outlineLevel="0" collapsed="false">
      <c r="B48" s="233" t="n">
        <v>4302</v>
      </c>
      <c r="C48" s="235" t="s">
        <v>626</v>
      </c>
      <c r="D48" s="235" t="n">
        <v>0</v>
      </c>
      <c r="E48" s="235" t="n">
        <v>6.93037</v>
      </c>
      <c r="F48" s="235" t="n">
        <v>6.93037</v>
      </c>
      <c r="G48" s="235" t="n">
        <v>14.80413</v>
      </c>
      <c r="H48" s="235" t="n">
        <v>200.32405</v>
      </c>
      <c r="I48" s="235" t="n">
        <v>0.84075</v>
      </c>
      <c r="J48" s="235" t="n">
        <v>215.96893</v>
      </c>
      <c r="K48" s="235" t="n">
        <v>222.8993</v>
      </c>
      <c r="L48" s="235" t="n">
        <v>0</v>
      </c>
      <c r="M48" s="235" t="n">
        <v>0</v>
      </c>
    </row>
    <row r="49" customFormat="false" ht="15" hidden="false" customHeight="false" outlineLevel="0" collapsed="false">
      <c r="B49" s="233" t="n">
        <v>4303</v>
      </c>
      <c r="C49" s="235" t="s">
        <v>627</v>
      </c>
      <c r="D49" s="235" t="n">
        <v>0</v>
      </c>
      <c r="E49" s="235" t="n">
        <v>0</v>
      </c>
      <c r="F49" s="235" t="n">
        <v>0</v>
      </c>
      <c r="G49" s="235" t="n">
        <v>0.08098</v>
      </c>
      <c r="H49" s="235" t="n">
        <v>5.40446</v>
      </c>
      <c r="I49" s="235" t="n">
        <v>0</v>
      </c>
      <c r="J49" s="235" t="n">
        <v>5.48544</v>
      </c>
      <c r="K49" s="235" t="n">
        <v>5.48544</v>
      </c>
      <c r="L49" s="235" t="n">
        <v>0</v>
      </c>
      <c r="M49" s="235" t="n">
        <v>0</v>
      </c>
    </row>
    <row r="50" customFormat="false" ht="15" hidden="false" customHeight="false" outlineLevel="0" collapsed="false">
      <c r="B50" s="233" t="n">
        <v>4304</v>
      </c>
      <c r="C50" s="235" t="s">
        <v>632</v>
      </c>
      <c r="D50" s="235" t="n">
        <v>0</v>
      </c>
      <c r="E50" s="235" t="n">
        <v>0</v>
      </c>
      <c r="F50" s="235" t="n">
        <v>0</v>
      </c>
      <c r="G50" s="235" t="n">
        <v>0</v>
      </c>
      <c r="H50" s="235" t="n">
        <v>0</v>
      </c>
      <c r="I50" s="235" t="n">
        <v>0</v>
      </c>
      <c r="J50" s="235" t="n">
        <v>0</v>
      </c>
      <c r="K50" s="235" t="n">
        <v>0</v>
      </c>
      <c r="L50" s="235" t="n">
        <v>0</v>
      </c>
      <c r="M50" s="235" t="n">
        <v>0</v>
      </c>
    </row>
    <row r="51" s="9" customFormat="true" ht="15" hidden="false" customHeight="false" outlineLevel="0" collapsed="false">
      <c r="A51" s="218"/>
      <c r="B51" s="233"/>
      <c r="C51" s="40" t="s">
        <v>633</v>
      </c>
      <c r="D51" s="40" t="n">
        <v>0</v>
      </c>
      <c r="E51" s="40" t="n">
        <v>4005.9804</v>
      </c>
      <c r="F51" s="40" t="n">
        <v>4005.9804</v>
      </c>
      <c r="G51" s="40" t="n">
        <v>42311.17706</v>
      </c>
      <c r="H51" s="40" t="n">
        <v>31387.4252</v>
      </c>
      <c r="I51" s="40" t="n">
        <v>28196.69522</v>
      </c>
      <c r="J51" s="40" t="n">
        <v>101895.29748</v>
      </c>
      <c r="K51" s="40" t="n">
        <v>105901.27788</v>
      </c>
      <c r="L51" s="40" t="n">
        <v>6373.60973</v>
      </c>
      <c r="M51" s="40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33"/>
      <c r="C52" s="16"/>
      <c r="D52" s="16"/>
      <c r="E52" s="16"/>
      <c r="F52" s="16"/>
      <c r="G52" s="16"/>
      <c r="H52" s="16"/>
      <c r="I52" s="91"/>
      <c r="J52" s="91"/>
      <c r="K52" s="16"/>
      <c r="L52" s="16"/>
      <c r="M52" s="16"/>
    </row>
    <row r="53" customFormat="false" ht="15" hidden="false" customHeight="false" outlineLevel="0" collapsed="false">
      <c r="B53" s="233" t="n">
        <v>44</v>
      </c>
      <c r="C53" s="35" t="s">
        <v>543</v>
      </c>
      <c r="D53" s="35" t="n">
        <v>0</v>
      </c>
      <c r="E53" s="35" t="n">
        <v>1837.32912</v>
      </c>
      <c r="F53" s="35" t="n">
        <v>1837.32912</v>
      </c>
      <c r="G53" s="35" t="n">
        <v>26782.62951</v>
      </c>
      <c r="H53" s="35" t="n">
        <v>29364.04288</v>
      </c>
      <c r="I53" s="35" t="n">
        <v>615.7037</v>
      </c>
      <c r="J53" s="35" t="n">
        <v>56762.37609</v>
      </c>
      <c r="K53" s="35" t="n">
        <v>58599.70521</v>
      </c>
      <c r="L53" s="35" t="n">
        <v>1280.20827</v>
      </c>
      <c r="M53" s="35" t="n">
        <v>0</v>
      </c>
    </row>
    <row r="54" customFormat="false" ht="15" hidden="false" customHeight="false" outlineLevel="0" collapsed="false">
      <c r="B54" s="233" t="n">
        <v>4401</v>
      </c>
      <c r="C54" s="235" t="s">
        <v>634</v>
      </c>
      <c r="D54" s="235" t="n">
        <v>0</v>
      </c>
      <c r="E54" s="235" t="n">
        <v>2E-005</v>
      </c>
      <c r="F54" s="235" t="n">
        <v>2E-005</v>
      </c>
      <c r="G54" s="235" t="n">
        <v>0</v>
      </c>
      <c r="H54" s="235" t="n">
        <v>428.9371</v>
      </c>
      <c r="I54" s="235" t="n">
        <v>0.10819</v>
      </c>
      <c r="J54" s="235" t="n">
        <v>429.04529</v>
      </c>
      <c r="K54" s="235" t="n">
        <v>429.04531</v>
      </c>
      <c r="L54" s="235" t="n">
        <v>0</v>
      </c>
      <c r="M54" s="235" t="n">
        <v>0</v>
      </c>
    </row>
    <row r="55" customFormat="false" ht="15" hidden="false" customHeight="false" outlineLevel="0" collapsed="false">
      <c r="B55" s="233" t="n">
        <v>4402</v>
      </c>
      <c r="C55" s="235" t="s">
        <v>603</v>
      </c>
      <c r="D55" s="235" t="n">
        <v>0</v>
      </c>
      <c r="E55" s="235" t="n">
        <v>1375.29866</v>
      </c>
      <c r="F55" s="235" t="n">
        <v>1375.29866</v>
      </c>
      <c r="G55" s="235" t="n">
        <v>22267.86828</v>
      </c>
      <c r="H55" s="235" t="n">
        <v>21613.52273</v>
      </c>
      <c r="I55" s="235" t="n">
        <v>292.30482</v>
      </c>
      <c r="J55" s="235" t="n">
        <v>44173.69583</v>
      </c>
      <c r="K55" s="235" t="n">
        <v>45548.99449</v>
      </c>
      <c r="L55" s="235" t="n">
        <v>1264.06332</v>
      </c>
      <c r="M55" s="235" t="n">
        <v>0</v>
      </c>
    </row>
    <row r="56" customFormat="false" ht="15" hidden="false" customHeight="false" outlineLevel="0" collapsed="false">
      <c r="B56" s="233" t="n">
        <v>4403</v>
      </c>
      <c r="C56" s="235" t="s">
        <v>635</v>
      </c>
      <c r="D56" s="235" t="n">
        <v>0</v>
      </c>
      <c r="E56" s="235" t="n">
        <v>380.51443</v>
      </c>
      <c r="F56" s="235" t="n">
        <v>380.51443</v>
      </c>
      <c r="G56" s="235" t="n">
        <v>3204.96836</v>
      </c>
      <c r="H56" s="235" t="n">
        <v>7091.70291</v>
      </c>
      <c r="I56" s="235" t="n">
        <v>323.29069</v>
      </c>
      <c r="J56" s="235" t="n">
        <v>10619.96196</v>
      </c>
      <c r="K56" s="235" t="n">
        <v>11000.47639</v>
      </c>
      <c r="L56" s="235" t="n">
        <v>16.14495</v>
      </c>
      <c r="M56" s="235" t="n">
        <v>0</v>
      </c>
    </row>
    <row r="57" customFormat="false" ht="15" hidden="false" customHeight="false" outlineLevel="0" collapsed="false">
      <c r="B57" s="233" t="n">
        <v>4404</v>
      </c>
      <c r="C57" s="235" t="s">
        <v>636</v>
      </c>
      <c r="D57" s="235" t="n">
        <v>0</v>
      </c>
      <c r="E57" s="235" t="n">
        <v>76.6613</v>
      </c>
      <c r="F57" s="235" t="n">
        <v>76.6613</v>
      </c>
      <c r="G57" s="235" t="n">
        <v>0</v>
      </c>
      <c r="H57" s="235" t="n">
        <v>182.49084</v>
      </c>
      <c r="I57" s="235" t="n">
        <v>0</v>
      </c>
      <c r="J57" s="235" t="n">
        <v>182.49084</v>
      </c>
      <c r="K57" s="235" t="n">
        <v>259.15214</v>
      </c>
      <c r="L57" s="235" t="n">
        <v>0</v>
      </c>
      <c r="M57" s="235" t="n">
        <v>0</v>
      </c>
    </row>
    <row r="58" customFormat="false" ht="15" hidden="false" customHeight="false" outlineLevel="0" collapsed="false">
      <c r="B58" s="233" t="n">
        <v>4405</v>
      </c>
      <c r="C58" s="235" t="s">
        <v>637</v>
      </c>
      <c r="D58" s="235" t="n">
        <v>0</v>
      </c>
      <c r="E58" s="235" t="n">
        <v>4.85471</v>
      </c>
      <c r="F58" s="235" t="n">
        <v>4.85471</v>
      </c>
      <c r="G58" s="235" t="n">
        <v>1309.79287</v>
      </c>
      <c r="H58" s="235" t="n">
        <v>47.3893</v>
      </c>
      <c r="I58" s="235" t="n">
        <v>0</v>
      </c>
      <c r="J58" s="235" t="n">
        <v>1357.18217</v>
      </c>
      <c r="K58" s="235" t="n">
        <v>1362.03688</v>
      </c>
      <c r="L58" s="235" t="n">
        <v>0</v>
      </c>
      <c r="M58" s="235" t="n">
        <v>0</v>
      </c>
    </row>
    <row r="59" customFormat="false" ht="15" hidden="false" customHeight="false" outlineLevel="0" collapsed="false">
      <c r="B59" s="233" t="n">
        <v>4406</v>
      </c>
      <c r="C59" s="235" t="s">
        <v>619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  <c r="I59" s="235" t="n">
        <v>0</v>
      </c>
      <c r="J59" s="235" t="n">
        <v>0</v>
      </c>
      <c r="K59" s="235" t="n">
        <v>0</v>
      </c>
      <c r="L59" s="235" t="n">
        <v>0</v>
      </c>
      <c r="M59" s="235" t="n">
        <v>0</v>
      </c>
    </row>
    <row r="60" s="9" customFormat="true" ht="15" hidden="false" customHeight="false" outlineLevel="0" collapsed="false">
      <c r="A60" s="218"/>
      <c r="B60" s="233"/>
      <c r="C60" s="236" t="s">
        <v>638</v>
      </c>
      <c r="D60" s="236" t="n">
        <v>0</v>
      </c>
      <c r="E60" s="236" t="n">
        <v>2168.65128</v>
      </c>
      <c r="F60" s="236" t="n">
        <v>2168.65128</v>
      </c>
      <c r="G60" s="236" t="n">
        <v>15528.54755</v>
      </c>
      <c r="H60" s="236" t="n">
        <v>2023.38232</v>
      </c>
      <c r="I60" s="236" t="n">
        <v>27580.99152</v>
      </c>
      <c r="J60" s="236" t="n">
        <v>45132.92139</v>
      </c>
      <c r="K60" s="236" t="n">
        <v>47301.57267</v>
      </c>
      <c r="L60" s="236" t="n">
        <v>5093.40146</v>
      </c>
      <c r="M60" s="236" t="n">
        <v>0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33"/>
      <c r="C61" s="16"/>
      <c r="D61" s="16"/>
      <c r="E61" s="16"/>
      <c r="F61" s="16"/>
      <c r="G61" s="16"/>
      <c r="H61" s="16"/>
      <c r="I61" s="91"/>
      <c r="J61" s="91"/>
      <c r="K61" s="16"/>
      <c r="L61" s="16"/>
      <c r="M61" s="16"/>
    </row>
    <row r="62" customFormat="false" ht="15" hidden="false" customHeight="false" outlineLevel="0" collapsed="false">
      <c r="B62" s="233" t="n">
        <v>45</v>
      </c>
      <c r="C62" s="35" t="s">
        <v>639</v>
      </c>
      <c r="D62" s="35" t="n">
        <v>0</v>
      </c>
      <c r="E62" s="35" t="n">
        <v>4327.19335</v>
      </c>
      <c r="F62" s="35" t="n">
        <v>4327.19335</v>
      </c>
      <c r="G62" s="35" t="n">
        <v>38828.12209</v>
      </c>
      <c r="H62" s="35" t="n">
        <v>17830.92832</v>
      </c>
      <c r="I62" s="35" t="n">
        <v>7514.68057</v>
      </c>
      <c r="J62" s="35" t="n">
        <v>64173.73098</v>
      </c>
      <c r="K62" s="35" t="n">
        <v>68500.92433</v>
      </c>
      <c r="L62" s="35" t="n">
        <v>4500.55347</v>
      </c>
      <c r="M62" s="35" t="n">
        <v>0</v>
      </c>
    </row>
    <row r="63" customFormat="false" ht="15" hidden="false" customHeight="false" outlineLevel="0" collapsed="false">
      <c r="B63" s="233" t="n">
        <v>4501</v>
      </c>
      <c r="C63" s="235" t="s">
        <v>640</v>
      </c>
      <c r="D63" s="235" t="n">
        <v>0</v>
      </c>
      <c r="E63" s="235" t="n">
        <v>2924.68244</v>
      </c>
      <c r="F63" s="235" t="n">
        <v>2924.68244</v>
      </c>
      <c r="G63" s="235" t="n">
        <v>27039.10855</v>
      </c>
      <c r="H63" s="235" t="n">
        <v>10258.81357</v>
      </c>
      <c r="I63" s="235" t="n">
        <v>5744.1966</v>
      </c>
      <c r="J63" s="235" t="n">
        <v>43042.11872</v>
      </c>
      <c r="K63" s="235" t="n">
        <v>45966.80116</v>
      </c>
      <c r="L63" s="235" t="n">
        <v>3277.13744</v>
      </c>
      <c r="M63" s="235" t="n">
        <v>0</v>
      </c>
    </row>
    <row r="64" customFormat="false" ht="15" hidden="false" customHeight="false" outlineLevel="0" collapsed="false">
      <c r="B64" s="233" t="n">
        <v>4502</v>
      </c>
      <c r="C64" s="235" t="s">
        <v>641</v>
      </c>
      <c r="D64" s="235" t="n">
        <v>0</v>
      </c>
      <c r="E64" s="235" t="n">
        <v>307.27298</v>
      </c>
      <c r="F64" s="235" t="n">
        <v>307.27298</v>
      </c>
      <c r="G64" s="235" t="n">
        <v>26.31657</v>
      </c>
      <c r="H64" s="235" t="n">
        <v>425.07191</v>
      </c>
      <c r="I64" s="235" t="n">
        <v>0.7051</v>
      </c>
      <c r="J64" s="235" t="n">
        <v>452.09358</v>
      </c>
      <c r="K64" s="235" t="n">
        <v>759.36656</v>
      </c>
      <c r="L64" s="235" t="n">
        <v>2.2497</v>
      </c>
      <c r="M64" s="235" t="n">
        <v>0</v>
      </c>
    </row>
    <row r="65" customFormat="false" ht="15" hidden="false" customHeight="false" outlineLevel="0" collapsed="false">
      <c r="B65" s="233" t="n">
        <v>4503</v>
      </c>
      <c r="C65" s="235" t="s">
        <v>642</v>
      </c>
      <c r="D65" s="235" t="n">
        <v>0</v>
      </c>
      <c r="E65" s="235" t="n">
        <v>589.74016</v>
      </c>
      <c r="F65" s="235" t="n">
        <v>589.74016</v>
      </c>
      <c r="G65" s="235" t="n">
        <v>6012.72198</v>
      </c>
      <c r="H65" s="235" t="n">
        <v>2686.39082</v>
      </c>
      <c r="I65" s="235" t="n">
        <v>527.54445</v>
      </c>
      <c r="J65" s="235" t="n">
        <v>9226.65725</v>
      </c>
      <c r="K65" s="235" t="n">
        <v>9816.39741</v>
      </c>
      <c r="L65" s="235" t="n">
        <v>457.94442</v>
      </c>
      <c r="M65" s="235" t="n">
        <v>0</v>
      </c>
    </row>
    <row r="66" customFormat="false" ht="15" hidden="false" customHeight="false" outlineLevel="0" collapsed="false">
      <c r="B66" s="233" t="n">
        <v>4504</v>
      </c>
      <c r="C66" s="235" t="s">
        <v>643</v>
      </c>
      <c r="D66" s="235" t="n">
        <v>0</v>
      </c>
      <c r="E66" s="235" t="n">
        <v>136.46494</v>
      </c>
      <c r="F66" s="235" t="n">
        <v>136.46494</v>
      </c>
      <c r="G66" s="235" t="n">
        <v>2379.56136</v>
      </c>
      <c r="H66" s="235" t="n">
        <v>919.72879</v>
      </c>
      <c r="I66" s="235" t="n">
        <v>203.51891</v>
      </c>
      <c r="J66" s="235" t="n">
        <v>3502.80906</v>
      </c>
      <c r="K66" s="235" t="n">
        <v>3639.274</v>
      </c>
      <c r="L66" s="235" t="n">
        <v>112.84648</v>
      </c>
      <c r="M66" s="235" t="n">
        <v>0</v>
      </c>
    </row>
    <row r="67" customFormat="false" ht="15" hidden="false" customHeight="false" outlineLevel="0" collapsed="false">
      <c r="B67" s="233" t="n">
        <v>4505</v>
      </c>
      <c r="C67" s="235" t="s">
        <v>644</v>
      </c>
      <c r="D67" s="235" t="n">
        <v>0</v>
      </c>
      <c r="E67" s="235" t="n">
        <v>83.64669</v>
      </c>
      <c r="F67" s="235" t="n">
        <v>83.64669</v>
      </c>
      <c r="G67" s="235" t="n">
        <v>1158.30807</v>
      </c>
      <c r="H67" s="235" t="n">
        <v>900.24565</v>
      </c>
      <c r="I67" s="235" t="n">
        <v>384.185</v>
      </c>
      <c r="J67" s="235" t="n">
        <v>2442.73872</v>
      </c>
      <c r="K67" s="235" t="n">
        <v>2526.38541</v>
      </c>
      <c r="L67" s="235" t="n">
        <v>209.60465</v>
      </c>
      <c r="M67" s="235" t="n">
        <v>0</v>
      </c>
    </row>
    <row r="68" customFormat="false" ht="15" hidden="false" customHeight="false" outlineLevel="0" collapsed="false">
      <c r="B68" s="233" t="n">
        <v>4506</v>
      </c>
      <c r="C68" s="235" t="s">
        <v>645</v>
      </c>
      <c r="D68" s="235" t="n">
        <v>0</v>
      </c>
      <c r="E68" s="235" t="n">
        <v>30.73535</v>
      </c>
      <c r="F68" s="235" t="n">
        <v>30.73535</v>
      </c>
      <c r="G68" s="235" t="n">
        <v>472.46488</v>
      </c>
      <c r="H68" s="235" t="n">
        <v>92.50634</v>
      </c>
      <c r="I68" s="235" t="n">
        <v>51.15105</v>
      </c>
      <c r="J68" s="235" t="n">
        <v>616.12227</v>
      </c>
      <c r="K68" s="235" t="n">
        <v>646.85762</v>
      </c>
      <c r="L68" s="235" t="n">
        <v>20.635</v>
      </c>
      <c r="M68" s="235" t="n">
        <v>0</v>
      </c>
    </row>
    <row r="69" customFormat="false" ht="15" hidden="false" customHeight="false" outlineLevel="0" collapsed="false">
      <c r="B69" s="233" t="n">
        <v>4507</v>
      </c>
      <c r="C69" s="235" t="s">
        <v>646</v>
      </c>
      <c r="D69" s="235" t="n">
        <v>0</v>
      </c>
      <c r="E69" s="235" t="n">
        <v>254.65079</v>
      </c>
      <c r="F69" s="235" t="n">
        <v>254.65079</v>
      </c>
      <c r="G69" s="235" t="n">
        <v>1739.64068</v>
      </c>
      <c r="H69" s="235" t="n">
        <v>2548.17124</v>
      </c>
      <c r="I69" s="235" t="n">
        <v>603.37946</v>
      </c>
      <c r="J69" s="235" t="n">
        <v>4891.19138</v>
      </c>
      <c r="K69" s="235" t="n">
        <v>5145.84217</v>
      </c>
      <c r="L69" s="235" t="n">
        <v>420.13578</v>
      </c>
      <c r="M69" s="235" t="n">
        <v>0</v>
      </c>
    </row>
    <row r="70" s="9" customFormat="true" ht="15" hidden="false" customHeight="false" outlineLevel="0" collapsed="false">
      <c r="A70" s="218"/>
      <c r="B70" s="233"/>
      <c r="C70" s="236" t="s">
        <v>647</v>
      </c>
      <c r="D70" s="236" t="n">
        <v>0</v>
      </c>
      <c r="E70" s="236" t="n">
        <v>-2158.54207</v>
      </c>
      <c r="F70" s="236" t="n">
        <v>-2158.54207</v>
      </c>
      <c r="G70" s="236" t="n">
        <v>-23299.57454</v>
      </c>
      <c r="H70" s="236" t="n">
        <v>-15807.546</v>
      </c>
      <c r="I70" s="236" t="n">
        <v>20066.31095</v>
      </c>
      <c r="J70" s="236" t="n">
        <v>-19040.80959</v>
      </c>
      <c r="K70" s="236" t="n">
        <v>-21199.35166</v>
      </c>
      <c r="L70" s="236" t="n">
        <v>592.84799</v>
      </c>
      <c r="M70" s="236" t="n">
        <v>0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33"/>
      <c r="C71" s="16"/>
      <c r="D71" s="16"/>
      <c r="E71" s="16"/>
      <c r="F71" s="16"/>
      <c r="G71" s="16"/>
      <c r="H71" s="16"/>
      <c r="I71" s="91"/>
      <c r="J71" s="91"/>
      <c r="K71" s="16"/>
      <c r="L71" s="16"/>
      <c r="M71" s="16"/>
    </row>
    <row r="72" customFormat="false" ht="15" hidden="false" customHeight="false" outlineLevel="0" collapsed="false">
      <c r="B72" s="233" t="n">
        <v>55</v>
      </c>
      <c r="C72" s="35" t="s">
        <v>648</v>
      </c>
      <c r="D72" s="35" t="n">
        <v>0</v>
      </c>
      <c r="E72" s="35" t="n">
        <v>567.53121</v>
      </c>
      <c r="F72" s="35" t="n">
        <v>567.53121</v>
      </c>
      <c r="G72" s="35" t="n">
        <v>6441.89834</v>
      </c>
      <c r="H72" s="35" t="n">
        <v>4889.81451</v>
      </c>
      <c r="I72" s="35" t="n">
        <v>0</v>
      </c>
      <c r="J72" s="35" t="n">
        <v>11331.71285</v>
      </c>
      <c r="K72" s="35" t="n">
        <v>11899.24406</v>
      </c>
      <c r="L72" s="35" t="n">
        <v>0</v>
      </c>
      <c r="M72" s="35" t="n">
        <v>0</v>
      </c>
    </row>
    <row r="73" customFormat="false" ht="15" hidden="false" customHeight="false" outlineLevel="0" collapsed="false">
      <c r="B73" s="233" t="n">
        <v>5590</v>
      </c>
      <c r="C73" s="235" t="s">
        <v>650</v>
      </c>
      <c r="D73" s="235" t="n">
        <v>0</v>
      </c>
      <c r="E73" s="235" t="n">
        <v>0</v>
      </c>
      <c r="F73" s="235" t="n">
        <v>0</v>
      </c>
      <c r="G73" s="235" t="n">
        <v>2.33353</v>
      </c>
      <c r="H73" s="235" t="n">
        <v>0</v>
      </c>
      <c r="I73" s="235" t="n">
        <v>0</v>
      </c>
      <c r="J73" s="235" t="n">
        <v>2.33353</v>
      </c>
      <c r="K73" s="235" t="n">
        <v>2.33353</v>
      </c>
      <c r="L73" s="235" t="n">
        <v>0</v>
      </c>
      <c r="M73" s="235" t="n">
        <v>0</v>
      </c>
    </row>
    <row r="74" customFormat="false" ht="15" hidden="false" customHeight="false" outlineLevel="0" collapsed="false">
      <c r="B74" s="233" t="n">
        <v>46</v>
      </c>
      <c r="C74" s="35" t="s">
        <v>651</v>
      </c>
      <c r="D74" s="35" t="n">
        <v>0</v>
      </c>
      <c r="E74" s="35" t="n">
        <v>89.0193</v>
      </c>
      <c r="F74" s="35" t="n">
        <v>89.0193</v>
      </c>
      <c r="G74" s="35" t="n">
        <v>17.50047</v>
      </c>
      <c r="H74" s="35" t="n">
        <v>6.19689</v>
      </c>
      <c r="I74" s="35" t="n">
        <v>0.12314</v>
      </c>
      <c r="J74" s="35" t="n">
        <v>23.8205</v>
      </c>
      <c r="K74" s="35" t="n">
        <v>112.8398</v>
      </c>
      <c r="L74" s="35" t="n">
        <v>0</v>
      </c>
      <c r="M74" s="35" t="n">
        <v>0</v>
      </c>
    </row>
    <row r="75" customFormat="false" ht="15" hidden="false" customHeight="false" outlineLevel="0" collapsed="false">
      <c r="B75" s="233" t="n">
        <v>4690</v>
      </c>
      <c r="C75" s="235" t="s">
        <v>609</v>
      </c>
      <c r="D75" s="235" t="n">
        <v>0</v>
      </c>
      <c r="E75" s="235" t="n">
        <v>0.10625</v>
      </c>
      <c r="F75" s="235" t="n">
        <v>0.10625</v>
      </c>
      <c r="G75" s="235" t="n">
        <v>15.23946</v>
      </c>
      <c r="H75" s="235" t="n">
        <v>0.00199</v>
      </c>
      <c r="I75" s="235" t="n">
        <v>0.12314</v>
      </c>
      <c r="J75" s="235" t="n">
        <v>15.36459</v>
      </c>
      <c r="K75" s="235" t="n">
        <v>15.47084</v>
      </c>
      <c r="L75" s="235" t="n">
        <v>0</v>
      </c>
      <c r="M75" s="235" t="n">
        <v>0</v>
      </c>
    </row>
    <row r="76" s="9" customFormat="true" ht="15" hidden="false" customHeight="false" outlineLevel="0" collapsed="false">
      <c r="A76" s="218"/>
      <c r="B76" s="233"/>
      <c r="C76" s="236" t="s">
        <v>652</v>
      </c>
      <c r="D76" s="236" t="n">
        <v>0</v>
      </c>
      <c r="E76" s="236" t="n">
        <v>-1680.03016</v>
      </c>
      <c r="F76" s="236" t="n">
        <v>-1680.03016</v>
      </c>
      <c r="G76" s="236" t="n">
        <v>-16875.17667</v>
      </c>
      <c r="H76" s="236" t="n">
        <v>-10923.92838</v>
      </c>
      <c r="I76" s="236" t="n">
        <v>20066.18781</v>
      </c>
      <c r="J76" s="236" t="n">
        <v>-7732.91724</v>
      </c>
      <c r="K76" s="236" t="n">
        <v>-9412.9474</v>
      </c>
      <c r="L76" s="236" t="n">
        <v>592.84799</v>
      </c>
      <c r="M76" s="236" t="n">
        <v>0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33"/>
      <c r="C77" s="16"/>
      <c r="D77" s="16"/>
      <c r="E77" s="16"/>
      <c r="F77" s="16"/>
      <c r="G77" s="16"/>
      <c r="H77" s="16"/>
      <c r="I77" s="91"/>
      <c r="J77" s="91"/>
      <c r="K77" s="16"/>
      <c r="L77" s="16"/>
      <c r="M77" s="16"/>
    </row>
    <row r="78" customFormat="false" ht="15" hidden="false" customHeight="false" outlineLevel="0" collapsed="false">
      <c r="B78" s="233" t="n">
        <v>56</v>
      </c>
      <c r="C78" s="35" t="s">
        <v>653</v>
      </c>
      <c r="D78" s="35" t="n">
        <v>0</v>
      </c>
      <c r="E78" s="35" t="n">
        <v>5075.92629</v>
      </c>
      <c r="F78" s="35" t="n">
        <v>5075.92629</v>
      </c>
      <c r="G78" s="35" t="n">
        <v>32038.48466</v>
      </c>
      <c r="H78" s="35" t="n">
        <v>21782.49467</v>
      </c>
      <c r="I78" s="35" t="n">
        <v>2097.9932</v>
      </c>
      <c r="J78" s="35" t="n">
        <v>55918.97253</v>
      </c>
      <c r="K78" s="35" t="n">
        <v>60994.89882</v>
      </c>
      <c r="L78" s="35" t="n">
        <v>1919.74605</v>
      </c>
      <c r="M78" s="35" t="n">
        <v>0</v>
      </c>
    </row>
    <row r="79" customFormat="false" ht="15" hidden="false" customHeight="false" outlineLevel="0" collapsed="false">
      <c r="B79" s="233" t="n">
        <v>5604</v>
      </c>
      <c r="C79" s="235" t="s">
        <v>655</v>
      </c>
      <c r="D79" s="235" t="n">
        <v>0</v>
      </c>
      <c r="E79" s="235" t="n">
        <v>2640.20278</v>
      </c>
      <c r="F79" s="235" t="n">
        <v>2640.20278</v>
      </c>
      <c r="G79" s="235" t="n">
        <v>17490.68823</v>
      </c>
      <c r="H79" s="235" t="n">
        <v>20900.45227</v>
      </c>
      <c r="I79" s="235" t="n">
        <v>821.61073</v>
      </c>
      <c r="J79" s="235" t="n">
        <v>39212.75123</v>
      </c>
      <c r="K79" s="235" t="n">
        <v>41852.95401</v>
      </c>
      <c r="L79" s="235" t="n">
        <v>61.73901</v>
      </c>
      <c r="M79" s="235" t="n">
        <v>0</v>
      </c>
    </row>
    <row r="80" customFormat="false" ht="15" hidden="false" customHeight="false" outlineLevel="0" collapsed="false">
      <c r="B80" s="233" t="n">
        <v>47</v>
      </c>
      <c r="C80" s="35" t="s">
        <v>656</v>
      </c>
      <c r="D80" s="35" t="n">
        <v>0</v>
      </c>
      <c r="E80" s="35" t="n">
        <v>21.09514</v>
      </c>
      <c r="F80" s="35" t="n">
        <v>21.09514</v>
      </c>
      <c r="G80" s="35" t="n">
        <v>9775.85932</v>
      </c>
      <c r="H80" s="35" t="n">
        <v>8308.95532</v>
      </c>
      <c r="I80" s="35" t="n">
        <v>115.11943</v>
      </c>
      <c r="J80" s="35" t="n">
        <v>18199.93407</v>
      </c>
      <c r="K80" s="35" t="n">
        <v>18221.02921</v>
      </c>
      <c r="L80" s="35" t="n">
        <v>81.59667</v>
      </c>
      <c r="M80" s="35" t="n">
        <v>0</v>
      </c>
    </row>
    <row r="81" customFormat="false" ht="15" hidden="false" customHeight="false" outlineLevel="0" collapsed="false">
      <c r="B81" s="233" t="n">
        <v>4703</v>
      </c>
      <c r="C81" s="235" t="s">
        <v>657</v>
      </c>
      <c r="D81" s="235" t="n">
        <v>0</v>
      </c>
      <c r="E81" s="235" t="n">
        <v>5.29523</v>
      </c>
      <c r="F81" s="235" t="n">
        <v>5.29523</v>
      </c>
      <c r="G81" s="235" t="n">
        <v>7671.11339</v>
      </c>
      <c r="H81" s="235" t="n">
        <v>8281.22451</v>
      </c>
      <c r="I81" s="235" t="n">
        <v>0</v>
      </c>
      <c r="J81" s="235" t="n">
        <v>15952.3379</v>
      </c>
      <c r="K81" s="235" t="n">
        <v>15957.63313</v>
      </c>
      <c r="L81" s="235" t="n">
        <v>81.59667</v>
      </c>
      <c r="M81" s="235" t="n">
        <v>0</v>
      </c>
    </row>
    <row r="82" customFormat="false" ht="15" hidden="false" customHeight="false" outlineLevel="0" collapsed="false">
      <c r="B82" s="233" t="n">
        <v>4790</v>
      </c>
      <c r="C82" s="35" t="s">
        <v>650</v>
      </c>
      <c r="D82" s="35" t="n">
        <v>0</v>
      </c>
      <c r="E82" s="35" t="n">
        <v>15.79991</v>
      </c>
      <c r="F82" s="35" t="n">
        <v>15.79991</v>
      </c>
      <c r="G82" s="35" t="n">
        <v>2096.96882</v>
      </c>
      <c r="H82" s="35" t="n">
        <v>27.73081</v>
      </c>
      <c r="I82" s="35" t="n">
        <v>115.11943</v>
      </c>
      <c r="J82" s="35" t="n">
        <v>2239.81906</v>
      </c>
      <c r="K82" s="35" t="n">
        <v>2255.61897</v>
      </c>
      <c r="L82" s="35" t="n">
        <v>0</v>
      </c>
      <c r="M82" s="35" t="n">
        <v>0</v>
      </c>
    </row>
    <row r="83" s="9" customFormat="true" ht="15" hidden="false" customHeight="false" outlineLevel="0" collapsed="false">
      <c r="A83" s="218"/>
      <c r="B83" s="233"/>
      <c r="C83" s="40" t="s">
        <v>658</v>
      </c>
      <c r="D83" s="40" t="n">
        <v>0</v>
      </c>
      <c r="E83" s="40" t="n">
        <v>3374.80099</v>
      </c>
      <c r="F83" s="40" t="n">
        <v>3374.80099</v>
      </c>
      <c r="G83" s="40" t="n">
        <v>5387.44867</v>
      </c>
      <c r="H83" s="40" t="n">
        <v>2549.61097</v>
      </c>
      <c r="I83" s="40" t="n">
        <v>22049.06158</v>
      </c>
      <c r="J83" s="40" t="n">
        <v>29986.12122</v>
      </c>
      <c r="K83" s="40" t="n">
        <v>33360.92221</v>
      </c>
      <c r="L83" s="40" t="n">
        <v>2430.99737</v>
      </c>
      <c r="M83" s="40" t="n">
        <v>0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33"/>
      <c r="C84" s="16"/>
      <c r="D84" s="16"/>
      <c r="E84" s="16"/>
      <c r="F84" s="16"/>
      <c r="G84" s="16"/>
      <c r="H84" s="16"/>
      <c r="I84" s="91"/>
      <c r="J84" s="91"/>
      <c r="K84" s="16"/>
      <c r="L84" s="16"/>
      <c r="M84" s="16"/>
    </row>
    <row r="85" customFormat="false" ht="15" hidden="false" customHeight="false" outlineLevel="0" collapsed="false">
      <c r="B85" s="233" t="n">
        <v>48</v>
      </c>
      <c r="C85" s="35" t="s">
        <v>659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1102.45308</v>
      </c>
      <c r="J85" s="35" t="n">
        <v>1102.45308</v>
      </c>
      <c r="K85" s="35" t="n">
        <v>1102.45308</v>
      </c>
      <c r="L85" s="35" t="n">
        <v>0</v>
      </c>
      <c r="M85" s="35" t="n">
        <v>0</v>
      </c>
    </row>
    <row r="86" customFormat="false" ht="15" hidden="false" customHeight="false" outlineLevel="0" collapsed="false">
      <c r="B86" s="233"/>
      <c r="C86" s="35"/>
      <c r="D86" s="16"/>
      <c r="E86" s="16"/>
      <c r="F86" s="16"/>
      <c r="G86" s="16"/>
      <c r="H86" s="16"/>
      <c r="I86" s="91"/>
      <c r="J86" s="91"/>
      <c r="K86" s="16"/>
      <c r="L86" s="16"/>
      <c r="M86" s="16"/>
    </row>
    <row r="87" s="9" customFormat="true" ht="15" hidden="false" customHeight="false" outlineLevel="0" collapsed="false">
      <c r="A87" s="218"/>
      <c r="B87" s="237"/>
      <c r="C87" s="79" t="s">
        <v>660</v>
      </c>
      <c r="D87" s="79" t="n">
        <v>0</v>
      </c>
      <c r="E87" s="79" t="n">
        <v>3374.80099</v>
      </c>
      <c r="F87" s="79" t="n">
        <v>3374.80099</v>
      </c>
      <c r="G87" s="79" t="n">
        <v>5387.44867</v>
      </c>
      <c r="H87" s="79" t="n">
        <v>2549.61097</v>
      </c>
      <c r="I87" s="79" t="n">
        <v>20946.6085</v>
      </c>
      <c r="J87" s="79" t="n">
        <v>28883.66814</v>
      </c>
      <c r="K87" s="79" t="n">
        <v>32258.46913</v>
      </c>
      <c r="L87" s="79" t="n">
        <v>2430.99737</v>
      </c>
      <c r="M87" s="79" t="n">
        <v>0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81</v>
      </c>
    </row>
    <row r="91" customFormat="false" ht="15" hidden="false" customHeight="false" outlineLevel="0" collapsed="false">
      <c r="B91" s="9" t="s">
        <v>511</v>
      </c>
    </row>
    <row r="92" customFormat="false" ht="15" hidden="true" customHeight="false" outlineLevel="0" collapsed="false">
      <c r="B92" s="3" t="s">
        <v>663</v>
      </c>
    </row>
    <row r="93" customFormat="false" ht="15" hidden="true" customHeight="false" outlineLevel="0" collapsed="false">
      <c r="B93" s="3" t="s">
        <v>664</v>
      </c>
    </row>
    <row r="94" customFormat="false" ht="15" hidden="true" customHeight="false" outlineLevel="0" collapsed="false">
      <c r="B94" s="3" t="s">
        <v>665</v>
      </c>
    </row>
    <row r="95" customFormat="false" ht="15" hidden="true" customHeight="false" outlineLevel="0" collapsed="false">
      <c r="B95" s="3" t="s">
        <v>674</v>
      </c>
    </row>
    <row r="96" customFormat="false" ht="15" hidden="false" customHeight="false" outlineLevel="0" collapsed="false">
      <c r="B96" s="3" t="s">
        <v>877</v>
      </c>
    </row>
    <row r="97" customFormat="false" ht="15" hidden="false" customHeight="false" outlineLevel="0" collapsed="false">
      <c r="B97" s="3" t="s">
        <v>878</v>
      </c>
    </row>
    <row r="98" customFormat="false" ht="15" hidden="false" customHeight="false" outlineLevel="0" collapsed="false">
      <c r="B98" s="3" t="s">
        <v>879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" hidden="false" customHeight="false" outlineLevel="0" collapsed="false">
      <c r="B103" s="33" t="s">
        <v>514</v>
      </c>
    </row>
    <row r="104" customFormat="false" ht="15" hidden="false" customHeight="false" outlineLevel="0" collapsed="false">
      <c r="B104" s="125"/>
    </row>
    <row r="105" customFormat="false" ht="15" hidden="false" customHeight="false" outlineLevel="0" collapsed="false">
      <c r="C105" s="3" t="s">
        <v>880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</row>
    <row r="106" customFormat="false" ht="15" hidden="false" customHeight="false" outlineLevel="0" collapsed="false">
      <c r="C106" s="3" t="s">
        <v>881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8.64019966684282E-012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</row>
    <row r="111" customFormat="false" ht="15" hidden="false" customHeight="false" outlineLevel="0" collapsed="false">
      <c r="B111" s="59"/>
    </row>
    <row r="112" customFormat="false" ht="15" hidden="false" customHeight="false" outlineLevel="0" collapsed="false">
      <c r="B112" s="59"/>
    </row>
    <row r="113" customFormat="false" ht="15" hidden="false" customHeight="false" outlineLevel="0" collapsed="false">
      <c r="B113" s="59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9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3" width="20.7"/>
    <col collapsed="false" customWidth="true" hidden="false" outlineLevel="0" max="12" min="11" style="3" width="20.7"/>
    <col collapsed="false" customWidth="true" hidden="false" outlineLevel="0" max="13" min="13" style="29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1" t="s">
        <v>882</v>
      </c>
    </row>
    <row r="3" customFormat="false" ht="15" hidden="false" customHeight="false" outlineLevel="0" collapsed="false">
      <c r="B3" s="232" t="s">
        <v>581</v>
      </c>
    </row>
    <row r="4" customFormat="false" ht="15" hidden="false" customHeight="false" outlineLevel="0" collapsed="false">
      <c r="B4" s="232" t="s">
        <v>582</v>
      </c>
    </row>
    <row r="5" customFormat="false" ht="15" hidden="false" customHeight="false" outlineLevel="0" collapsed="false">
      <c r="B5" s="70" t="s">
        <v>68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7" t="s">
        <v>13</v>
      </c>
    </row>
    <row r="8" customFormat="false" ht="15" hidden="false" customHeight="false" outlineLevel="0" collapsed="false">
      <c r="B8" s="233"/>
      <c r="C8" s="16"/>
      <c r="D8" s="16"/>
      <c r="E8" s="16"/>
      <c r="F8" s="16"/>
      <c r="G8" s="16"/>
      <c r="H8" s="16"/>
      <c r="I8" s="91"/>
      <c r="J8" s="91"/>
      <c r="K8" s="16"/>
      <c r="L8" s="16"/>
      <c r="M8" s="238"/>
    </row>
    <row r="9" s="9" customFormat="true" ht="15" hidden="false" customHeight="false" outlineLevel="0" collapsed="false">
      <c r="A9" s="218"/>
      <c r="B9" s="234"/>
      <c r="C9" s="40" t="s">
        <v>583</v>
      </c>
      <c r="D9" s="55" t="e">
        <f aca="false"/>
        <v>#DIV/0!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119" t="e">
        <f aca="false"/>
        <v>#DIV/0!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33"/>
      <c r="C10" s="16"/>
      <c r="D10" s="16"/>
      <c r="E10" s="16"/>
      <c r="F10" s="16"/>
      <c r="G10" s="16"/>
      <c r="H10" s="16"/>
      <c r="I10" s="91"/>
      <c r="J10" s="91"/>
      <c r="K10" s="16"/>
      <c r="L10" s="16"/>
      <c r="M10" s="238"/>
    </row>
    <row r="11" customFormat="false" ht="15" hidden="false" customHeight="false" outlineLevel="0" collapsed="false">
      <c r="B11" s="233" t="n">
        <v>51</v>
      </c>
      <c r="C11" s="35" t="s">
        <v>584</v>
      </c>
      <c r="D11" s="23" t="e">
        <f aca="false"/>
        <v>#DIV/0!</v>
      </c>
      <c r="E11" s="23" t="n">
        <v>38.8688634171149</v>
      </c>
      <c r="F11" s="23" t="n">
        <v>38.8688634171149</v>
      </c>
      <c r="G11" s="23" t="n">
        <v>51.9665029551145</v>
      </c>
      <c r="H11" s="23" t="n">
        <v>62.4581576012112</v>
      </c>
      <c r="I11" s="23" t="n">
        <v>93.0783363374323</v>
      </c>
      <c r="J11" s="23" t="n">
        <v>63.4359053838346</v>
      </c>
      <c r="K11" s="23" t="n">
        <v>62.2288849098415</v>
      </c>
      <c r="L11" s="23" t="n">
        <v>76.8519993483265</v>
      </c>
      <c r="M11" s="168" t="e">
        <f aca="false"/>
        <v>#DIV/0!</v>
      </c>
    </row>
    <row r="12" customFormat="false" ht="15" hidden="false" customHeight="false" outlineLevel="0" collapsed="false">
      <c r="B12" s="233" t="n">
        <v>5101</v>
      </c>
      <c r="C12" s="235" t="s">
        <v>585</v>
      </c>
      <c r="D12" s="239" t="e">
        <f aca="false"/>
        <v>#DIV/0!</v>
      </c>
      <c r="E12" s="239" t="n">
        <v>0.000232340804201722</v>
      </c>
      <c r="F12" s="239" t="n">
        <v>0.000232340804201722</v>
      </c>
      <c r="G12" s="239" t="n">
        <v>0</v>
      </c>
      <c r="H12" s="239" t="n">
        <v>1.04726141775763</v>
      </c>
      <c r="I12" s="239" t="n">
        <v>3.41380493782885E-005</v>
      </c>
      <c r="J12" s="239" t="n">
        <v>0.398792788998507</v>
      </c>
      <c r="K12" s="239" t="n">
        <v>0.379210837628615</v>
      </c>
      <c r="L12" s="239" t="n">
        <v>2.31627672917705</v>
      </c>
      <c r="M12" s="240" t="e">
        <f aca="false"/>
        <v>#DIV/0!</v>
      </c>
    </row>
    <row r="13" customFormat="false" ht="15" hidden="false" customHeight="false" outlineLevel="0" collapsed="false">
      <c r="B13" s="233" t="n">
        <v>5102</v>
      </c>
      <c r="C13" s="235" t="s">
        <v>586</v>
      </c>
      <c r="D13" s="239" t="e">
        <f aca="false"/>
        <v>#DIV/0!</v>
      </c>
      <c r="E13" s="239" t="n">
        <v>0</v>
      </c>
      <c r="F13" s="239" t="n">
        <v>0</v>
      </c>
      <c r="G13" s="239" t="n">
        <v>0.000959085592076818</v>
      </c>
      <c r="H13" s="239" t="n">
        <v>0.000462659105903719</v>
      </c>
      <c r="I13" s="239" t="n">
        <v>0</v>
      </c>
      <c r="J13" s="239" t="n">
        <v>0.000595686020657023</v>
      </c>
      <c r="K13" s="239" t="n">
        <v>0.000566418955294472</v>
      </c>
      <c r="L13" s="239" t="n">
        <v>0</v>
      </c>
      <c r="M13" s="240" t="e">
        <f aca="false"/>
        <v>#DIV/0!</v>
      </c>
    </row>
    <row r="14" customFormat="false" ht="15" hidden="false" customHeight="false" outlineLevel="0" collapsed="false">
      <c r="B14" s="233" t="n">
        <v>5103</v>
      </c>
      <c r="C14" s="235" t="s">
        <v>587</v>
      </c>
      <c r="D14" s="239" t="e">
        <f aca="false"/>
        <v>#DIV/0!</v>
      </c>
      <c r="E14" s="239" t="n">
        <v>10.6864214761788</v>
      </c>
      <c r="F14" s="239" t="n">
        <v>10.6864214761788</v>
      </c>
      <c r="G14" s="239" t="n">
        <v>0.800040507286435</v>
      </c>
      <c r="H14" s="239" t="n">
        <v>8.57619021966772</v>
      </c>
      <c r="I14" s="239" t="n">
        <v>0.097319134247849</v>
      </c>
      <c r="J14" s="239" t="n">
        <v>3.6333624750822</v>
      </c>
      <c r="K14" s="239" t="n">
        <v>3.97989123626303</v>
      </c>
      <c r="L14" s="239" t="n">
        <v>0</v>
      </c>
      <c r="M14" s="240" t="e">
        <f aca="false"/>
        <v>#DIV/0!</v>
      </c>
    </row>
    <row r="15" customFormat="false" ht="15" hidden="false" customHeight="false" outlineLevel="0" collapsed="false">
      <c r="B15" s="233" t="n">
        <v>5104</v>
      </c>
      <c r="C15" s="235" t="s">
        <v>588</v>
      </c>
      <c r="D15" s="239" t="e">
        <f aca="false"/>
        <v>#DIV/0!</v>
      </c>
      <c r="E15" s="239" t="n">
        <v>23.5095022751844</v>
      </c>
      <c r="F15" s="239" t="n">
        <v>23.5095022751844</v>
      </c>
      <c r="G15" s="239" t="n">
        <v>51.1595627210364</v>
      </c>
      <c r="H15" s="239" t="n">
        <v>51.422888483289</v>
      </c>
      <c r="I15" s="239" t="n">
        <v>92.9526919527136</v>
      </c>
      <c r="J15" s="239" t="n">
        <v>58.8579828513885</v>
      </c>
      <c r="K15" s="239" t="n">
        <v>57.1212519971886</v>
      </c>
      <c r="L15" s="239" t="n">
        <v>74.5357226191495</v>
      </c>
      <c r="M15" s="240" t="e">
        <f aca="false"/>
        <v>#DIV/0!</v>
      </c>
    </row>
    <row r="16" customFormat="false" ht="15" hidden="false" customHeight="false" outlineLevel="0" collapsed="false">
      <c r="B16" s="233" t="n">
        <v>5190</v>
      </c>
      <c r="C16" s="235" t="s">
        <v>595</v>
      </c>
      <c r="D16" s="239" t="e">
        <f aca="false"/>
        <v>#DIV/0!</v>
      </c>
      <c r="E16" s="239" t="n">
        <v>4.67270732494745</v>
      </c>
      <c r="F16" s="239" t="n">
        <v>4.67270732494745</v>
      </c>
      <c r="G16" s="239" t="n">
        <v>0.00594064119958061</v>
      </c>
      <c r="H16" s="239" t="n">
        <v>1.41135482139089</v>
      </c>
      <c r="I16" s="239" t="n">
        <v>0.0282911124215108</v>
      </c>
      <c r="J16" s="239" t="n">
        <v>0.545171582344787</v>
      </c>
      <c r="K16" s="239" t="n">
        <v>0.747964419805998</v>
      </c>
      <c r="L16" s="239" t="n">
        <v>0</v>
      </c>
      <c r="M16" s="240" t="e">
        <f aca="false"/>
        <v>#DIV/0!</v>
      </c>
    </row>
    <row r="17" customFormat="false" ht="15" hidden="false" customHeight="false" outlineLevel="0" collapsed="false">
      <c r="B17" s="233" t="n">
        <v>41</v>
      </c>
      <c r="C17" s="35" t="s">
        <v>596</v>
      </c>
      <c r="D17" s="23" t="e">
        <f aca="false"/>
        <v>#DIV/0!</v>
      </c>
      <c r="E17" s="23" t="n">
        <v>5.51561560304437</v>
      </c>
      <c r="F17" s="23" t="n">
        <v>5.51561560304437</v>
      </c>
      <c r="G17" s="23" t="n">
        <v>6.82617158287418</v>
      </c>
      <c r="H17" s="23" t="n">
        <v>21.5143061274891</v>
      </c>
      <c r="I17" s="23" t="n">
        <v>16.0926324823101</v>
      </c>
      <c r="J17" s="23" t="n">
        <v>14.1039425360031</v>
      </c>
      <c r="K17" s="23" t="n">
        <v>13.6819834552367</v>
      </c>
      <c r="L17" s="23" t="n">
        <v>0</v>
      </c>
      <c r="M17" s="168" t="e">
        <f aca="false"/>
        <v>#DIV/0!</v>
      </c>
    </row>
    <row r="18" customFormat="false" ht="15" hidden="false" customHeight="false" outlineLevel="0" collapsed="false">
      <c r="B18" s="233" t="n">
        <v>4101</v>
      </c>
      <c r="C18" s="235" t="s">
        <v>597</v>
      </c>
      <c r="D18" s="239" t="e">
        <f aca="false"/>
        <v>#DIV/0!</v>
      </c>
      <c r="E18" s="239" t="n">
        <v>5.34264873637055</v>
      </c>
      <c r="F18" s="239" t="n">
        <v>5.34264873637055</v>
      </c>
      <c r="G18" s="239" t="n">
        <v>6.75506534394723</v>
      </c>
      <c r="H18" s="239" t="n">
        <v>0</v>
      </c>
      <c r="I18" s="239" t="n">
        <v>15.4707911345732</v>
      </c>
      <c r="J18" s="239" t="n">
        <v>5.76735639199406</v>
      </c>
      <c r="K18" s="239" t="n">
        <v>5.74648978393869</v>
      </c>
      <c r="L18" s="239" t="n">
        <v>0</v>
      </c>
      <c r="M18" s="240" t="e">
        <f aca="false"/>
        <v>#DIV/0!</v>
      </c>
    </row>
    <row r="19" customFormat="false" ht="15" hidden="false" customHeight="false" outlineLevel="0" collapsed="false">
      <c r="B19" s="233" t="n">
        <v>4102</v>
      </c>
      <c r="C19" s="235" t="s">
        <v>586</v>
      </c>
      <c r="D19" s="239" t="e">
        <f aca="false"/>
        <v>#DIV/0!</v>
      </c>
      <c r="E19" s="239" t="n">
        <v>0</v>
      </c>
      <c r="F19" s="239" t="n">
        <v>0</v>
      </c>
      <c r="G19" s="239" t="n">
        <v>0</v>
      </c>
      <c r="H19" s="239" t="n">
        <v>0</v>
      </c>
      <c r="I19" s="239" t="n">
        <v>0</v>
      </c>
      <c r="J19" s="239" t="n">
        <v>0</v>
      </c>
      <c r="K19" s="239" t="n">
        <v>0</v>
      </c>
      <c r="L19" s="239" t="n">
        <v>0</v>
      </c>
      <c r="M19" s="240" t="e">
        <f aca="false"/>
        <v>#DIV/0!</v>
      </c>
    </row>
    <row r="20" customFormat="false" ht="15" hidden="false" customHeight="false" outlineLevel="0" collapsed="false">
      <c r="B20" s="233" t="n">
        <v>4103</v>
      </c>
      <c r="C20" s="235" t="s">
        <v>598</v>
      </c>
      <c r="D20" s="239" t="e">
        <f aca="false"/>
        <v>#DIV/0!</v>
      </c>
      <c r="E20" s="239" t="n">
        <v>0.172966866673814</v>
      </c>
      <c r="F20" s="239" t="n">
        <v>0.172966866673814</v>
      </c>
      <c r="G20" s="239" t="n">
        <v>0.0641157498777864</v>
      </c>
      <c r="H20" s="239" t="n">
        <v>1.75771062837721</v>
      </c>
      <c r="I20" s="239" t="n">
        <v>0.490888925488065</v>
      </c>
      <c r="J20" s="239" t="n">
        <v>0.786608564816048</v>
      </c>
      <c r="K20" s="239" t="n">
        <v>0.756459306539169</v>
      </c>
      <c r="L20" s="239" t="n">
        <v>0</v>
      </c>
      <c r="M20" s="240" t="e">
        <f aca="false"/>
        <v>#DIV/0!</v>
      </c>
    </row>
    <row r="21" customFormat="false" ht="15" hidden="false" customHeight="false" outlineLevel="0" collapsed="false">
      <c r="B21" s="233" t="n">
        <v>4104</v>
      </c>
      <c r="C21" s="235" t="s">
        <v>599</v>
      </c>
      <c r="D21" s="239" t="e">
        <f aca="false"/>
        <v>#DIV/0!</v>
      </c>
      <c r="E21" s="239" t="n">
        <v>0</v>
      </c>
      <c r="F21" s="239" t="n">
        <v>0</v>
      </c>
      <c r="G21" s="239" t="n">
        <v>1.993156206327E-005</v>
      </c>
      <c r="H21" s="239" t="n">
        <v>19.3660451195711</v>
      </c>
      <c r="I21" s="239" t="n">
        <v>0</v>
      </c>
      <c r="J21" s="239" t="n">
        <v>7.37440332514166</v>
      </c>
      <c r="K21" s="239" t="n">
        <v>7.01208637184354</v>
      </c>
      <c r="L21" s="239" t="n">
        <v>0</v>
      </c>
      <c r="M21" s="240" t="e">
        <f aca="false"/>
        <v>#DIV/0!</v>
      </c>
    </row>
    <row r="22" customFormat="false" ht="15" hidden="false" customHeight="false" outlineLevel="0" collapsed="false">
      <c r="B22" s="233" t="n">
        <v>4105</v>
      </c>
      <c r="C22" s="235" t="s">
        <v>600</v>
      </c>
      <c r="D22" s="239" t="e">
        <f aca="false"/>
        <v>#DIV/0!</v>
      </c>
      <c r="E22" s="239" t="n">
        <v>0</v>
      </c>
      <c r="F22" s="239" t="n">
        <v>0</v>
      </c>
      <c r="G22" s="239" t="n">
        <v>0.0069705574870959</v>
      </c>
      <c r="H22" s="239" t="n">
        <v>0.390550379540725</v>
      </c>
      <c r="I22" s="239" t="n">
        <v>0.130952422248834</v>
      </c>
      <c r="J22" s="239" t="n">
        <v>0.175574254051365</v>
      </c>
      <c r="K22" s="239" t="n">
        <v>0.166947992915281</v>
      </c>
      <c r="L22" s="239" t="n">
        <v>0</v>
      </c>
      <c r="M22" s="240" t="e">
        <f aca="false"/>
        <v>#DIV/0!</v>
      </c>
    </row>
    <row r="23" s="9" customFormat="true" ht="15" hidden="false" customHeight="false" outlineLevel="0" collapsed="false">
      <c r="A23" s="218"/>
      <c r="B23" s="234"/>
      <c r="C23" s="40" t="s">
        <v>601</v>
      </c>
      <c r="D23" s="55" t="e">
        <f aca="false"/>
        <v>#DIV/0!</v>
      </c>
      <c r="E23" s="55" t="n">
        <v>33.3532478140705</v>
      </c>
      <c r="F23" s="55" t="n">
        <v>33.3532478140705</v>
      </c>
      <c r="G23" s="55" t="n">
        <v>45.1403313722403</v>
      </c>
      <c r="H23" s="55" t="n">
        <v>40.9438514737221</v>
      </c>
      <c r="I23" s="55" t="n">
        <v>76.9857038551222</v>
      </c>
      <c r="J23" s="55" t="n">
        <v>49.3319628478315</v>
      </c>
      <c r="K23" s="55" t="n">
        <v>48.5469014546049</v>
      </c>
      <c r="L23" s="55" t="n">
        <v>76.8519993483265</v>
      </c>
      <c r="M23" s="119" t="e">
        <f aca="false"/>
        <v>#DIV/0!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33"/>
      <c r="C24" s="35"/>
      <c r="D24" s="23"/>
      <c r="E24" s="23"/>
      <c r="F24" s="23"/>
      <c r="G24" s="23"/>
      <c r="H24" s="23"/>
      <c r="I24" s="121"/>
      <c r="J24" s="121"/>
      <c r="K24" s="23"/>
      <c r="L24" s="23"/>
      <c r="M24" s="168"/>
    </row>
    <row r="25" customFormat="false" ht="15" hidden="false" customHeight="false" outlineLevel="0" collapsed="false">
      <c r="B25" s="233" t="n">
        <v>52</v>
      </c>
      <c r="C25" s="35" t="s">
        <v>602</v>
      </c>
      <c r="D25" s="23" t="e">
        <f aca="false"/>
        <v>#DIV/0!</v>
      </c>
      <c r="E25" s="23" t="n">
        <v>4.03798790268358</v>
      </c>
      <c r="F25" s="23" t="n">
        <v>4.03798790268358</v>
      </c>
      <c r="G25" s="23" t="n">
        <v>1.35309368910911</v>
      </c>
      <c r="H25" s="23" t="n">
        <v>0.0361090891443096</v>
      </c>
      <c r="I25" s="23" t="n">
        <v>0.876325388759614</v>
      </c>
      <c r="J25" s="23" t="n">
        <v>0.764920966781114</v>
      </c>
      <c r="K25" s="23" t="n">
        <v>0.925732301321756</v>
      </c>
      <c r="L25" s="23" t="n">
        <v>0</v>
      </c>
      <c r="M25" s="168" t="e">
        <f aca="false"/>
        <v>#DIV/0!</v>
      </c>
    </row>
    <row r="26" customFormat="false" ht="15" hidden="false" customHeight="false" outlineLevel="0" collapsed="false">
      <c r="B26" s="233" t="n">
        <v>5201</v>
      </c>
      <c r="C26" s="235" t="s">
        <v>603</v>
      </c>
      <c r="D26" s="239" t="e">
        <f aca="false"/>
        <v>#DIV/0!</v>
      </c>
      <c r="E26" s="239" t="n">
        <v>0</v>
      </c>
      <c r="F26" s="239" t="n">
        <v>0</v>
      </c>
      <c r="G26" s="239" t="n">
        <v>0.238742229740658</v>
      </c>
      <c r="H26" s="239" t="n">
        <v>0</v>
      </c>
      <c r="I26" s="239" t="n">
        <v>0</v>
      </c>
      <c r="J26" s="239" t="n">
        <v>0.104427360456981</v>
      </c>
      <c r="K26" s="239" t="n">
        <v>0.0992966669739237</v>
      </c>
      <c r="L26" s="239" t="n">
        <v>0</v>
      </c>
      <c r="M26" s="240" t="e">
        <f aca="false"/>
        <v>#DIV/0!</v>
      </c>
    </row>
    <row r="27" customFormat="false" ht="15" hidden="false" customHeight="false" outlineLevel="0" collapsed="false">
      <c r="B27" s="233" t="n">
        <v>5290</v>
      </c>
      <c r="C27" s="235" t="s">
        <v>609</v>
      </c>
      <c r="D27" s="239" t="e">
        <f aca="false"/>
        <v>#DIV/0!</v>
      </c>
      <c r="E27" s="239" t="n">
        <v>4.03798790268358</v>
      </c>
      <c r="F27" s="239" t="n">
        <v>4.03798790268358</v>
      </c>
      <c r="G27" s="239" t="n">
        <v>1.11367919493854</v>
      </c>
      <c r="H27" s="239" t="n">
        <v>0.0361090891443096</v>
      </c>
      <c r="I27" s="239" t="n">
        <v>0.876325388759614</v>
      </c>
      <c r="J27" s="239" t="n">
        <v>0.660199553612883</v>
      </c>
      <c r="K27" s="239" t="n">
        <v>0.826156028945435</v>
      </c>
      <c r="L27" s="239" t="n">
        <v>0</v>
      </c>
      <c r="M27" s="240" t="e">
        <f aca="false"/>
        <v>#DIV/0!</v>
      </c>
    </row>
    <row r="28" customFormat="false" ht="15" hidden="false" customHeight="false" outlineLevel="0" collapsed="false">
      <c r="B28" s="233" t="n">
        <v>54</v>
      </c>
      <c r="C28" s="35" t="s">
        <v>610</v>
      </c>
      <c r="D28" s="23" t="e">
        <f aca="false"/>
        <v>#DIV/0!</v>
      </c>
      <c r="E28" s="23" t="n">
        <v>0</v>
      </c>
      <c r="F28" s="23" t="n">
        <v>0</v>
      </c>
      <c r="G28" s="23" t="n">
        <v>0</v>
      </c>
      <c r="H28" s="23" t="n">
        <v>1.03671234070275</v>
      </c>
      <c r="I28" s="23" t="n">
        <v>0</v>
      </c>
      <c r="J28" s="23" t="n">
        <v>0.39476960045452</v>
      </c>
      <c r="K28" s="23" t="n">
        <v>0.375373899868989</v>
      </c>
      <c r="L28" s="23" t="n">
        <v>0</v>
      </c>
      <c r="M28" s="168" t="e">
        <f aca="false"/>
        <v>#DIV/0!</v>
      </c>
    </row>
    <row r="29" customFormat="false" ht="15" hidden="false" customHeight="false" outlineLevel="0" collapsed="false">
      <c r="B29" s="233" t="n">
        <v>5403</v>
      </c>
      <c r="C29" s="235" t="s">
        <v>611</v>
      </c>
      <c r="D29" s="239" t="e">
        <f aca="false"/>
        <v>#DIV/0!</v>
      </c>
      <c r="E29" s="239" t="n">
        <v>0</v>
      </c>
      <c r="F29" s="239" t="n">
        <v>0</v>
      </c>
      <c r="G29" s="239" t="n">
        <v>0</v>
      </c>
      <c r="H29" s="239" t="n">
        <v>0</v>
      </c>
      <c r="I29" s="239" t="n">
        <v>0</v>
      </c>
      <c r="J29" s="239" t="n">
        <v>0</v>
      </c>
      <c r="K29" s="239" t="n">
        <v>0</v>
      </c>
      <c r="L29" s="239" t="n">
        <v>0</v>
      </c>
      <c r="M29" s="240" t="e">
        <f aca="false"/>
        <v>#DIV/0!</v>
      </c>
    </row>
    <row r="30" customFormat="false" ht="15" hidden="false" customHeight="false" outlineLevel="0" collapsed="false">
      <c r="B30" s="233" t="n">
        <v>5404</v>
      </c>
      <c r="C30" s="235" t="s">
        <v>612</v>
      </c>
      <c r="D30" s="239" t="e">
        <f aca="false"/>
        <v>#DIV/0!</v>
      </c>
      <c r="E30" s="239" t="n">
        <v>0</v>
      </c>
      <c r="F30" s="239" t="n">
        <v>0</v>
      </c>
      <c r="G30" s="239" t="n">
        <v>0</v>
      </c>
      <c r="H30" s="239" t="n">
        <v>0</v>
      </c>
      <c r="I30" s="239" t="n">
        <v>0</v>
      </c>
      <c r="J30" s="239" t="n">
        <v>0</v>
      </c>
      <c r="K30" s="239" t="n">
        <v>0</v>
      </c>
      <c r="L30" s="239" t="n">
        <v>0</v>
      </c>
      <c r="M30" s="240" t="e">
        <f aca="false"/>
        <v>#DIV/0!</v>
      </c>
    </row>
    <row r="31" customFormat="false" ht="15" hidden="false" customHeight="false" outlineLevel="0" collapsed="false">
      <c r="B31" s="233" t="n">
        <v>5406</v>
      </c>
      <c r="C31" s="235" t="s">
        <v>613</v>
      </c>
      <c r="D31" s="239" t="e">
        <f aca="false"/>
        <v>#DIV/0!</v>
      </c>
      <c r="E31" s="239" t="n"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39" t="n">
        <v>0</v>
      </c>
      <c r="K31" s="239" t="n">
        <v>0</v>
      </c>
      <c r="L31" s="239" t="n">
        <v>0</v>
      </c>
      <c r="M31" s="240" t="e">
        <f aca="false"/>
        <v>#DIV/0!</v>
      </c>
    </row>
    <row r="32" customFormat="false" ht="15" hidden="false" customHeight="false" outlineLevel="0" collapsed="false">
      <c r="B32" s="233" t="n">
        <v>5490</v>
      </c>
      <c r="C32" s="235" t="s">
        <v>614</v>
      </c>
      <c r="D32" s="239" t="e">
        <f aca="false"/>
        <v>#DIV/0!</v>
      </c>
      <c r="E32" s="239" t="n">
        <v>0</v>
      </c>
      <c r="F32" s="239" t="n">
        <v>0</v>
      </c>
      <c r="G32" s="239" t="n">
        <v>0</v>
      </c>
      <c r="H32" s="239" t="n">
        <v>0</v>
      </c>
      <c r="I32" s="239" t="n">
        <v>0</v>
      </c>
      <c r="J32" s="239" t="n">
        <v>0</v>
      </c>
      <c r="K32" s="239" t="n">
        <v>0</v>
      </c>
      <c r="L32" s="239" t="n">
        <v>0</v>
      </c>
      <c r="M32" s="240" t="e">
        <f aca="false"/>
        <v>#DIV/0!</v>
      </c>
    </row>
    <row r="33" customFormat="false" ht="15" hidden="false" customHeight="false" outlineLevel="0" collapsed="false">
      <c r="B33" s="233" t="n">
        <v>42</v>
      </c>
      <c r="C33" s="35" t="s">
        <v>618</v>
      </c>
      <c r="D33" s="23" t="e">
        <f aca="false"/>
        <v>#DIV/0!</v>
      </c>
      <c r="E33" s="23" t="n">
        <v>0.414142369069352</v>
      </c>
      <c r="F33" s="23" t="n">
        <v>0.414142369069352</v>
      </c>
      <c r="G33" s="23" t="n">
        <v>0.183142677051955</v>
      </c>
      <c r="H33" s="23" t="n">
        <v>0.51015067977862</v>
      </c>
      <c r="I33" s="23" t="n">
        <v>0.0281890305171655</v>
      </c>
      <c r="J33" s="23" t="n">
        <v>0.279492868787403</v>
      </c>
      <c r="K33" s="23" t="n">
        <v>0.286108427301669</v>
      </c>
      <c r="L33" s="23" t="n">
        <v>0</v>
      </c>
      <c r="M33" s="168" t="e">
        <f aca="false"/>
        <v>#DIV/0!</v>
      </c>
    </row>
    <row r="34" customFormat="false" ht="15" hidden="false" customHeight="false" outlineLevel="0" collapsed="false">
      <c r="B34" s="233" t="n">
        <v>4201</v>
      </c>
      <c r="C34" s="235" t="s">
        <v>598</v>
      </c>
      <c r="D34" s="239" t="e">
        <f aca="false"/>
        <v>#DIV/0!</v>
      </c>
      <c r="E34" s="239" t="n">
        <v>0</v>
      </c>
      <c r="F34" s="239" t="n">
        <v>0</v>
      </c>
      <c r="G34" s="239" t="n">
        <v>0.117787856071122</v>
      </c>
      <c r="H34" s="239" t="n">
        <v>0</v>
      </c>
      <c r="I34" s="239" t="n">
        <v>0.0281890305171655</v>
      </c>
      <c r="J34" s="239" t="n">
        <v>0.0566460247626505</v>
      </c>
      <c r="K34" s="239" t="n">
        <v>0.0538629094103235</v>
      </c>
      <c r="L34" s="239" t="n">
        <v>0</v>
      </c>
      <c r="M34" s="240" t="e">
        <f aca="false"/>
        <v>#DIV/0!</v>
      </c>
    </row>
    <row r="35" customFormat="false" ht="15" hidden="false" customHeight="false" outlineLevel="0" collapsed="false">
      <c r="B35" s="233" t="n">
        <v>4202</v>
      </c>
      <c r="C35" s="235" t="s">
        <v>619</v>
      </c>
      <c r="D35" s="239" t="e">
        <f aca="false"/>
        <v>#DIV/0!</v>
      </c>
      <c r="E35" s="239" t="n">
        <v>0</v>
      </c>
      <c r="F35" s="239" t="n">
        <v>0</v>
      </c>
      <c r="G35" s="239" t="n">
        <v>0</v>
      </c>
      <c r="H35" s="239" t="n">
        <v>0</v>
      </c>
      <c r="I35" s="239" t="n">
        <v>0</v>
      </c>
      <c r="J35" s="239" t="n">
        <v>0</v>
      </c>
      <c r="K35" s="239" t="n">
        <v>0</v>
      </c>
      <c r="L35" s="239" t="n">
        <v>0</v>
      </c>
      <c r="M35" s="240" t="e">
        <f aca="false"/>
        <v>#DIV/0!</v>
      </c>
    </row>
    <row r="36" customFormat="false" ht="15" hidden="false" customHeight="false" outlineLevel="0" collapsed="false">
      <c r="B36" s="233" t="n">
        <v>4203</v>
      </c>
      <c r="C36" s="235" t="s">
        <v>620</v>
      </c>
      <c r="D36" s="239" t="e">
        <f aca="false"/>
        <v>#DIV/0!</v>
      </c>
      <c r="E36" s="239" t="n">
        <v>0</v>
      </c>
      <c r="F36" s="239" t="n">
        <v>0</v>
      </c>
      <c r="G36" s="239" t="n">
        <v>0</v>
      </c>
      <c r="H36" s="239" t="n">
        <v>0</v>
      </c>
      <c r="I36" s="239" t="n">
        <v>0</v>
      </c>
      <c r="J36" s="239" t="n">
        <v>0</v>
      </c>
      <c r="K36" s="239" t="n">
        <v>0</v>
      </c>
      <c r="L36" s="239" t="n">
        <v>0</v>
      </c>
      <c r="M36" s="240" t="e">
        <f aca="false"/>
        <v>#DIV/0!</v>
      </c>
    </row>
    <row r="37" customFormat="false" ht="15" hidden="false" customHeight="false" outlineLevel="0" collapsed="false">
      <c r="B37" s="233" t="n">
        <v>4204</v>
      </c>
      <c r="C37" s="235" t="s">
        <v>621</v>
      </c>
      <c r="D37" s="239" t="e">
        <f aca="false"/>
        <v>#DIV/0!</v>
      </c>
      <c r="E37" s="239" t="n">
        <v>0</v>
      </c>
      <c r="F37" s="239" t="n">
        <v>0</v>
      </c>
      <c r="G37" s="239" t="n">
        <v>0</v>
      </c>
      <c r="H37" s="239" t="n">
        <v>0</v>
      </c>
      <c r="I37" s="239" t="n">
        <v>0</v>
      </c>
      <c r="J37" s="239" t="n">
        <v>0</v>
      </c>
      <c r="K37" s="239" t="n">
        <v>0</v>
      </c>
      <c r="L37" s="239" t="n">
        <v>0</v>
      </c>
      <c r="M37" s="240" t="e">
        <f aca="false"/>
        <v>#DIV/0!</v>
      </c>
    </row>
    <row r="38" customFormat="false" ht="15" hidden="false" customHeight="false" outlineLevel="0" collapsed="false">
      <c r="B38" s="233" t="n">
        <v>4205</v>
      </c>
      <c r="C38" s="235" t="s">
        <v>622</v>
      </c>
      <c r="D38" s="239" t="e">
        <f aca="false"/>
        <v>#DIV/0!</v>
      </c>
      <c r="E38" s="239" t="n">
        <v>0</v>
      </c>
      <c r="F38" s="239" t="n">
        <v>0</v>
      </c>
      <c r="G38" s="239" t="n">
        <v>0</v>
      </c>
      <c r="H38" s="239" t="n">
        <v>0</v>
      </c>
      <c r="I38" s="239" t="n">
        <v>0</v>
      </c>
      <c r="J38" s="239" t="n">
        <v>0</v>
      </c>
      <c r="K38" s="239" t="n">
        <v>0</v>
      </c>
      <c r="L38" s="239" t="n">
        <v>0</v>
      </c>
      <c r="M38" s="240" t="e">
        <f aca="false"/>
        <v>#DIV/0!</v>
      </c>
    </row>
    <row r="39" customFormat="false" ht="15" hidden="false" customHeight="false" outlineLevel="0" collapsed="false">
      <c r="B39" s="233" t="n">
        <v>4290</v>
      </c>
      <c r="C39" s="235" t="s">
        <v>623</v>
      </c>
      <c r="D39" s="239" t="e">
        <f aca="false"/>
        <v>#DIV/0!</v>
      </c>
      <c r="E39" s="239" t="n">
        <v>0.414142369069352</v>
      </c>
      <c r="F39" s="239" t="n">
        <v>0.414142369069352</v>
      </c>
      <c r="G39" s="239" t="n">
        <v>0.0653548209808329</v>
      </c>
      <c r="H39" s="239" t="n">
        <v>0.51015067977862</v>
      </c>
      <c r="I39" s="239" t="n">
        <v>0</v>
      </c>
      <c r="J39" s="239" t="n">
        <v>0.222846844024753</v>
      </c>
      <c r="K39" s="239" t="n">
        <v>0.232245517891345</v>
      </c>
      <c r="L39" s="239" t="n">
        <v>0</v>
      </c>
      <c r="M39" s="240" t="e">
        <f aca="false"/>
        <v>#DIV/0!</v>
      </c>
    </row>
    <row r="40" customFormat="false" ht="15" hidden="false" customHeight="false" outlineLevel="0" collapsed="false">
      <c r="B40" s="233" t="n">
        <v>53</v>
      </c>
      <c r="C40" s="35" t="s">
        <v>624</v>
      </c>
      <c r="D40" s="23" t="e">
        <f aca="false"/>
        <v>#DIV/0!</v>
      </c>
      <c r="E40" s="23" t="n">
        <v>2.11598079641783</v>
      </c>
      <c r="F40" s="23" t="n">
        <v>2.11598079641783</v>
      </c>
      <c r="G40" s="23" t="n">
        <v>2.39783164775677</v>
      </c>
      <c r="H40" s="23" t="n">
        <v>1.21134463292356</v>
      </c>
      <c r="I40" s="23" t="n">
        <v>0.236628179978923</v>
      </c>
      <c r="J40" s="23" t="n">
        <v>1.55311443030775</v>
      </c>
      <c r="K40" s="23" t="n">
        <v>1.58076901033156</v>
      </c>
      <c r="L40" s="23" t="n">
        <v>0</v>
      </c>
      <c r="M40" s="168" t="e">
        <f aca="false"/>
        <v>#DIV/0!</v>
      </c>
    </row>
    <row r="41" customFormat="false" ht="15" hidden="false" customHeight="false" outlineLevel="0" collapsed="false">
      <c r="B41" s="233" t="n">
        <v>5301</v>
      </c>
      <c r="C41" s="235" t="s">
        <v>625</v>
      </c>
      <c r="D41" s="239" t="e">
        <f aca="false"/>
        <v>#DIV/0!</v>
      </c>
      <c r="E41" s="239" t="n">
        <v>0</v>
      </c>
      <c r="F41" s="239" t="n">
        <v>0</v>
      </c>
      <c r="G41" s="239" t="n">
        <v>0</v>
      </c>
      <c r="H41" s="239" t="n">
        <v>0</v>
      </c>
      <c r="I41" s="239" t="n">
        <v>0</v>
      </c>
      <c r="J41" s="239" t="n">
        <v>0</v>
      </c>
      <c r="K41" s="239" t="n">
        <v>0</v>
      </c>
      <c r="L41" s="239" t="n">
        <v>0</v>
      </c>
      <c r="M41" s="240" t="e">
        <f aca="false"/>
        <v>#DIV/0!</v>
      </c>
    </row>
    <row r="42" customFormat="false" ht="15" hidden="false" customHeight="false" outlineLevel="0" collapsed="false">
      <c r="B42" s="233" t="n">
        <v>5302</v>
      </c>
      <c r="C42" s="235" t="s">
        <v>626</v>
      </c>
      <c r="D42" s="239" t="e">
        <f aca="false"/>
        <v>#DIV/0!</v>
      </c>
      <c r="E42" s="239" t="n">
        <v>0.0455352905925308</v>
      </c>
      <c r="F42" s="239" t="n">
        <v>0.0455352905925308</v>
      </c>
      <c r="G42" s="239" t="n">
        <v>2.3663130354992</v>
      </c>
      <c r="H42" s="239" t="n">
        <v>0.155226690527599</v>
      </c>
      <c r="I42" s="239" t="n">
        <v>0.00628477889746571</v>
      </c>
      <c r="J42" s="239" t="n">
        <v>1.09529163419893</v>
      </c>
      <c r="K42" s="239" t="n">
        <v>1.04371532309263</v>
      </c>
      <c r="L42" s="239" t="n">
        <v>0</v>
      </c>
      <c r="M42" s="240" t="e">
        <f aca="false"/>
        <v>#DIV/0!</v>
      </c>
    </row>
    <row r="43" customFormat="false" ht="15" hidden="false" customHeight="false" outlineLevel="0" collapsed="false">
      <c r="B43" s="233" t="n">
        <v>5303</v>
      </c>
      <c r="C43" s="235" t="s">
        <v>627</v>
      </c>
      <c r="D43" s="239" t="e">
        <f aca="false"/>
        <v>#DIV/0!</v>
      </c>
      <c r="E43" s="239" t="n">
        <v>0</v>
      </c>
      <c r="F43" s="239" t="n">
        <v>0</v>
      </c>
      <c r="G43" s="239" t="n">
        <v>0</v>
      </c>
      <c r="H43" s="239" t="n">
        <v>0.0833572250165151</v>
      </c>
      <c r="I43" s="239" t="n">
        <v>0.230343401081457</v>
      </c>
      <c r="J43" s="239" t="n">
        <v>0.0736188883980777</v>
      </c>
      <c r="K43" s="239" t="n">
        <v>0.0700018674441725</v>
      </c>
      <c r="L43" s="239" t="n">
        <v>0</v>
      </c>
      <c r="M43" s="240" t="e">
        <f aca="false"/>
        <v>#DIV/0!</v>
      </c>
    </row>
    <row r="44" customFormat="false" ht="15" hidden="false" customHeight="false" outlineLevel="0" collapsed="false">
      <c r="B44" s="233" t="n">
        <v>5304</v>
      </c>
      <c r="C44" s="235" t="s">
        <v>628</v>
      </c>
      <c r="D44" s="239" t="e">
        <f aca="false"/>
        <v>#DIV/0!</v>
      </c>
      <c r="E44" s="239" t="n">
        <v>2.0704455058253</v>
      </c>
      <c r="F44" s="239" t="n">
        <v>2.0704455058253</v>
      </c>
      <c r="G44" s="239" t="n">
        <v>0</v>
      </c>
      <c r="H44" s="239" t="n">
        <v>0.85874136818542</v>
      </c>
      <c r="I44" s="239" t="n">
        <v>0</v>
      </c>
      <c r="J44" s="239" t="n">
        <v>0.327000049582246</v>
      </c>
      <c r="K44" s="239" t="n">
        <v>0.412658484318766</v>
      </c>
      <c r="L44" s="239" t="n">
        <v>0</v>
      </c>
      <c r="M44" s="240" t="e">
        <f aca="false"/>
        <v>#DIV/0!</v>
      </c>
    </row>
    <row r="45" customFormat="false" ht="15" hidden="false" customHeight="false" outlineLevel="0" collapsed="false">
      <c r="B45" s="233" t="n">
        <v>5305</v>
      </c>
      <c r="C45" s="235" t="s">
        <v>629</v>
      </c>
      <c r="D45" s="239" t="e">
        <f aca="false"/>
        <v>#DIV/0!</v>
      </c>
      <c r="E45" s="239" t="n">
        <v>0</v>
      </c>
      <c r="F45" s="239" t="n">
        <v>0</v>
      </c>
      <c r="G45" s="239" t="n">
        <v>0.0315186122575619</v>
      </c>
      <c r="H45" s="239" t="n">
        <v>0.114019349194031</v>
      </c>
      <c r="I45" s="239" t="n">
        <v>0</v>
      </c>
      <c r="J45" s="239" t="n">
        <v>0.057203858128499</v>
      </c>
      <c r="K45" s="239" t="n">
        <v>0.0543933354759945</v>
      </c>
      <c r="L45" s="239" t="n">
        <v>0</v>
      </c>
      <c r="M45" s="240" t="e">
        <f aca="false"/>
        <v>#DIV/0!</v>
      </c>
    </row>
    <row r="46" customFormat="false" ht="15" hidden="false" customHeight="false" outlineLevel="0" collapsed="false">
      <c r="B46" s="233" t="n">
        <v>43</v>
      </c>
      <c r="C46" s="35" t="s">
        <v>630</v>
      </c>
      <c r="D46" s="23" t="e">
        <f aca="false"/>
        <v>#DIV/0!</v>
      </c>
      <c r="E46" s="23" t="n">
        <v>0.0678033788053805</v>
      </c>
      <c r="F46" s="23" t="n">
        <v>0.0678033788053805</v>
      </c>
      <c r="G46" s="23" t="n">
        <v>0.017129531973649</v>
      </c>
      <c r="H46" s="23" t="n">
        <v>1.22735805770879</v>
      </c>
      <c r="I46" s="23" t="n">
        <v>0.00232778305067284</v>
      </c>
      <c r="J46" s="23" t="n">
        <v>0.475281331453272</v>
      </c>
      <c r="K46" s="23" t="n">
        <v>0.455261247952252</v>
      </c>
      <c r="L46" s="23" t="n">
        <v>0</v>
      </c>
      <c r="M46" s="168" t="e">
        <f aca="false"/>
        <v>#DIV/0!</v>
      </c>
    </row>
    <row r="47" customFormat="false" ht="15" hidden="false" customHeight="false" outlineLevel="0" collapsed="false">
      <c r="B47" s="233" t="n">
        <v>4301</v>
      </c>
      <c r="C47" s="235" t="s">
        <v>631</v>
      </c>
      <c r="D47" s="239" t="e">
        <f aca="false"/>
        <v>#DIV/0!</v>
      </c>
      <c r="E47" s="239" t="n">
        <v>0.000289427475590489</v>
      </c>
      <c r="F47" s="239" t="n">
        <v>0.000289427475590489</v>
      </c>
      <c r="G47" s="239" t="n">
        <v>0</v>
      </c>
      <c r="H47" s="239" t="n">
        <v>0.955409004864489</v>
      </c>
      <c r="I47" s="239" t="n">
        <v>0</v>
      </c>
      <c r="J47" s="239" t="n">
        <v>0.363810110397005</v>
      </c>
      <c r="K47" s="239" t="n">
        <v>0.345949722174422</v>
      </c>
      <c r="L47" s="239" t="n">
        <v>0</v>
      </c>
      <c r="M47" s="240" t="e">
        <f aca="false"/>
        <v>#DIV/0!</v>
      </c>
    </row>
    <row r="48" customFormat="false" ht="15" hidden="false" customHeight="false" outlineLevel="0" collapsed="false">
      <c r="B48" s="233" t="n">
        <v>4302</v>
      </c>
      <c r="C48" s="235" t="s">
        <v>626</v>
      </c>
      <c r="D48" s="239" t="e">
        <f aca="false"/>
        <v>#DIV/0!</v>
      </c>
      <c r="E48" s="239" t="n">
        <v>0.06751395132979</v>
      </c>
      <c r="F48" s="239" t="n">
        <v>0.06751395132979</v>
      </c>
      <c r="G48" s="239" t="n">
        <v>0.017036341563956</v>
      </c>
      <c r="H48" s="239" t="n">
        <v>0.264804988182891</v>
      </c>
      <c r="I48" s="239" t="n">
        <v>0.00232778305067284</v>
      </c>
      <c r="J48" s="239" t="n">
        <v>0.1087100712319</v>
      </c>
      <c r="K48" s="239" t="n">
        <v>0.106686035931342</v>
      </c>
      <c r="L48" s="239" t="n">
        <v>0</v>
      </c>
      <c r="M48" s="240" t="e">
        <f aca="false"/>
        <v>#DIV/0!</v>
      </c>
    </row>
    <row r="49" customFormat="false" ht="15" hidden="false" customHeight="false" outlineLevel="0" collapsed="false">
      <c r="B49" s="233" t="n">
        <v>4303</v>
      </c>
      <c r="C49" s="235" t="s">
        <v>627</v>
      </c>
      <c r="D49" s="239" t="e">
        <f aca="false"/>
        <v>#DIV/0!</v>
      </c>
      <c r="E49" s="239" t="n">
        <v>0</v>
      </c>
      <c r="F49" s="239" t="n">
        <v>0</v>
      </c>
      <c r="G49" s="239" t="n">
        <v>9.31904096930488E-005</v>
      </c>
      <c r="H49" s="239" t="n">
        <v>0.0071440646614069</v>
      </c>
      <c r="I49" s="239" t="n">
        <v>0</v>
      </c>
      <c r="J49" s="239" t="n">
        <v>0.00276114982436739</v>
      </c>
      <c r="K49" s="239" t="n">
        <v>0.00262548984648773</v>
      </c>
      <c r="L49" s="239" t="n">
        <v>0</v>
      </c>
      <c r="M49" s="240" t="e">
        <f aca="false"/>
        <v>#DIV/0!</v>
      </c>
    </row>
    <row r="50" customFormat="false" ht="15" hidden="false" customHeight="false" outlineLevel="0" collapsed="false">
      <c r="B50" s="233" t="n">
        <v>4304</v>
      </c>
      <c r="C50" s="235" t="s">
        <v>632</v>
      </c>
      <c r="D50" s="239" t="e">
        <f aca="false"/>
        <v>#DIV/0!</v>
      </c>
      <c r="E50" s="239" t="n">
        <v>0</v>
      </c>
      <c r="F50" s="239" t="n">
        <v>0</v>
      </c>
      <c r="G50" s="239" t="n">
        <v>0</v>
      </c>
      <c r="H50" s="239" t="n">
        <v>0</v>
      </c>
      <c r="I50" s="239" t="n">
        <v>0</v>
      </c>
      <c r="J50" s="239" t="n">
        <v>0</v>
      </c>
      <c r="K50" s="239" t="n">
        <v>0</v>
      </c>
      <c r="L50" s="239" t="n">
        <v>0</v>
      </c>
      <c r="M50" s="240" t="e">
        <f aca="false"/>
        <v>#DIV/0!</v>
      </c>
    </row>
    <row r="51" s="9" customFormat="true" ht="15" hidden="false" customHeight="false" outlineLevel="0" collapsed="false">
      <c r="A51" s="218"/>
      <c r="B51" s="233"/>
      <c r="C51" s="40" t="s">
        <v>633</v>
      </c>
      <c r="D51" s="55" t="e">
        <f aca="false"/>
        <v>#DIV/0!</v>
      </c>
      <c r="E51" s="55" t="n">
        <v>39.0252707652972</v>
      </c>
      <c r="F51" s="55" t="n">
        <v>39.0252707652972</v>
      </c>
      <c r="G51" s="55" t="n">
        <v>48.6909845000806</v>
      </c>
      <c r="H51" s="55" t="n">
        <v>41.4905087990053</v>
      </c>
      <c r="I51" s="55" t="n">
        <v>78.0681406102929</v>
      </c>
      <c r="J51" s="55" t="n">
        <v>51.2899936451342</v>
      </c>
      <c r="K51" s="55" t="n">
        <v>50.6874069908732</v>
      </c>
      <c r="L51" s="55" t="n">
        <v>76.8519993483265</v>
      </c>
      <c r="M51" s="119" t="e">
        <f aca="false"/>
        <v>#DIV/0!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33"/>
      <c r="C52" s="16"/>
      <c r="D52" s="23"/>
      <c r="E52" s="23"/>
      <c r="F52" s="23"/>
      <c r="G52" s="23"/>
      <c r="H52" s="23"/>
      <c r="I52" s="121"/>
      <c r="J52" s="121"/>
      <c r="K52" s="23"/>
      <c r="L52" s="23"/>
      <c r="M52" s="168"/>
    </row>
    <row r="53" customFormat="false" ht="15" hidden="false" customHeight="false" outlineLevel="0" collapsed="false">
      <c r="B53" s="233" t="n">
        <v>44</v>
      </c>
      <c r="C53" s="35" t="s">
        <v>543</v>
      </c>
      <c r="D53" s="23" t="e">
        <f aca="false"/>
        <v>#DIV/0!</v>
      </c>
      <c r="E53" s="23" t="n">
        <v>17.8988060932513</v>
      </c>
      <c r="F53" s="23" t="n">
        <v>17.8988060932513</v>
      </c>
      <c r="G53" s="23" t="n">
        <v>30.8209955136335</v>
      </c>
      <c r="H53" s="23" t="n">
        <v>38.8158337845122</v>
      </c>
      <c r="I53" s="23" t="n">
        <v>1.70469775450081</v>
      </c>
      <c r="J53" s="23" t="n">
        <v>28.5718966521518</v>
      </c>
      <c r="K53" s="23" t="n">
        <v>28.0475095955893</v>
      </c>
      <c r="L53" s="23" t="n">
        <v>15.4365531150528</v>
      </c>
      <c r="M53" s="168" t="e">
        <f aca="false"/>
        <v>#DIV/0!</v>
      </c>
    </row>
    <row r="54" customFormat="false" ht="15" hidden="false" customHeight="false" outlineLevel="0" collapsed="false">
      <c r="B54" s="233" t="n">
        <v>4401</v>
      </c>
      <c r="C54" s="235" t="s">
        <v>634</v>
      </c>
      <c r="D54" s="239" t="e">
        <f aca="false"/>
        <v>#DIV/0!</v>
      </c>
      <c r="E54" s="239" t="n">
        <v>1.94835055934358E-007</v>
      </c>
      <c r="F54" s="239" t="n">
        <v>1.94835055934358E-007</v>
      </c>
      <c r="G54" s="239" t="n">
        <v>0</v>
      </c>
      <c r="H54" s="239" t="n">
        <v>0.567004729071241</v>
      </c>
      <c r="I54" s="239" t="n">
        <v>0.000299545463279565</v>
      </c>
      <c r="J54" s="239" t="n">
        <v>0.215964139089874</v>
      </c>
      <c r="K54" s="239" t="n">
        <v>0.205353463913229</v>
      </c>
      <c r="L54" s="239" t="n">
        <v>0</v>
      </c>
      <c r="M54" s="240" t="e">
        <f aca="false"/>
        <v>#DIV/0!</v>
      </c>
    </row>
    <row r="55" customFormat="false" ht="15" hidden="false" customHeight="false" outlineLevel="0" collapsed="false">
      <c r="B55" s="233" t="n">
        <v>4402</v>
      </c>
      <c r="C55" s="235" t="s">
        <v>603</v>
      </c>
      <c r="D55" s="239" t="e">
        <f aca="false"/>
        <v>#DIV/0!</v>
      </c>
      <c r="E55" s="239" t="n">
        <v>13.3978195673774</v>
      </c>
      <c r="F55" s="239" t="n">
        <v>13.3978195673774</v>
      </c>
      <c r="G55" s="239" t="n">
        <v>25.6254849099042</v>
      </c>
      <c r="H55" s="239" t="n">
        <v>28.5705517191186</v>
      </c>
      <c r="I55" s="239" t="n">
        <v>0.809303842552452</v>
      </c>
      <c r="J55" s="239" t="n">
        <v>22.2352614343905</v>
      </c>
      <c r="K55" s="239" t="n">
        <v>21.8010629140453</v>
      </c>
      <c r="L55" s="239" t="n">
        <v>15.2418798075488</v>
      </c>
      <c r="M55" s="240" t="e">
        <f aca="false"/>
        <v>#DIV/0!</v>
      </c>
    </row>
    <row r="56" customFormat="false" ht="15" hidden="false" customHeight="false" outlineLevel="0" collapsed="false">
      <c r="B56" s="233" t="n">
        <v>4403</v>
      </c>
      <c r="C56" s="235" t="s">
        <v>635</v>
      </c>
      <c r="D56" s="239" t="e">
        <f aca="false"/>
        <v>#DIV/0!</v>
      </c>
      <c r="E56" s="239" t="n">
        <v>3.70687751264403</v>
      </c>
      <c r="F56" s="239" t="n">
        <v>3.70687751264403</v>
      </c>
      <c r="G56" s="239" t="n">
        <v>3.68822319735316</v>
      </c>
      <c r="H56" s="239" t="n">
        <v>9.37440265050116</v>
      </c>
      <c r="I56" s="239" t="n">
        <v>0.895094366485074</v>
      </c>
      <c r="J56" s="239" t="n">
        <v>5.34566162434415</v>
      </c>
      <c r="K56" s="239" t="n">
        <v>5.26514537912601</v>
      </c>
      <c r="L56" s="239" t="n">
        <v>0.194673307503998</v>
      </c>
      <c r="M56" s="240" t="e">
        <f aca="false"/>
        <v>#DIV/0!</v>
      </c>
    </row>
    <row r="57" customFormat="false" ht="15" hidden="false" customHeight="false" outlineLevel="0" collapsed="false">
      <c r="B57" s="233" t="n">
        <v>4404</v>
      </c>
      <c r="C57" s="235" t="s">
        <v>636</v>
      </c>
      <c r="D57" s="239" t="e">
        <f aca="false"/>
        <v>#DIV/0!</v>
      </c>
      <c r="E57" s="239" t="n">
        <v>0.746815433675031</v>
      </c>
      <c r="F57" s="239" t="n">
        <v>0.746815433675031</v>
      </c>
      <c r="G57" s="239" t="n">
        <v>0</v>
      </c>
      <c r="H57" s="239" t="n">
        <v>0.241231568200053</v>
      </c>
      <c r="I57" s="239" t="n">
        <v>0</v>
      </c>
      <c r="J57" s="239" t="n">
        <v>0.0918585475029638</v>
      </c>
      <c r="K57" s="239" t="n">
        <v>0.124037691099632</v>
      </c>
      <c r="L57" s="239" t="n">
        <v>0</v>
      </c>
      <c r="M57" s="240" t="e">
        <f aca="false"/>
        <v>#DIV/0!</v>
      </c>
    </row>
    <row r="58" customFormat="false" ht="15" hidden="false" customHeight="false" outlineLevel="0" collapsed="false">
      <c r="B58" s="233" t="n">
        <v>4405</v>
      </c>
      <c r="C58" s="235" t="s">
        <v>637</v>
      </c>
      <c r="D58" s="239" t="e">
        <f aca="false"/>
        <v>#DIV/0!</v>
      </c>
      <c r="E58" s="239" t="n">
        <v>0.0472933847197545</v>
      </c>
      <c r="F58" s="239" t="n">
        <v>0.0472933847197545</v>
      </c>
      <c r="G58" s="239" t="n">
        <v>1.50728740637607</v>
      </c>
      <c r="H58" s="239" t="n">
        <v>0.0626431176211518</v>
      </c>
      <c r="I58" s="239" t="n">
        <v>0</v>
      </c>
      <c r="J58" s="239" t="n">
        <v>0.683150906824257</v>
      </c>
      <c r="K58" s="239" t="n">
        <v>0.651910147405099</v>
      </c>
      <c r="L58" s="239" t="n">
        <v>0</v>
      </c>
      <c r="M58" s="240" t="e">
        <f aca="false"/>
        <v>#DIV/0!</v>
      </c>
    </row>
    <row r="59" customFormat="false" ht="15" hidden="false" customHeight="false" outlineLevel="0" collapsed="false">
      <c r="B59" s="233" t="n">
        <v>4406</v>
      </c>
      <c r="C59" s="235" t="s">
        <v>619</v>
      </c>
      <c r="D59" s="239" t="e">
        <f aca="false"/>
        <v>#DIV/0!</v>
      </c>
      <c r="E59" s="239" t="n">
        <v>0</v>
      </c>
      <c r="F59" s="239" t="n">
        <v>0</v>
      </c>
      <c r="G59" s="239" t="n">
        <v>0</v>
      </c>
      <c r="H59" s="239" t="n">
        <v>0</v>
      </c>
      <c r="I59" s="239" t="n">
        <v>0</v>
      </c>
      <c r="J59" s="239" t="n">
        <v>0</v>
      </c>
      <c r="K59" s="239" t="n">
        <v>0</v>
      </c>
      <c r="L59" s="239" t="n">
        <v>0</v>
      </c>
      <c r="M59" s="240" t="e">
        <f aca="false"/>
        <v>#DIV/0!</v>
      </c>
    </row>
    <row r="60" s="9" customFormat="true" ht="15" hidden="false" customHeight="false" outlineLevel="0" collapsed="false">
      <c r="A60" s="218"/>
      <c r="B60" s="233"/>
      <c r="C60" s="236" t="s">
        <v>638</v>
      </c>
      <c r="D60" s="241" t="e">
        <f aca="false"/>
        <v>#DIV/0!</v>
      </c>
      <c r="E60" s="241" t="n">
        <v>21.1264646720459</v>
      </c>
      <c r="F60" s="241" t="n">
        <v>21.1264646720459</v>
      </c>
      <c r="G60" s="241" t="n">
        <v>17.8699889864471</v>
      </c>
      <c r="H60" s="241" t="n">
        <v>2.67467501449312</v>
      </c>
      <c r="I60" s="241" t="n">
        <v>76.3634428557921</v>
      </c>
      <c r="J60" s="241" t="n">
        <v>22.7180969929825</v>
      </c>
      <c r="K60" s="241" t="n">
        <v>22.639897395284</v>
      </c>
      <c r="L60" s="241" t="n">
        <v>61.4154462332737</v>
      </c>
      <c r="M60" s="242" t="e">
        <f aca="false"/>
        <v>#DIV/0!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33"/>
      <c r="C61" s="16"/>
      <c r="D61" s="23"/>
      <c r="E61" s="23"/>
      <c r="F61" s="23"/>
      <c r="G61" s="23"/>
      <c r="H61" s="23"/>
      <c r="I61" s="121"/>
      <c r="J61" s="121"/>
      <c r="K61" s="23"/>
      <c r="L61" s="23"/>
      <c r="M61" s="168"/>
    </row>
    <row r="62" customFormat="false" ht="15" hidden="false" customHeight="false" outlineLevel="0" collapsed="false">
      <c r="B62" s="233" t="n">
        <v>45</v>
      </c>
      <c r="C62" s="35" t="s">
        <v>639</v>
      </c>
      <c r="D62" s="23" t="e">
        <f aca="false"/>
        <v>#DIV/0!</v>
      </c>
      <c r="E62" s="23" t="n">
        <v>42.1544479193017</v>
      </c>
      <c r="F62" s="23" t="n">
        <v>42.1544479193017</v>
      </c>
      <c r="G62" s="23" t="n">
        <v>44.6827439513314</v>
      </c>
      <c r="H62" s="23" t="n">
        <v>23.57040386847</v>
      </c>
      <c r="I62" s="23" t="n">
        <v>20.8058829165227</v>
      </c>
      <c r="J62" s="23" t="n">
        <v>32.302474555264</v>
      </c>
      <c r="K62" s="23" t="n">
        <v>32.7865187302093</v>
      </c>
      <c r="L62" s="23" t="n">
        <v>54.266976955859</v>
      </c>
      <c r="M62" s="168" t="e">
        <f aca="false"/>
        <v>#DIV/0!</v>
      </c>
    </row>
    <row r="63" customFormat="false" ht="15" hidden="false" customHeight="false" outlineLevel="0" collapsed="false">
      <c r="B63" s="233" t="n">
        <v>4501</v>
      </c>
      <c r="C63" s="235" t="s">
        <v>640</v>
      </c>
      <c r="D63" s="239" t="e">
        <f aca="false"/>
        <v>#DIV/0!</v>
      </c>
      <c r="E63" s="239" t="n">
        <v>28.4915333393818</v>
      </c>
      <c r="F63" s="239" t="n">
        <v>28.4915333393818</v>
      </c>
      <c r="G63" s="239" t="n">
        <v>31.1161472401743</v>
      </c>
      <c r="H63" s="239" t="n">
        <v>13.5609528969404</v>
      </c>
      <c r="I63" s="239" t="n">
        <v>15.9039470534791</v>
      </c>
      <c r="J63" s="239" t="n">
        <v>21.665671038992</v>
      </c>
      <c r="K63" s="239" t="n">
        <v>22.0010372406043</v>
      </c>
      <c r="L63" s="239" t="n">
        <v>39.5152158780291</v>
      </c>
      <c r="M63" s="240" t="e">
        <f aca="false"/>
        <v>#DIV/0!</v>
      </c>
    </row>
    <row r="64" customFormat="false" ht="15" hidden="false" customHeight="false" outlineLevel="0" collapsed="false">
      <c r="B64" s="233" t="n">
        <v>4502</v>
      </c>
      <c r="C64" s="235" t="s">
        <v>641</v>
      </c>
      <c r="D64" s="239" t="e">
        <f aca="false"/>
        <v>#DIV/0!</v>
      </c>
      <c r="E64" s="239" t="n">
        <v>2.99337741227085</v>
      </c>
      <c r="F64" s="239" t="n">
        <v>2.99337741227085</v>
      </c>
      <c r="G64" s="239" t="n">
        <v>0.0302846621389948</v>
      </c>
      <c r="H64" s="239" t="n">
        <v>0.561895399501104</v>
      </c>
      <c r="I64" s="239" t="n">
        <v>0.00195220913354673</v>
      </c>
      <c r="J64" s="239" t="n">
        <v>0.227565721075178</v>
      </c>
      <c r="K64" s="239" t="n">
        <v>0.363454744385558</v>
      </c>
      <c r="L64" s="239" t="n">
        <v>0.0271265342965909</v>
      </c>
      <c r="M64" s="240" t="e">
        <f aca="false"/>
        <v>#DIV/0!</v>
      </c>
    </row>
    <row r="65" customFormat="false" ht="15" hidden="false" customHeight="false" outlineLevel="0" collapsed="false">
      <c r="B65" s="233" t="n">
        <v>4503</v>
      </c>
      <c r="C65" s="235" t="s">
        <v>642</v>
      </c>
      <c r="D65" s="239" t="e">
        <f aca="false"/>
        <v>#DIV/0!</v>
      </c>
      <c r="E65" s="239" t="n">
        <v>5.74510285301687</v>
      </c>
      <c r="F65" s="239" t="n">
        <v>5.74510285301687</v>
      </c>
      <c r="G65" s="239" t="n">
        <v>6.91933841302296</v>
      </c>
      <c r="H65" s="239" t="n">
        <v>3.5510947853976</v>
      </c>
      <c r="I65" s="239" t="n">
        <v>1.4606113936206</v>
      </c>
      <c r="J65" s="239" t="n">
        <v>4.64432808404351</v>
      </c>
      <c r="K65" s="239" t="n">
        <v>4.69841101699106</v>
      </c>
      <c r="L65" s="239" t="n">
        <v>5.52182291641659</v>
      </c>
      <c r="M65" s="240" t="e">
        <f aca="false"/>
        <v>#DIV/0!</v>
      </c>
    </row>
    <row r="66" customFormat="false" ht="15" hidden="false" customHeight="false" outlineLevel="0" collapsed="false">
      <c r="B66" s="233" t="n">
        <v>4504</v>
      </c>
      <c r="C66" s="235" t="s">
        <v>643</v>
      </c>
      <c r="D66" s="239" t="e">
        <f aca="false"/>
        <v>#DIV/0!</v>
      </c>
      <c r="E66" s="239" t="n">
        <v>1.32940771089894</v>
      </c>
      <c r="F66" s="239" t="n">
        <v>1.32940771089894</v>
      </c>
      <c r="G66" s="239" t="n">
        <v>2.73835882968817</v>
      </c>
      <c r="H66" s="239" t="n">
        <v>1.21577399901517</v>
      </c>
      <c r="I66" s="239" t="n">
        <v>0.563482449229153</v>
      </c>
      <c r="J66" s="239" t="n">
        <v>1.76317316766048</v>
      </c>
      <c r="K66" s="239" t="n">
        <v>1.74186153445973</v>
      </c>
      <c r="L66" s="239" t="n">
        <v>1.36068538470443</v>
      </c>
      <c r="M66" s="240" t="e">
        <f aca="false"/>
        <v>#DIV/0!</v>
      </c>
    </row>
    <row r="67" customFormat="false" ht="15" hidden="false" customHeight="false" outlineLevel="0" collapsed="false">
      <c r="B67" s="233" t="n">
        <v>4505</v>
      </c>
      <c r="C67" s="235" t="s">
        <v>644</v>
      </c>
      <c r="D67" s="239" t="e">
        <f aca="false"/>
        <v>#DIV/0!</v>
      </c>
      <c r="E67" s="239" t="n">
        <v>0.814865376243697</v>
      </c>
      <c r="F67" s="239" t="n">
        <v>0.814865376243697</v>
      </c>
      <c r="G67" s="239" t="n">
        <v>1.33296126937595</v>
      </c>
      <c r="H67" s="239" t="n">
        <v>1.19001956435061</v>
      </c>
      <c r="I67" s="239" t="n">
        <v>1.06369233579868</v>
      </c>
      <c r="J67" s="239" t="n">
        <v>1.22957640366195</v>
      </c>
      <c r="K67" s="239" t="n">
        <v>1.20920094691943</v>
      </c>
      <c r="L67" s="239" t="n">
        <v>2.52738041825573</v>
      </c>
      <c r="M67" s="240" t="e">
        <f aca="false"/>
        <v>#DIV/0!</v>
      </c>
    </row>
    <row r="68" customFormat="false" ht="15" hidden="false" customHeight="false" outlineLevel="0" collapsed="false">
      <c r="B68" s="233" t="n">
        <v>4506</v>
      </c>
      <c r="C68" s="235" t="s">
        <v>645</v>
      </c>
      <c r="D68" s="239" t="e">
        <f aca="false"/>
        <v>#DIV/0!</v>
      </c>
      <c r="E68" s="239" t="n">
        <v>0.299416181820604</v>
      </c>
      <c r="F68" s="239" t="n">
        <v>0.299416181820604</v>
      </c>
      <c r="G68" s="239" t="n">
        <v>0.543704565729527</v>
      </c>
      <c r="H68" s="239" t="n">
        <v>0.122282573013787</v>
      </c>
      <c r="I68" s="239" t="n">
        <v>0.141621822437251</v>
      </c>
      <c r="J68" s="239" t="n">
        <v>0.310131164974795</v>
      </c>
      <c r="K68" s="239" t="n">
        <v>0.309604719663914</v>
      </c>
      <c r="L68" s="239" t="n">
        <v>0.248813635244767</v>
      </c>
      <c r="M68" s="240" t="e">
        <f aca="false"/>
        <v>#DIV/0!</v>
      </c>
    </row>
    <row r="69" customFormat="false" ht="15" hidden="false" customHeight="false" outlineLevel="0" collapsed="false">
      <c r="B69" s="233" t="n">
        <v>4507</v>
      </c>
      <c r="C69" s="235" t="s">
        <v>646</v>
      </c>
      <c r="D69" s="239" t="e">
        <f aca="false"/>
        <v>#DIV/0!</v>
      </c>
      <c r="E69" s="239" t="n">
        <v>2.48074504566893</v>
      </c>
      <c r="F69" s="239" t="n">
        <v>2.48074504566893</v>
      </c>
      <c r="G69" s="239" t="n">
        <v>2.00194897120146</v>
      </c>
      <c r="H69" s="239" t="n">
        <v>3.36838465025135</v>
      </c>
      <c r="I69" s="239" t="n">
        <v>1.67057565282442</v>
      </c>
      <c r="J69" s="239" t="n">
        <v>2.46202897485604</v>
      </c>
      <c r="K69" s="239" t="n">
        <v>2.46294852718531</v>
      </c>
      <c r="L69" s="239" t="n">
        <v>5.06593218891183</v>
      </c>
      <c r="M69" s="240" t="e">
        <f aca="false"/>
        <v>#DIV/0!</v>
      </c>
    </row>
    <row r="70" s="9" customFormat="true" ht="15" hidden="false" customHeight="false" outlineLevel="0" collapsed="false">
      <c r="A70" s="218"/>
      <c r="B70" s="233"/>
      <c r="C70" s="236" t="s">
        <v>647</v>
      </c>
      <c r="D70" s="241" t="e">
        <f aca="false"/>
        <v>#DIV/0!</v>
      </c>
      <c r="E70" s="241" t="n">
        <v>-21.0279832472558</v>
      </c>
      <c r="F70" s="241" t="n">
        <v>-21.0279832472558</v>
      </c>
      <c r="G70" s="241" t="n">
        <v>-26.8127549648843</v>
      </c>
      <c r="H70" s="241" t="n">
        <v>-20.8957288539769</v>
      </c>
      <c r="I70" s="241" t="n">
        <v>55.5575599392694</v>
      </c>
      <c r="J70" s="241" t="n">
        <v>-9.5843775622815</v>
      </c>
      <c r="K70" s="241" t="n">
        <v>-10.1466213349253</v>
      </c>
      <c r="L70" s="241" t="n">
        <v>7.14846927741475</v>
      </c>
      <c r="M70" s="242" t="e">
        <f aca="false"/>
        <v>#DIV/0!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33"/>
      <c r="C71" s="16"/>
      <c r="D71" s="23"/>
      <c r="E71" s="23"/>
      <c r="F71" s="23"/>
      <c r="G71" s="23"/>
      <c r="H71" s="23"/>
      <c r="I71" s="121"/>
      <c r="J71" s="121"/>
      <c r="K71" s="23"/>
      <c r="L71" s="23"/>
      <c r="M71" s="168"/>
    </row>
    <row r="72" customFormat="false" ht="15" hidden="false" customHeight="false" outlineLevel="0" collapsed="false">
      <c r="B72" s="233" t="n">
        <v>55</v>
      </c>
      <c r="C72" s="35" t="s">
        <v>648</v>
      </c>
      <c r="D72" s="23" t="e">
        <f aca="false"/>
        <v>#DIV/0!</v>
      </c>
      <c r="E72" s="23" t="n">
        <v>5.52874875224221</v>
      </c>
      <c r="F72" s="23" t="n">
        <v>5.52874875224221</v>
      </c>
      <c r="G72" s="23" t="n">
        <v>7.41322728458349</v>
      </c>
      <c r="H72" s="23" t="n">
        <v>6.46376345494752</v>
      </c>
      <c r="I72" s="23" t="n">
        <v>0</v>
      </c>
      <c r="J72" s="23" t="n">
        <v>5.70392838962038</v>
      </c>
      <c r="K72" s="23" t="n">
        <v>5.6953215166713</v>
      </c>
      <c r="L72" s="23" t="n">
        <v>0</v>
      </c>
      <c r="M72" s="168" t="e">
        <f aca="false"/>
        <v>#DIV/0!</v>
      </c>
    </row>
    <row r="73" customFormat="false" ht="15" hidden="false" customHeight="false" outlineLevel="0" collapsed="false">
      <c r="B73" s="233" t="n">
        <v>5590</v>
      </c>
      <c r="C73" s="235" t="s">
        <v>650</v>
      </c>
      <c r="D73" s="239" t="e">
        <f aca="false"/>
        <v>#DIV/0!</v>
      </c>
      <c r="E73" s="239" t="n">
        <v>0</v>
      </c>
      <c r="F73" s="239" t="n">
        <v>0</v>
      </c>
      <c r="G73" s="239" t="n">
        <v>0.00268538672179575</v>
      </c>
      <c r="H73" s="239" t="n">
        <v>0</v>
      </c>
      <c r="I73" s="239" t="n">
        <v>0</v>
      </c>
      <c r="J73" s="239" t="n">
        <v>0.00117460512732908</v>
      </c>
      <c r="K73" s="239" t="n">
        <v>0.00111689478354964</v>
      </c>
      <c r="L73" s="239" t="n">
        <v>0</v>
      </c>
      <c r="M73" s="240" t="e">
        <f aca="false"/>
        <v>#DIV/0!</v>
      </c>
    </row>
    <row r="74" customFormat="false" ht="15" hidden="false" customHeight="false" outlineLevel="0" collapsed="false">
      <c r="B74" s="233" t="n">
        <v>46</v>
      </c>
      <c r="C74" s="35" t="s">
        <v>651</v>
      </c>
      <c r="D74" s="23" t="e">
        <f aca="false"/>
        <v>#DIV/0!</v>
      </c>
      <c r="E74" s="23" t="n">
        <v>0.867204014736872</v>
      </c>
      <c r="F74" s="23" t="n">
        <v>0.867204014736872</v>
      </c>
      <c r="G74" s="23" t="n">
        <v>0.0201392438765239</v>
      </c>
      <c r="H74" s="23" t="n">
        <v>0.00819156453366771</v>
      </c>
      <c r="I74" s="23" t="n">
        <v>0.000340937502063459</v>
      </c>
      <c r="J74" s="23" t="n">
        <v>0.0119902814343687</v>
      </c>
      <c r="K74" s="23" t="n">
        <v>0.0540083838634105</v>
      </c>
      <c r="L74" s="23" t="n">
        <v>0</v>
      </c>
      <c r="M74" s="168" t="e">
        <f aca="false"/>
        <v>#DIV/0!</v>
      </c>
    </row>
    <row r="75" customFormat="false" ht="15" hidden="false" customHeight="false" outlineLevel="0" collapsed="false">
      <c r="B75" s="233" t="n">
        <v>4690</v>
      </c>
      <c r="C75" s="235" t="s">
        <v>609</v>
      </c>
      <c r="D75" s="239" t="e">
        <f aca="false"/>
        <v>#DIV/0!</v>
      </c>
      <c r="E75" s="239" t="n">
        <v>0.00103506123465128</v>
      </c>
      <c r="F75" s="239" t="n">
        <v>0.00103506123465128</v>
      </c>
      <c r="G75" s="239" t="n">
        <v>0.0175373119399954</v>
      </c>
      <c r="H75" s="239" t="n">
        <v>2.63054748785258E-006</v>
      </c>
      <c r="I75" s="239" t="n">
        <v>0.000340937502063459</v>
      </c>
      <c r="J75" s="239" t="n">
        <v>0.0077339165098838</v>
      </c>
      <c r="K75" s="239" t="n">
        <v>0.00740479037900993</v>
      </c>
      <c r="L75" s="239" t="n">
        <v>0</v>
      </c>
      <c r="M75" s="240" t="e">
        <f aca="false"/>
        <v>#DIV/0!</v>
      </c>
    </row>
    <row r="76" s="9" customFormat="true" ht="15" hidden="false" customHeight="false" outlineLevel="0" collapsed="false">
      <c r="A76" s="218"/>
      <c r="B76" s="233"/>
      <c r="C76" s="236" t="s">
        <v>652</v>
      </c>
      <c r="D76" s="241" t="e">
        <f aca="false"/>
        <v>#DIV/0!</v>
      </c>
      <c r="E76" s="241" t="n">
        <v>-16.3664385097505</v>
      </c>
      <c r="F76" s="241" t="n">
        <v>-16.3664385097505</v>
      </c>
      <c r="G76" s="241" t="n">
        <v>-19.4196669241773</v>
      </c>
      <c r="H76" s="241" t="n">
        <v>-14.440156963563</v>
      </c>
      <c r="I76" s="241" t="n">
        <v>55.5572190017673</v>
      </c>
      <c r="J76" s="241" t="n">
        <v>-3.89243945409549</v>
      </c>
      <c r="K76" s="241" t="n">
        <v>-4.50530820211744</v>
      </c>
      <c r="L76" s="241" t="n">
        <v>7.14846927741475</v>
      </c>
      <c r="M76" s="242" t="e">
        <f aca="false"/>
        <v>#DIV/0!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33"/>
      <c r="C77" s="16"/>
      <c r="D77" s="23"/>
      <c r="E77" s="23"/>
      <c r="F77" s="23"/>
      <c r="G77" s="23"/>
      <c r="H77" s="23"/>
      <c r="I77" s="121"/>
      <c r="J77" s="121"/>
      <c r="K77" s="23"/>
      <c r="L77" s="23"/>
      <c r="M77" s="168"/>
    </row>
    <row r="78" customFormat="false" ht="15" hidden="false" customHeight="false" outlineLevel="0" collapsed="false">
      <c r="B78" s="233" t="n">
        <v>56</v>
      </c>
      <c r="C78" s="35" t="s">
        <v>653</v>
      </c>
      <c r="D78" s="23" t="e">
        <f aca="false"/>
        <v>#DIV/0!</v>
      </c>
      <c r="E78" s="23" t="n">
        <v>49.4484191315415</v>
      </c>
      <c r="F78" s="23" t="n">
        <v>49.4484191315415</v>
      </c>
      <c r="G78" s="23" t="n">
        <v>36.8693444234361</v>
      </c>
      <c r="H78" s="23" t="n">
        <v>28.7939128810707</v>
      </c>
      <c r="I78" s="23" t="n">
        <v>5.80871009382916</v>
      </c>
      <c r="J78" s="23" t="n">
        <v>28.1473612290016</v>
      </c>
      <c r="K78" s="23" t="n">
        <v>29.1939183619648</v>
      </c>
      <c r="L78" s="23" t="n">
        <v>23.1480006516735</v>
      </c>
      <c r="M78" s="168" t="e">
        <f aca="false"/>
        <v>#DIV/0!</v>
      </c>
    </row>
    <row r="79" customFormat="false" ht="15" hidden="false" customHeight="false" outlineLevel="0" collapsed="false">
      <c r="B79" s="233" t="n">
        <v>5604</v>
      </c>
      <c r="C79" s="235" t="s">
        <v>655</v>
      </c>
      <c r="D79" s="239" t="e">
        <f aca="false"/>
        <v>#DIV/0!</v>
      </c>
      <c r="E79" s="239" t="n">
        <v>25.7202028159674</v>
      </c>
      <c r="F79" s="239" t="n">
        <v>25.7202028159674</v>
      </c>
      <c r="G79" s="239" t="n">
        <v>20.1279871816138</v>
      </c>
      <c r="H79" s="239" t="n">
        <v>27.6279558863473</v>
      </c>
      <c r="I79" s="239" t="n">
        <v>2.27479218738619</v>
      </c>
      <c r="J79" s="239" t="n">
        <v>19.7381214946616</v>
      </c>
      <c r="K79" s="239" t="n">
        <v>20.0320313044665</v>
      </c>
      <c r="L79" s="239" t="n">
        <v>0.744439424013231</v>
      </c>
      <c r="M79" s="240" t="e">
        <f aca="false"/>
        <v>#DIV/0!</v>
      </c>
    </row>
    <row r="80" customFormat="false" ht="15" hidden="false" customHeight="false" outlineLevel="0" collapsed="false">
      <c r="B80" s="233" t="n">
        <v>47</v>
      </c>
      <c r="C80" s="35" t="s">
        <v>656</v>
      </c>
      <c r="D80" s="23" t="e">
        <f aca="false"/>
        <v>#DIV/0!</v>
      </c>
      <c r="E80" s="23" t="n">
        <v>0.205503639092156</v>
      </c>
      <c r="F80" s="23" t="n">
        <v>0.205503639092156</v>
      </c>
      <c r="G80" s="23" t="n">
        <v>11.2498929999063</v>
      </c>
      <c r="H80" s="23" t="n">
        <v>10.9834681124147</v>
      </c>
      <c r="I80" s="23" t="n">
        <v>0.318730963969216</v>
      </c>
      <c r="J80" s="23" t="n">
        <v>9.1611146527678</v>
      </c>
      <c r="K80" s="23" t="n">
        <v>8.72111028165678</v>
      </c>
      <c r="L80" s="23" t="n">
        <v>0.983880013887454</v>
      </c>
      <c r="M80" s="168" t="e">
        <f aca="false"/>
        <v>#DIV/0!</v>
      </c>
    </row>
    <row r="81" customFormat="false" ht="15" hidden="false" customHeight="false" outlineLevel="0" collapsed="false">
      <c r="B81" s="233" t="n">
        <v>4703</v>
      </c>
      <c r="C81" s="235" t="s">
        <v>657</v>
      </c>
      <c r="D81" s="239" t="e">
        <f aca="false"/>
        <v>#DIV/0!</v>
      </c>
      <c r="E81" s="239" t="n">
        <v>0.0515848216617646</v>
      </c>
      <c r="F81" s="239" t="n">
        <v>0.0515848216617646</v>
      </c>
      <c r="G81" s="239" t="n">
        <v>8.82778710318513</v>
      </c>
      <c r="H81" s="239" t="n">
        <v>10.9468112216702</v>
      </c>
      <c r="I81" s="239" t="n">
        <v>0</v>
      </c>
      <c r="J81" s="239" t="n">
        <v>8.02976515846209</v>
      </c>
      <c r="K81" s="239" t="n">
        <v>7.63778361567918</v>
      </c>
      <c r="L81" s="239" t="n">
        <v>0.983880013887454</v>
      </c>
      <c r="M81" s="240" t="e">
        <f aca="false"/>
        <v>#DIV/0!</v>
      </c>
    </row>
    <row r="82" customFormat="false" ht="15" hidden="false" customHeight="false" outlineLevel="0" collapsed="false">
      <c r="B82" s="233" t="n">
        <v>4790</v>
      </c>
      <c r="C82" s="35" t="s">
        <v>650</v>
      </c>
      <c r="D82" s="23" t="e">
        <f aca="false"/>
        <v>#DIV/0!</v>
      </c>
      <c r="E82" s="23" t="n">
        <v>0.153918817430391</v>
      </c>
      <c r="F82" s="23" t="n">
        <v>0.153918817430391</v>
      </c>
      <c r="G82" s="23" t="n">
        <v>2.41315613051802</v>
      </c>
      <c r="H82" s="23" t="n">
        <v>0.0366568907445312</v>
      </c>
      <c r="I82" s="23" t="n">
        <v>0.318730963969216</v>
      </c>
      <c r="J82" s="23" t="n">
        <v>1.12743480999405</v>
      </c>
      <c r="K82" s="23" t="n">
        <v>1.07960431675128</v>
      </c>
      <c r="L82" s="23" t="n">
        <v>0</v>
      </c>
      <c r="M82" s="168" t="e">
        <f aca="false"/>
        <v>#DIV/0!</v>
      </c>
    </row>
    <row r="83" s="9" customFormat="true" ht="15" hidden="false" customHeight="false" outlineLevel="0" collapsed="false">
      <c r="A83" s="218"/>
      <c r="B83" s="233"/>
      <c r="C83" s="40" t="s">
        <v>658</v>
      </c>
      <c r="D83" s="55" t="e">
        <f aca="false"/>
        <v>#DIV/0!</v>
      </c>
      <c r="E83" s="55" t="n">
        <v>32.8764769826989</v>
      </c>
      <c r="F83" s="55" t="n">
        <v>32.8764769826989</v>
      </c>
      <c r="G83" s="55" t="n">
        <v>6.19978449935256</v>
      </c>
      <c r="H83" s="55" t="n">
        <v>3.3702878050929</v>
      </c>
      <c r="I83" s="55" t="n">
        <v>61.0471981316273</v>
      </c>
      <c r="J83" s="55" t="n">
        <v>15.0938071221383</v>
      </c>
      <c r="K83" s="55" t="n">
        <v>15.9674998781906</v>
      </c>
      <c r="L83" s="55" t="n">
        <v>29.3125899152008</v>
      </c>
      <c r="M83" s="119" t="e">
        <f aca="false"/>
        <v>#DIV/0!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33"/>
      <c r="C84" s="16"/>
      <c r="D84" s="23"/>
      <c r="E84" s="23"/>
      <c r="F84" s="23"/>
      <c r="G84" s="23"/>
      <c r="H84" s="23"/>
      <c r="I84" s="121"/>
      <c r="J84" s="121"/>
      <c r="K84" s="23"/>
      <c r="L84" s="23"/>
      <c r="M84" s="168"/>
    </row>
    <row r="85" customFormat="false" ht="15" hidden="false" customHeight="false" outlineLevel="0" collapsed="false">
      <c r="B85" s="233" t="n">
        <v>48</v>
      </c>
      <c r="C85" s="35" t="s">
        <v>659</v>
      </c>
      <c r="D85" s="23" t="e">
        <f aca="false"/>
        <v>#DIV/0!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3.05235990935006</v>
      </c>
      <c r="J85" s="23" t="n">
        <v>0.554930530315761</v>
      </c>
      <c r="K85" s="23" t="n">
        <v>0.527665851375482</v>
      </c>
      <c r="L85" s="23" t="n">
        <v>0</v>
      </c>
      <c r="M85" s="168" t="e">
        <f aca="false"/>
        <v>#DIV/0!</v>
      </c>
    </row>
    <row r="86" customFormat="false" ht="15" hidden="false" customHeight="false" outlineLevel="0" collapsed="false">
      <c r="B86" s="233"/>
      <c r="C86" s="35"/>
      <c r="D86" s="23"/>
      <c r="E86" s="23"/>
      <c r="F86" s="23"/>
      <c r="G86" s="23"/>
      <c r="H86" s="23"/>
      <c r="I86" s="121"/>
      <c r="J86" s="121"/>
      <c r="K86" s="23"/>
      <c r="L86" s="23"/>
      <c r="M86" s="168"/>
    </row>
    <row r="87" s="9" customFormat="true" ht="15" hidden="false" customHeight="false" outlineLevel="0" collapsed="false">
      <c r="A87" s="218"/>
      <c r="B87" s="237"/>
      <c r="C87" s="79" t="s">
        <v>660</v>
      </c>
      <c r="D87" s="243" t="e">
        <f aca="false"/>
        <v>#DIV/0!</v>
      </c>
      <c r="E87" s="243" t="n">
        <v>32.8764769826989</v>
      </c>
      <c r="F87" s="243" t="n">
        <v>32.8764769826989</v>
      </c>
      <c r="G87" s="243" t="n">
        <v>6.19978449935256</v>
      </c>
      <c r="H87" s="243" t="n">
        <v>3.3702878050929</v>
      </c>
      <c r="I87" s="243" t="n">
        <v>57.9948382222772</v>
      </c>
      <c r="J87" s="243" t="n">
        <v>14.5388765918225</v>
      </c>
      <c r="K87" s="243" t="n">
        <v>15.4398340268152</v>
      </c>
      <c r="L87" s="243" t="n">
        <v>29.3125899152008</v>
      </c>
      <c r="M87" s="244" t="e">
        <f aca="false"/>
        <v>#DIV/0!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81</v>
      </c>
      <c r="D90" s="245"/>
    </row>
    <row r="91" customFormat="false" ht="15" hidden="false" customHeight="false" outlineLevel="0" collapsed="false">
      <c r="B91" s="9" t="s">
        <v>511</v>
      </c>
    </row>
    <row r="92" customFormat="false" ht="15" hidden="false" customHeight="false" outlineLevel="0" collapsed="false">
      <c r="B92" s="3" t="s">
        <v>663</v>
      </c>
    </row>
    <row r="93" customFormat="false" ht="15" hidden="false" customHeight="false" outlineLevel="0" collapsed="false">
      <c r="B93" s="3" t="s">
        <v>664</v>
      </c>
    </row>
    <row r="94" customFormat="false" ht="15" hidden="false" customHeight="false" outlineLevel="0" collapsed="false">
      <c r="B94" s="3" t="s">
        <v>665</v>
      </c>
    </row>
    <row r="95" customFormat="false" ht="15" hidden="false" customHeight="false" outlineLevel="0" collapsed="false">
      <c r="B95" s="3" t="s">
        <v>674</v>
      </c>
    </row>
    <row r="96" customFormat="false" ht="15" hidden="false" customHeight="false" outlineLevel="0" collapsed="false">
      <c r="B96" s="3" t="s">
        <v>877</v>
      </c>
    </row>
    <row r="97" customFormat="false" ht="15" hidden="false" customHeight="false" outlineLevel="0" collapsed="false">
      <c r="B97" s="3" t="s">
        <v>878</v>
      </c>
    </row>
    <row r="98" customFormat="false" ht="15" hidden="false" customHeight="false" outlineLevel="0" collapsed="false">
      <c r="B98" s="3" t="s">
        <v>879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.75" hidden="false" customHeight="false" outlineLevel="0" collapsed="false">
      <c r="B103" s="172" t="s">
        <v>514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4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4" ySplit="6" topLeftCell="F9" activePane="bottomRight" state="frozen"/>
      <selection pane="topLeft" activeCell="A3" activeCellId="0" sqref="A3"/>
      <selection pane="topRight" activeCell="F3" activeCellId="0" sqref="F3"/>
      <selection pane="bottomLeft" activeCell="A9" activeCellId="0" sqref="A9"/>
      <selection pane="bottomRight" activeCell="G13" activeCellId="0" sqref="G13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194" width="22.42"/>
    <col collapsed="false" customWidth="true" hidden="false" outlineLevel="0" max="3" min="3" style="3" width="68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69" width="20.7"/>
    <col collapsed="false" customWidth="true" hidden="false" outlineLevel="0" max="12" min="8" style="3" width="20.7"/>
    <col collapsed="false" customWidth="false" hidden="false" outlineLevel="0" max="257" min="13" style="74" width="11.42"/>
  </cols>
  <sheetData>
    <row r="2" customFormat="false" ht="15" hidden="false" customHeight="false" outlineLevel="0" collapsed="false">
      <c r="B2" s="213" t="s">
        <v>883</v>
      </c>
    </row>
    <row r="3" customFormat="false" ht="15" hidden="false" customHeight="false" outlineLevel="0" collapsed="false">
      <c r="B3" s="213" t="s">
        <v>1</v>
      </c>
    </row>
    <row r="4" customFormat="false" ht="15" hidden="false" customHeight="false" outlineLevel="0" collapsed="false">
      <c r="B4" s="213" t="n">
        <v>40390</v>
      </c>
    </row>
    <row r="5" customFormat="false" ht="15" hidden="false" customHeight="false" outlineLevel="0" collapsed="false">
      <c r="B5" s="213"/>
    </row>
    <row r="6" customFormat="false" ht="15" hidden="false" customHeight="false" outlineLevel="0" collapsed="false">
      <c r="B6" s="246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13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/>
    </row>
    <row r="8" s="17" customFormat="true" ht="15" hidden="false" customHeight="false" outlineLevel="0" collapsed="false">
      <c r="B8" s="247"/>
      <c r="C8" s="248"/>
      <c r="D8" s="214"/>
      <c r="E8" s="214"/>
      <c r="F8" s="214"/>
      <c r="G8" s="214"/>
      <c r="H8" s="214"/>
      <c r="I8" s="214"/>
      <c r="J8" s="214"/>
      <c r="K8" s="214"/>
      <c r="L8" s="214"/>
    </row>
    <row r="9" s="17" customFormat="true" ht="15" hidden="false" customHeight="false" outlineLevel="0" collapsed="false">
      <c r="B9" s="249"/>
      <c r="C9" s="44" t="s">
        <v>14</v>
      </c>
      <c r="D9" s="40" t="n">
        <v>0</v>
      </c>
      <c r="E9" s="40" t="n">
        <v>224155.67282</v>
      </c>
      <c r="F9" s="40" t="n">
        <v>224155.67282</v>
      </c>
      <c r="G9" s="40" t="n">
        <v>1208154.63297</v>
      </c>
      <c r="H9" s="40" t="n">
        <v>1253964.42104</v>
      </c>
      <c r="I9" s="40" t="n">
        <v>956410.39333</v>
      </c>
      <c r="J9" s="40" t="n">
        <v>3418529.44734</v>
      </c>
      <c r="K9" s="40" t="n">
        <v>3642685.12016</v>
      </c>
      <c r="L9" s="40" t="n">
        <v>233192.94922</v>
      </c>
    </row>
    <row r="10" customFormat="false" ht="15" hidden="false" customHeight="false" outlineLevel="0" collapsed="false">
      <c r="B10" s="250"/>
      <c r="C10" s="16" t="s">
        <v>884</v>
      </c>
      <c r="D10" s="23" t="n">
        <v>0</v>
      </c>
      <c r="E10" s="23" t="n">
        <v>6.15358356338399</v>
      </c>
      <c r="F10" s="23" t="n">
        <v>6.15358356338399</v>
      </c>
      <c r="G10" s="23" t="n">
        <v>33.1665953305603</v>
      </c>
      <c r="H10" s="23" t="n">
        <v>34.4241783101176</v>
      </c>
      <c r="I10" s="23" t="n">
        <v>26.2556427959382</v>
      </c>
      <c r="J10" s="23" t="n">
        <v>93.846416436616</v>
      </c>
      <c r="K10" s="23" t="n">
        <v>100</v>
      </c>
      <c r="L10" s="23" t="n">
        <v>6.40167737610429</v>
      </c>
    </row>
    <row r="11" customFormat="false" ht="15" hidden="false" customHeight="false" outlineLevel="0" collapsed="false">
      <c r="B11" s="251"/>
      <c r="C11" s="16"/>
      <c r="D11" s="23"/>
      <c r="E11" s="16"/>
      <c r="F11" s="23"/>
      <c r="G11" s="74"/>
      <c r="H11" s="23"/>
      <c r="I11" s="16"/>
      <c r="J11" s="16"/>
      <c r="K11" s="16"/>
      <c r="L11" s="16"/>
    </row>
    <row r="12" s="17" customFormat="true" ht="15" hidden="false" customHeight="false" outlineLevel="0" collapsed="false">
      <c r="B12" s="252" t="n">
        <v>11</v>
      </c>
      <c r="C12" s="253" t="s">
        <v>15</v>
      </c>
      <c r="D12" s="40" t="n">
        <v>0</v>
      </c>
      <c r="E12" s="40" t="n">
        <v>62698.65168</v>
      </c>
      <c r="F12" s="40" t="n">
        <v>62698.65168</v>
      </c>
      <c r="G12" s="40" t="n">
        <v>95515.13034</v>
      </c>
      <c r="H12" s="40" t="n">
        <v>41528.36618</v>
      </c>
      <c r="I12" s="40" t="n">
        <v>138770.54245</v>
      </c>
      <c r="J12" s="40" t="n">
        <v>275814.03897</v>
      </c>
      <c r="K12" s="40" t="n">
        <v>338512.69065</v>
      </c>
      <c r="L12" s="40" t="n">
        <v>38675.69227</v>
      </c>
    </row>
    <row r="13" customFormat="false" ht="15" hidden="false" customHeight="false" outlineLevel="0" collapsed="false">
      <c r="B13" s="254" t="n">
        <v>1102</v>
      </c>
      <c r="C13" s="255" t="s">
        <v>19</v>
      </c>
      <c r="D13" s="35" t="n">
        <v>0</v>
      </c>
      <c r="E13" s="35" t="n">
        <v>62555.75169</v>
      </c>
      <c r="F13" s="35" t="n">
        <v>62555.75169</v>
      </c>
      <c r="G13" s="35" t="n">
        <v>44151.31193</v>
      </c>
      <c r="H13" s="35" t="n">
        <v>0.03609</v>
      </c>
      <c r="I13" s="35" t="n">
        <v>10639.95315</v>
      </c>
      <c r="J13" s="35" t="n">
        <v>54791.30117</v>
      </c>
      <c r="K13" s="35" t="n">
        <v>117347.05286</v>
      </c>
      <c r="L13" s="35" t="n">
        <v>0</v>
      </c>
    </row>
    <row r="14" customFormat="false" ht="15" hidden="false" customHeight="false" outlineLevel="0" collapsed="false">
      <c r="B14" s="254" t="n">
        <v>110310</v>
      </c>
      <c r="C14" s="255" t="s">
        <v>23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37736.75675</v>
      </c>
      <c r="I14" s="35" t="n">
        <v>3.45352</v>
      </c>
      <c r="J14" s="35" t="n">
        <v>37740.21027</v>
      </c>
      <c r="K14" s="35" t="n">
        <v>37740.21027</v>
      </c>
      <c r="L14" s="35" t="n">
        <v>33284.39378</v>
      </c>
    </row>
    <row r="15" customFormat="false" ht="15" hidden="false" customHeight="false" outlineLevel="0" collapsed="false">
      <c r="B15" s="254" t="n">
        <v>110315</v>
      </c>
      <c r="C15" s="255" t="s">
        <v>24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268.90787</v>
      </c>
      <c r="I15" s="35" t="n">
        <v>0</v>
      </c>
      <c r="J15" s="35" t="n">
        <v>268.90787</v>
      </c>
      <c r="K15" s="35" t="n">
        <v>268.90787</v>
      </c>
      <c r="L15" s="35" t="n">
        <v>0</v>
      </c>
    </row>
    <row r="16" customFormat="false" ht="15" hidden="false" customHeight="false" outlineLevel="0" collapsed="false">
      <c r="B16" s="251"/>
      <c r="C16" s="16" t="s">
        <v>885</v>
      </c>
      <c r="D16" s="23" t="e">
        <f aca="false"/>
        <v>#DIV/0!</v>
      </c>
      <c r="E16" s="23" t="n">
        <v>27.9710305303528</v>
      </c>
      <c r="F16" s="23" t="n">
        <v>27.9710305303528</v>
      </c>
      <c r="G16" s="23" t="n">
        <v>7.90586964064324</v>
      </c>
      <c r="H16" s="23" t="n">
        <v>3.31176590684747</v>
      </c>
      <c r="I16" s="23" t="n">
        <v>14.5095184470793</v>
      </c>
      <c r="J16" s="23" t="n">
        <v>8.06820719899354</v>
      </c>
      <c r="K16" s="23" t="n">
        <v>9.29294406416142</v>
      </c>
      <c r="L16" s="23" t="n">
        <v>16.5852751549158</v>
      </c>
    </row>
    <row r="17" customFormat="false" ht="15" hidden="false" customHeight="false" outlineLevel="0" collapsed="false">
      <c r="B17" s="251"/>
      <c r="C17" s="16"/>
      <c r="D17" s="16"/>
      <c r="E17" s="16"/>
      <c r="F17" s="16"/>
      <c r="G17" s="74"/>
      <c r="H17" s="16"/>
      <c r="I17" s="16"/>
      <c r="J17" s="16"/>
      <c r="K17" s="16"/>
      <c r="L17" s="16"/>
    </row>
    <row r="18" s="17" customFormat="true" ht="15" hidden="false" customHeight="false" outlineLevel="0" collapsed="false">
      <c r="B18" s="256" t="n">
        <v>13</v>
      </c>
      <c r="C18" s="257" t="s">
        <v>36</v>
      </c>
      <c r="D18" s="40" t="n">
        <v>0</v>
      </c>
      <c r="E18" s="40" t="n">
        <v>40044.20715</v>
      </c>
      <c r="F18" s="40" t="n">
        <v>40044.20715</v>
      </c>
      <c r="G18" s="40" t="n">
        <v>96903.31303</v>
      </c>
      <c r="H18" s="40" t="n">
        <v>276304.51758</v>
      </c>
      <c r="I18" s="40" t="n">
        <v>5201.71488</v>
      </c>
      <c r="J18" s="40" t="n">
        <v>378409.54549</v>
      </c>
      <c r="K18" s="40" t="n">
        <v>418453.75264</v>
      </c>
      <c r="L18" s="40" t="n">
        <v>0</v>
      </c>
    </row>
    <row r="19" customFormat="false" ht="15" hidden="false" customHeight="false" outlineLevel="0" collapsed="false">
      <c r="B19" s="251"/>
      <c r="C19" s="16" t="s">
        <v>886</v>
      </c>
      <c r="D19" s="23" t="e">
        <f aca="false"/>
        <v>#DIV/0!</v>
      </c>
      <c r="E19" s="23" t="n">
        <v>17.864462962825</v>
      </c>
      <c r="F19" s="23" t="n">
        <v>17.864462962825</v>
      </c>
      <c r="G19" s="23" t="n">
        <v>8.02077071804816</v>
      </c>
      <c r="H19" s="23" t="n">
        <v>22.0344782470655</v>
      </c>
      <c r="I19" s="23" t="n">
        <v>0.543878957848715</v>
      </c>
      <c r="J19" s="23" t="n">
        <v>11.0693662675466</v>
      </c>
      <c r="K19" s="23" t="n">
        <v>11.4875082209033</v>
      </c>
      <c r="L19" s="23" t="n">
        <v>0</v>
      </c>
    </row>
    <row r="20" customFormat="false" ht="15" hidden="false" customHeight="false" outlineLevel="0" collapsed="false">
      <c r="B20" s="251"/>
      <c r="C20" s="16"/>
      <c r="D20" s="16"/>
      <c r="E20" s="16"/>
      <c r="F20" s="16"/>
      <c r="G20" s="74"/>
      <c r="H20" s="16"/>
      <c r="I20" s="16"/>
      <c r="J20" s="16"/>
      <c r="K20" s="16"/>
      <c r="L20" s="16"/>
    </row>
    <row r="21" s="17" customFormat="true" ht="15" hidden="false" customHeight="false" outlineLevel="0" collapsed="false">
      <c r="B21" s="258" t="s">
        <v>887</v>
      </c>
      <c r="C21" s="44" t="s">
        <v>793</v>
      </c>
      <c r="D21" s="40" t="n">
        <v>0</v>
      </c>
      <c r="E21" s="40" t="n">
        <v>74505.93484</v>
      </c>
      <c r="F21" s="40" t="n">
        <v>74505.93484</v>
      </c>
      <c r="G21" s="40" t="n">
        <v>946620.44674</v>
      </c>
      <c r="H21" s="40" t="n">
        <v>748088.47325</v>
      </c>
      <c r="I21" s="40" t="n">
        <v>791893.84325</v>
      </c>
      <c r="J21" s="40" t="n">
        <v>2486602.76324</v>
      </c>
      <c r="K21" s="40" t="n">
        <v>2561108.69808</v>
      </c>
      <c r="L21" s="40" t="n">
        <v>205713.73786</v>
      </c>
    </row>
    <row r="22" customFormat="false" ht="15" hidden="false" customHeight="false" outlineLevel="0" collapsed="false">
      <c r="B22" s="251"/>
      <c r="C22" s="16" t="s">
        <v>446</v>
      </c>
      <c r="D22" s="35" t="n">
        <v>0</v>
      </c>
      <c r="E22" s="35" t="n">
        <v>49898.68385</v>
      </c>
      <c r="F22" s="35" t="n">
        <v>49898.68385</v>
      </c>
      <c r="G22" s="35" t="n">
        <v>658732.36777</v>
      </c>
      <c r="H22" s="35" t="n">
        <v>708997.7387</v>
      </c>
      <c r="I22" s="35" t="n">
        <v>791893.84325</v>
      </c>
      <c r="J22" s="35" t="n">
        <v>2159623.94972</v>
      </c>
      <c r="K22" s="35" t="n">
        <v>2209522.63357</v>
      </c>
      <c r="L22" s="35" t="n">
        <v>0</v>
      </c>
    </row>
    <row r="23" customFormat="false" ht="15" hidden="false" customHeight="false" outlineLevel="0" collapsed="false">
      <c r="B23" s="251"/>
      <c r="C23" s="16" t="s">
        <v>888</v>
      </c>
      <c r="D23" s="23" t="e">
        <f aca="false"/>
        <v>#DIV/0!</v>
      </c>
      <c r="E23" s="23" t="n">
        <v>66.9727639243188</v>
      </c>
      <c r="F23" s="23" t="n">
        <v>66.9727639243188</v>
      </c>
      <c r="G23" s="23" t="n">
        <v>69.5878025916895</v>
      </c>
      <c r="H23" s="23" t="n">
        <v>94.774584030125</v>
      </c>
      <c r="I23" s="23" t="n">
        <v>100</v>
      </c>
      <c r="J23" s="23" t="n">
        <v>86.8503800303852</v>
      </c>
      <c r="K23" s="23" t="n">
        <v>86.2721146988578</v>
      </c>
      <c r="L23" s="23" t="n">
        <v>0</v>
      </c>
    </row>
    <row r="24" customFormat="false" ht="15" hidden="false" customHeight="false" outlineLevel="0" collapsed="false">
      <c r="B24" s="251"/>
      <c r="C24" s="16" t="s">
        <v>889</v>
      </c>
      <c r="D24" s="35" t="n">
        <v>0</v>
      </c>
      <c r="E24" s="35" t="n">
        <v>0</v>
      </c>
      <c r="F24" s="35" t="n">
        <v>0</v>
      </c>
      <c r="G24" s="35" t="n">
        <v>42690.51271</v>
      </c>
      <c r="H24" s="35" t="n">
        <v>0</v>
      </c>
      <c r="I24" s="35" t="n">
        <v>0</v>
      </c>
      <c r="J24" s="35" t="n">
        <v>42690.51271</v>
      </c>
      <c r="K24" s="35" t="n">
        <v>42690.51271</v>
      </c>
      <c r="L24" s="35" t="n">
        <v>205713.73786</v>
      </c>
    </row>
    <row r="25" customFormat="false" ht="15" hidden="false" customHeight="false" outlineLevel="0" collapsed="false">
      <c r="B25" s="251"/>
      <c r="C25" s="16" t="s">
        <v>888</v>
      </c>
      <c r="D25" s="23" t="e">
        <f aca="false"/>
        <v>#DIV/0!</v>
      </c>
      <c r="E25" s="23" t="n">
        <v>0</v>
      </c>
      <c r="F25" s="23" t="n">
        <v>0</v>
      </c>
      <c r="G25" s="23" t="n">
        <v>4.50978138672357</v>
      </c>
      <c r="H25" s="23" t="n">
        <v>0</v>
      </c>
      <c r="I25" s="23" t="n">
        <v>0</v>
      </c>
      <c r="J25" s="23" t="n">
        <v>1.71682077013278</v>
      </c>
      <c r="K25" s="23" t="n">
        <v>1.66687625331967</v>
      </c>
      <c r="L25" s="23" t="n">
        <v>100</v>
      </c>
    </row>
    <row r="26" customFormat="false" ht="15" hidden="false" customHeight="false" outlineLevel="0" collapsed="false">
      <c r="B26" s="251"/>
      <c r="C26" s="16" t="s">
        <v>448</v>
      </c>
      <c r="D26" s="35" t="n">
        <v>0</v>
      </c>
      <c r="E26" s="35" t="n">
        <v>24607.25099</v>
      </c>
      <c r="F26" s="35" t="n">
        <v>24607.25099</v>
      </c>
      <c r="G26" s="35" t="n">
        <v>0</v>
      </c>
      <c r="H26" s="35" t="n">
        <v>744.17765</v>
      </c>
      <c r="I26" s="35" t="n">
        <v>0</v>
      </c>
      <c r="J26" s="35" t="n">
        <v>744.17765</v>
      </c>
      <c r="K26" s="35" t="n">
        <v>25351.42864</v>
      </c>
      <c r="L26" s="35" t="n">
        <v>0</v>
      </c>
    </row>
    <row r="27" customFormat="false" ht="15" hidden="false" customHeight="false" outlineLevel="0" collapsed="false">
      <c r="B27" s="251"/>
      <c r="C27" s="16" t="s">
        <v>888</v>
      </c>
      <c r="D27" s="23" t="e">
        <f aca="false"/>
        <v>#DIV/0!</v>
      </c>
      <c r="E27" s="23" t="n">
        <v>33.0272360756812</v>
      </c>
      <c r="F27" s="23" t="n">
        <v>33.0272360756812</v>
      </c>
      <c r="G27" s="23" t="n">
        <v>0</v>
      </c>
      <c r="H27" s="23" t="n">
        <v>0.0994772245008656</v>
      </c>
      <c r="I27" s="23" t="n">
        <v>0</v>
      </c>
      <c r="J27" s="23" t="n">
        <v>0.0299274842367805</v>
      </c>
      <c r="K27" s="23" t="n">
        <v>0.989861486902346</v>
      </c>
      <c r="L27" s="23" t="n">
        <v>0</v>
      </c>
    </row>
    <row r="28" customFormat="false" ht="15" hidden="false" customHeight="false" outlineLevel="0" collapsed="false">
      <c r="B28" s="251"/>
      <c r="C28" s="16" t="s">
        <v>890</v>
      </c>
      <c r="D28" s="35" t="n">
        <v>0</v>
      </c>
      <c r="E28" s="35" t="n">
        <v>0</v>
      </c>
      <c r="F28" s="35" t="n">
        <v>0</v>
      </c>
      <c r="G28" s="35" t="n">
        <v>245197.56626</v>
      </c>
      <c r="H28" s="35" t="n">
        <v>38346.5569</v>
      </c>
      <c r="I28" s="35" t="n">
        <v>0</v>
      </c>
      <c r="J28" s="35" t="n">
        <v>283544.12316</v>
      </c>
      <c r="K28" s="35" t="n">
        <v>283544.12316</v>
      </c>
      <c r="L28" s="35" t="n">
        <v>0</v>
      </c>
    </row>
    <row r="29" customFormat="false" ht="15" hidden="false" customHeight="false" outlineLevel="0" collapsed="false">
      <c r="B29" s="251"/>
      <c r="C29" s="16" t="s">
        <v>888</v>
      </c>
      <c r="D29" s="23" t="e">
        <f aca="false"/>
        <v>#DIV/0!</v>
      </c>
      <c r="E29" s="23" t="n">
        <v>0</v>
      </c>
      <c r="F29" s="23" t="n">
        <v>0</v>
      </c>
      <c r="G29" s="23" t="n">
        <v>25.902416021587</v>
      </c>
      <c r="H29" s="23" t="n">
        <v>5.12593874537419</v>
      </c>
      <c r="I29" s="23" t="n">
        <v>0</v>
      </c>
      <c r="J29" s="23" t="n">
        <v>11.4028717152452</v>
      </c>
      <c r="K29" s="23" t="n">
        <v>11.0711475609202</v>
      </c>
      <c r="L29" s="23" t="n">
        <v>0</v>
      </c>
    </row>
    <row r="30" customFormat="false" ht="15" hidden="false" customHeight="false" outlineLevel="0" collapsed="false">
      <c r="B30" s="251"/>
      <c r="C30" s="16"/>
      <c r="D30" s="16"/>
      <c r="E30" s="16"/>
      <c r="F30" s="16"/>
      <c r="G30" s="74"/>
      <c r="H30" s="16"/>
      <c r="I30" s="16"/>
      <c r="J30" s="16"/>
      <c r="K30" s="16"/>
      <c r="L30" s="16"/>
    </row>
    <row r="31" s="17" customFormat="true" ht="15" hidden="false" customHeight="false" outlineLevel="0" collapsed="false">
      <c r="B31" s="256" t="n">
        <v>1499</v>
      </c>
      <c r="C31" s="44" t="s">
        <v>543</v>
      </c>
      <c r="D31" s="40" t="n">
        <v>0</v>
      </c>
      <c r="E31" s="40" t="n">
        <v>-4777.40528</v>
      </c>
      <c r="F31" s="40" t="n">
        <v>-4777.40528</v>
      </c>
      <c r="G31" s="40" t="n">
        <v>-104527.62312</v>
      </c>
      <c r="H31" s="40" t="n">
        <v>-58054.69048</v>
      </c>
      <c r="I31" s="40" t="n">
        <v>-10629.62831</v>
      </c>
      <c r="J31" s="40" t="n">
        <v>-173211.94191</v>
      </c>
      <c r="K31" s="40" t="n">
        <v>-177989.34719</v>
      </c>
      <c r="L31" s="40" t="n">
        <v>-15428.24204</v>
      </c>
    </row>
    <row r="32" customFormat="false" ht="15" hidden="false" customHeight="false" outlineLevel="0" collapsed="false">
      <c r="B32" s="251" t="n">
        <v>149905</v>
      </c>
      <c r="C32" s="16" t="s">
        <v>446</v>
      </c>
      <c r="D32" s="35" t="n">
        <v>0</v>
      </c>
      <c r="E32" s="35" t="n">
        <v>-502.14815</v>
      </c>
      <c r="F32" s="35" t="n">
        <v>-502.14815</v>
      </c>
      <c r="G32" s="35" t="n">
        <v>-42850.16565</v>
      </c>
      <c r="H32" s="35" t="n">
        <v>-32931.87932</v>
      </c>
      <c r="I32" s="35" t="n">
        <v>-7741.9546</v>
      </c>
      <c r="J32" s="35" t="n">
        <v>-83523.99957</v>
      </c>
      <c r="K32" s="35" t="n">
        <v>-84026.14772</v>
      </c>
      <c r="L32" s="35" t="n">
        <v>0</v>
      </c>
    </row>
    <row r="33" customFormat="false" ht="15" hidden="false" customHeight="false" outlineLevel="0" collapsed="false">
      <c r="B33" s="251" t="n">
        <v>149910</v>
      </c>
      <c r="C33" s="16" t="s">
        <v>889</v>
      </c>
      <c r="D33" s="35" t="n">
        <v>0</v>
      </c>
      <c r="E33" s="35" t="n">
        <v>0</v>
      </c>
      <c r="F33" s="35" t="n">
        <v>0</v>
      </c>
      <c r="G33" s="35" t="n">
        <v>-2663.35205</v>
      </c>
      <c r="H33" s="35" t="n">
        <v>0</v>
      </c>
      <c r="I33" s="35" t="n">
        <v>0</v>
      </c>
      <c r="J33" s="35" t="n">
        <v>-2663.35205</v>
      </c>
      <c r="K33" s="35" t="n">
        <v>-2663.35205</v>
      </c>
      <c r="L33" s="35" t="n">
        <v>-10949.83504</v>
      </c>
    </row>
    <row r="34" customFormat="false" ht="15" hidden="false" customHeight="false" outlineLevel="0" collapsed="false">
      <c r="B34" s="251" t="n">
        <v>149915</v>
      </c>
      <c r="C34" s="16" t="s">
        <v>448</v>
      </c>
      <c r="D34" s="35" t="n">
        <v>0</v>
      </c>
      <c r="E34" s="35" t="n">
        <v>-909.97856</v>
      </c>
      <c r="F34" s="35" t="n">
        <v>-909.97856</v>
      </c>
      <c r="G34" s="35" t="n">
        <v>0</v>
      </c>
      <c r="H34" s="35" t="n">
        <v>-40.81469</v>
      </c>
      <c r="I34" s="35" t="n">
        <v>0</v>
      </c>
      <c r="J34" s="35" t="n">
        <v>-40.81469</v>
      </c>
      <c r="K34" s="35" t="n">
        <v>-950.79325</v>
      </c>
      <c r="L34" s="35" t="n">
        <v>0</v>
      </c>
    </row>
    <row r="35" customFormat="false" ht="15" hidden="false" customHeight="false" outlineLevel="0" collapsed="false">
      <c r="B35" s="251" t="n">
        <v>149920</v>
      </c>
      <c r="C35" s="16" t="s">
        <v>890</v>
      </c>
      <c r="D35" s="35" t="n">
        <v>0</v>
      </c>
      <c r="E35" s="35" t="n">
        <v>0</v>
      </c>
      <c r="F35" s="35" t="n">
        <v>0</v>
      </c>
      <c r="G35" s="35" t="n">
        <v>-30583.87505</v>
      </c>
      <c r="H35" s="35" t="n">
        <v>-6634.52827</v>
      </c>
      <c r="I35" s="35" t="n">
        <v>0</v>
      </c>
      <c r="J35" s="35" t="n">
        <v>-37218.40332</v>
      </c>
      <c r="K35" s="35" t="n">
        <v>-37218.40332</v>
      </c>
      <c r="L35" s="35" t="n">
        <v>0</v>
      </c>
    </row>
    <row r="36" customFormat="false" ht="15" hidden="false" customHeight="false" outlineLevel="0" collapsed="false">
      <c r="B36" s="251" t="n">
        <v>149925</v>
      </c>
      <c r="C36" s="16" t="s">
        <v>450</v>
      </c>
      <c r="D36" s="35" t="n">
        <v>0</v>
      </c>
      <c r="E36" s="35" t="n">
        <v>-1037.70277</v>
      </c>
      <c r="F36" s="35" t="n">
        <v>-1037.70277</v>
      </c>
      <c r="G36" s="35" t="n">
        <v>-28430.23037</v>
      </c>
      <c r="H36" s="35" t="n">
        <v>-9775.90764</v>
      </c>
      <c r="I36" s="35" t="n">
        <v>0</v>
      </c>
      <c r="J36" s="35" t="n">
        <v>-38206.13801</v>
      </c>
      <c r="K36" s="35" t="n">
        <v>-39243.84078</v>
      </c>
      <c r="L36" s="35" t="n">
        <v>0</v>
      </c>
    </row>
    <row r="37" customFormat="false" ht="15" hidden="false" customHeight="false" outlineLevel="0" collapsed="false">
      <c r="B37" s="251" t="n">
        <v>149930</v>
      </c>
      <c r="C37" s="16" t="s">
        <v>891</v>
      </c>
      <c r="D37" s="35" t="n">
        <v>0</v>
      </c>
      <c r="E37" s="35" t="n">
        <v>-2327.5758</v>
      </c>
      <c r="F37" s="35" t="n">
        <v>-2327.5758</v>
      </c>
      <c r="G37" s="35" t="n">
        <v>0</v>
      </c>
      <c r="H37" s="35" t="n">
        <v>-8671.56056</v>
      </c>
      <c r="I37" s="35" t="n">
        <v>-2887.67371</v>
      </c>
      <c r="J37" s="35" t="n">
        <v>-11559.23427</v>
      </c>
      <c r="K37" s="35" t="n">
        <v>-13886.81007</v>
      </c>
      <c r="L37" s="35" t="n">
        <v>-4478.407</v>
      </c>
    </row>
    <row r="38" customFormat="false" ht="15" hidden="false" customHeight="false" outlineLevel="0" collapsed="false">
      <c r="B38" s="251"/>
      <c r="C38" s="16"/>
      <c r="D38" s="16"/>
      <c r="E38" s="16"/>
      <c r="F38" s="16"/>
      <c r="G38" s="74"/>
      <c r="H38" s="16"/>
      <c r="I38" s="16"/>
      <c r="J38" s="16"/>
      <c r="K38" s="16"/>
      <c r="L38" s="16"/>
    </row>
    <row r="39" s="17" customFormat="true" ht="15" hidden="false" customHeight="false" outlineLevel="0" collapsed="false">
      <c r="B39" s="256"/>
      <c r="C39" s="44" t="s">
        <v>247</v>
      </c>
      <c r="D39" s="40" t="n">
        <v>0</v>
      </c>
      <c r="E39" s="40" t="n">
        <v>146169.85408</v>
      </c>
      <c r="F39" s="40" t="n">
        <v>146169.85408</v>
      </c>
      <c r="G39" s="40" t="n">
        <v>783074.51739</v>
      </c>
      <c r="H39" s="40" t="n">
        <v>847102.24157</v>
      </c>
      <c r="I39" s="40" t="n">
        <v>650061.42871</v>
      </c>
      <c r="J39" s="40" t="n">
        <v>2280238.18767</v>
      </c>
      <c r="K39" s="40" t="n">
        <v>2426408.04175</v>
      </c>
      <c r="L39" s="40" t="n">
        <v>10233.3181</v>
      </c>
    </row>
    <row r="40" customFormat="false" ht="15" hidden="false" customHeight="false" outlineLevel="0" collapsed="false">
      <c r="B40" s="251"/>
      <c r="C40" s="16" t="s">
        <v>892</v>
      </c>
      <c r="D40" s="23" t="n">
        <v>0</v>
      </c>
      <c r="E40" s="23" t="n">
        <v>6.0241250261674</v>
      </c>
      <c r="F40" s="23" t="n">
        <v>6.0241250261674</v>
      </c>
      <c r="G40" s="23" t="n">
        <v>32.2729938211556</v>
      </c>
      <c r="H40" s="23" t="n">
        <v>34.9117801702901</v>
      </c>
      <c r="I40" s="23" t="n">
        <v>26.7911009823869</v>
      </c>
      <c r="J40" s="23" t="n">
        <v>93.9758749738326</v>
      </c>
      <c r="K40" s="23" t="n">
        <v>100</v>
      </c>
      <c r="L40" s="23" t="n">
        <v>0.421747617215257</v>
      </c>
    </row>
    <row r="41" customFormat="false" ht="15" hidden="false" customHeight="false" outlineLevel="0" collapsed="false">
      <c r="B41" s="251"/>
      <c r="C41" s="16"/>
      <c r="D41" s="16"/>
      <c r="E41" s="16"/>
      <c r="F41" s="16"/>
      <c r="G41" s="74"/>
      <c r="H41" s="16"/>
      <c r="I41" s="16"/>
      <c r="J41" s="16"/>
      <c r="K41" s="16"/>
      <c r="L41" s="16"/>
    </row>
    <row r="42" s="17" customFormat="true" ht="15" hidden="false" customHeight="false" outlineLevel="0" collapsed="false">
      <c r="B42" s="256" t="n">
        <v>21</v>
      </c>
      <c r="C42" s="257" t="s">
        <v>248</v>
      </c>
      <c r="D42" s="40" t="n">
        <v>0</v>
      </c>
      <c r="E42" s="40" t="n">
        <v>118781.63805</v>
      </c>
      <c r="F42" s="40" t="n">
        <v>118781.63805</v>
      </c>
      <c r="G42" s="40" t="n">
        <v>671698.64657</v>
      </c>
      <c r="H42" s="40" t="n">
        <v>641979.17014</v>
      </c>
      <c r="I42" s="40" t="n">
        <v>272233.10285</v>
      </c>
      <c r="J42" s="40" t="n">
        <v>1585910.91956</v>
      </c>
      <c r="K42" s="40" t="n">
        <v>1704692.55761</v>
      </c>
      <c r="L42" s="40" t="n">
        <v>0</v>
      </c>
    </row>
    <row r="43" customFormat="false" ht="15" hidden="false" customHeight="false" outlineLevel="0" collapsed="false">
      <c r="B43" s="259" t="s">
        <v>893</v>
      </c>
      <c r="C43" s="16" t="s">
        <v>894</v>
      </c>
      <c r="D43" s="35" t="n">
        <v>0</v>
      </c>
      <c r="E43" s="35" t="n">
        <v>0</v>
      </c>
      <c r="F43" s="35" t="n">
        <v>0</v>
      </c>
      <c r="G43" s="35" t="n">
        <v>90148.59163</v>
      </c>
      <c r="H43" s="35" t="n">
        <v>0</v>
      </c>
      <c r="I43" s="35" t="n">
        <v>0</v>
      </c>
      <c r="J43" s="35" t="n">
        <v>90148.59163</v>
      </c>
      <c r="K43" s="35" t="n">
        <v>90148.59163</v>
      </c>
      <c r="L43" s="35" t="n">
        <v>0</v>
      </c>
    </row>
    <row r="44" customFormat="false" ht="15" hidden="false" customHeight="false" outlineLevel="0" collapsed="false">
      <c r="B44" s="251" t="n">
        <v>210135</v>
      </c>
      <c r="C44" s="16" t="s">
        <v>895</v>
      </c>
      <c r="D44" s="35" t="n">
        <v>0</v>
      </c>
      <c r="E44" s="35" t="n">
        <v>26839.53133</v>
      </c>
      <c r="F44" s="35" t="n">
        <v>26839.53133</v>
      </c>
      <c r="G44" s="35" t="n">
        <v>230217.73053</v>
      </c>
      <c r="H44" s="35" t="n">
        <v>0</v>
      </c>
      <c r="I44" s="35" t="n">
        <v>0</v>
      </c>
      <c r="J44" s="35" t="n">
        <v>230217.73053</v>
      </c>
      <c r="K44" s="35" t="n">
        <v>257057.26186</v>
      </c>
      <c r="L44" s="35" t="n">
        <v>0</v>
      </c>
    </row>
    <row r="45" customFormat="false" ht="15" hidden="false" customHeight="false" outlineLevel="0" collapsed="false">
      <c r="B45" s="251" t="n">
        <v>2103</v>
      </c>
      <c r="C45" s="260" t="s">
        <v>264</v>
      </c>
      <c r="D45" s="35" t="n">
        <v>0</v>
      </c>
      <c r="E45" s="35" t="n">
        <v>50000</v>
      </c>
      <c r="F45" s="35" t="n">
        <v>50000</v>
      </c>
      <c r="G45" s="35" t="n">
        <v>247816.59806</v>
      </c>
      <c r="H45" s="35" t="n">
        <v>641979.17014</v>
      </c>
      <c r="I45" s="35" t="n">
        <v>272233.10285</v>
      </c>
      <c r="J45" s="35" t="n">
        <v>1162028.87105</v>
      </c>
      <c r="K45" s="35" t="n">
        <v>1212028.87105</v>
      </c>
      <c r="L45" s="35" t="n">
        <v>0</v>
      </c>
    </row>
    <row r="46" customFormat="false" ht="15" hidden="false" customHeight="false" outlineLevel="0" collapsed="false">
      <c r="B46" s="251" t="n">
        <v>2105</v>
      </c>
      <c r="C46" s="260" t="s">
        <v>267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</row>
    <row r="47" customFormat="false" ht="15" hidden="false" customHeight="false" outlineLevel="0" collapsed="false">
      <c r="B47" s="251"/>
      <c r="C47" s="16"/>
      <c r="D47" s="16"/>
      <c r="E47" s="16"/>
      <c r="F47" s="16"/>
      <c r="G47" s="74"/>
      <c r="H47" s="16"/>
      <c r="I47" s="16"/>
      <c r="J47" s="16"/>
      <c r="K47" s="16"/>
      <c r="L47" s="16"/>
    </row>
    <row r="48" s="17" customFormat="true" ht="15" hidden="false" customHeight="false" outlineLevel="0" collapsed="false">
      <c r="B48" s="256" t="n">
        <v>26</v>
      </c>
      <c r="C48" s="44" t="s">
        <v>896</v>
      </c>
      <c r="D48" s="40" t="n">
        <v>0</v>
      </c>
      <c r="E48" s="40" t="n">
        <v>1230.27443</v>
      </c>
      <c r="F48" s="40" t="n">
        <v>1230.27443</v>
      </c>
      <c r="G48" s="40" t="n">
        <v>750.73433</v>
      </c>
      <c r="H48" s="40" t="n">
        <v>133282.18051</v>
      </c>
      <c r="I48" s="40" t="n">
        <v>15078.04392</v>
      </c>
      <c r="J48" s="40" t="n">
        <v>149110.95876</v>
      </c>
      <c r="K48" s="40" t="n">
        <v>150341.23319</v>
      </c>
      <c r="L48" s="40" t="n">
        <v>0</v>
      </c>
    </row>
    <row r="49" customFormat="false" ht="15" hidden="false" customHeight="false" outlineLevel="0" collapsed="false">
      <c r="B49" s="259" t="s">
        <v>897</v>
      </c>
      <c r="C49" s="16" t="s">
        <v>27</v>
      </c>
      <c r="D49" s="35" t="n">
        <v>0</v>
      </c>
      <c r="E49" s="35" t="n">
        <v>0</v>
      </c>
      <c r="F49" s="35" t="n">
        <v>0</v>
      </c>
      <c r="G49" s="35" t="n">
        <v>744.96342</v>
      </c>
      <c r="H49" s="35" t="n">
        <v>0</v>
      </c>
      <c r="I49" s="35" t="n">
        <v>0</v>
      </c>
      <c r="J49" s="35" t="n">
        <v>744.96342</v>
      </c>
      <c r="K49" s="35" t="n">
        <v>744.96342</v>
      </c>
      <c r="L49" s="35" t="n">
        <v>0</v>
      </c>
    </row>
    <row r="50" customFormat="false" ht="15" hidden="false" customHeight="false" outlineLevel="0" collapsed="false">
      <c r="B50" s="259" t="s">
        <v>898</v>
      </c>
      <c r="C50" s="16" t="s">
        <v>899</v>
      </c>
      <c r="D50" s="35" t="n">
        <v>0</v>
      </c>
      <c r="E50" s="35" t="n">
        <v>1230.27443</v>
      </c>
      <c r="F50" s="35" t="n">
        <v>1230.27443</v>
      </c>
      <c r="G50" s="35" t="n">
        <v>5.77091</v>
      </c>
      <c r="H50" s="35" t="n">
        <v>133282.18051</v>
      </c>
      <c r="I50" s="35" t="n">
        <v>15078.04392</v>
      </c>
      <c r="J50" s="35" t="n">
        <v>148365.99534</v>
      </c>
      <c r="K50" s="35" t="n">
        <v>149596.26977</v>
      </c>
      <c r="L50" s="35" t="n">
        <v>0</v>
      </c>
    </row>
    <row r="51" customFormat="false" ht="15" hidden="false" customHeight="false" outlineLevel="0" collapsed="false">
      <c r="B51" s="251"/>
      <c r="C51" s="16"/>
      <c r="D51" s="16"/>
      <c r="E51" s="16"/>
      <c r="F51" s="16"/>
      <c r="G51" s="74"/>
      <c r="H51" s="16"/>
      <c r="I51" s="16"/>
      <c r="J51" s="16"/>
      <c r="K51" s="16"/>
      <c r="L51" s="16"/>
    </row>
    <row r="52" s="17" customFormat="true" ht="15" hidden="false" customHeight="false" outlineLevel="0" collapsed="false">
      <c r="B52" s="256"/>
      <c r="C52" s="44" t="s">
        <v>900</v>
      </c>
      <c r="D52" s="40" t="n">
        <v>0</v>
      </c>
      <c r="E52" s="40" t="n">
        <v>74611.01775</v>
      </c>
      <c r="F52" s="40" t="n">
        <v>74611.01775</v>
      </c>
      <c r="G52" s="40" t="n">
        <v>419692.66691</v>
      </c>
      <c r="H52" s="40" t="n">
        <v>404312.5685</v>
      </c>
      <c r="I52" s="40" t="n">
        <v>285402.35612</v>
      </c>
      <c r="J52" s="40" t="n">
        <v>1109407.59153</v>
      </c>
      <c r="K52" s="40" t="n">
        <v>1184018.60928</v>
      </c>
      <c r="L52" s="40" t="n">
        <v>220528.63375</v>
      </c>
    </row>
    <row r="53" customFormat="false" ht="15" hidden="false" customHeight="false" outlineLevel="0" collapsed="false">
      <c r="B53" s="251"/>
      <c r="C53" s="16"/>
      <c r="D53" s="16"/>
      <c r="E53" s="16"/>
      <c r="F53" s="16"/>
      <c r="G53" s="74"/>
      <c r="H53" s="16"/>
      <c r="I53" s="16"/>
      <c r="J53" s="16"/>
      <c r="K53" s="16"/>
      <c r="L53" s="16"/>
    </row>
    <row r="54" s="17" customFormat="true" ht="15" hidden="false" customHeight="false" outlineLevel="0" collapsed="false">
      <c r="B54" s="75" t="n">
        <v>31</v>
      </c>
      <c r="C54" s="44" t="s">
        <v>351</v>
      </c>
      <c r="D54" s="40" t="n">
        <v>0</v>
      </c>
      <c r="E54" s="40" t="n">
        <v>30000</v>
      </c>
      <c r="F54" s="40" t="n">
        <v>30000</v>
      </c>
      <c r="G54" s="40" t="n">
        <v>254296.67954</v>
      </c>
      <c r="H54" s="40" t="n">
        <v>362547.4619</v>
      </c>
      <c r="I54" s="40" t="n">
        <v>181242.441</v>
      </c>
      <c r="J54" s="40" t="n">
        <v>798086.58244</v>
      </c>
      <c r="K54" s="40" t="n">
        <v>828086.58244</v>
      </c>
      <c r="L54" s="40" t="n">
        <v>0</v>
      </c>
    </row>
    <row r="55" s="17" customFormat="true" ht="15" hidden="false" customHeight="false" outlineLevel="0" collapsed="false">
      <c r="B55" s="256" t="n">
        <v>33</v>
      </c>
      <c r="C55" s="257" t="s">
        <v>360</v>
      </c>
      <c r="D55" s="40" t="n">
        <v>0</v>
      </c>
      <c r="E55" s="40" t="n">
        <v>20726.42779</v>
      </c>
      <c r="F55" s="40" t="n">
        <v>20726.42779</v>
      </c>
      <c r="G55" s="40" t="n">
        <v>0.23916</v>
      </c>
      <c r="H55" s="40" t="n">
        <v>34614.07945</v>
      </c>
      <c r="I55" s="40" t="n">
        <v>60874.79503</v>
      </c>
      <c r="J55" s="40" t="n">
        <v>95489.11364</v>
      </c>
      <c r="K55" s="40" t="n">
        <v>116215.54143</v>
      </c>
      <c r="L55" s="40" t="n">
        <v>362.79309</v>
      </c>
    </row>
    <row r="56" customFormat="false" ht="15" hidden="false" customHeight="false" outlineLevel="0" collapsed="false">
      <c r="B56" s="251"/>
      <c r="C56" s="16" t="s">
        <v>901</v>
      </c>
      <c r="D56" s="35" t="n">
        <v>0</v>
      </c>
      <c r="E56" s="35" t="n">
        <v>1519.674</v>
      </c>
      <c r="F56" s="35" t="n">
        <v>1519.674</v>
      </c>
      <c r="G56" s="35" t="n">
        <v>21213.09004</v>
      </c>
      <c r="H56" s="35" t="n">
        <v>10742.67041</v>
      </c>
      <c r="I56" s="35" t="n">
        <v>22540.07466</v>
      </c>
      <c r="J56" s="35" t="n">
        <v>54495.83511</v>
      </c>
      <c r="K56" s="35" t="n">
        <v>56015.50911</v>
      </c>
      <c r="L56" s="35" t="n">
        <v>-3308.54826</v>
      </c>
    </row>
    <row r="57" customFormat="false" ht="15" hidden="false" customHeight="false" outlineLevel="0" collapsed="false">
      <c r="B57" s="251"/>
      <c r="C57" s="16"/>
      <c r="D57" s="16"/>
      <c r="E57" s="16"/>
      <c r="F57" s="16"/>
      <c r="G57" s="74"/>
      <c r="H57" s="16"/>
      <c r="I57" s="16"/>
      <c r="J57" s="16"/>
      <c r="K57" s="16"/>
      <c r="L57" s="16"/>
    </row>
    <row r="58" s="17" customFormat="true" ht="15" hidden="false" customHeight="false" outlineLevel="0" collapsed="false">
      <c r="B58" s="256"/>
      <c r="C58" s="44" t="s">
        <v>902</v>
      </c>
      <c r="D58" s="40" t="n">
        <v>0</v>
      </c>
      <c r="E58" s="40" t="n">
        <v>3374.80099</v>
      </c>
      <c r="F58" s="40" t="n">
        <v>3374.80099</v>
      </c>
      <c r="G58" s="40" t="n">
        <v>5387.44867</v>
      </c>
      <c r="H58" s="40" t="n">
        <v>2549.61097000001</v>
      </c>
      <c r="I58" s="40" t="n">
        <v>20946.6085</v>
      </c>
      <c r="J58" s="40" t="n">
        <v>28883.66814</v>
      </c>
      <c r="K58" s="40" t="n">
        <v>32258.46913</v>
      </c>
      <c r="L58" s="40" t="n">
        <v>2430.99737</v>
      </c>
    </row>
    <row r="59" customFormat="false" ht="15" hidden="false" customHeight="false" outlineLevel="0" collapsed="false">
      <c r="B59" s="251"/>
      <c r="C59" s="16"/>
      <c r="D59" s="16"/>
      <c r="E59" s="16"/>
      <c r="F59" s="16"/>
      <c r="G59" s="74"/>
      <c r="H59" s="16"/>
      <c r="I59" s="16"/>
      <c r="J59" s="16"/>
      <c r="K59" s="16"/>
      <c r="L59" s="16"/>
    </row>
    <row r="60" s="17" customFormat="true" ht="15" hidden="false" customHeight="false" outlineLevel="0" collapsed="false">
      <c r="B60" s="256"/>
      <c r="C60" s="44" t="s">
        <v>903</v>
      </c>
      <c r="D60" s="44"/>
      <c r="E60" s="44"/>
      <c r="F60" s="44"/>
      <c r="H60" s="44"/>
      <c r="I60" s="44"/>
      <c r="J60" s="44"/>
      <c r="K60" s="44"/>
      <c r="L60" s="44"/>
    </row>
    <row r="61" customFormat="false" ht="15" hidden="false" customHeight="false" outlineLevel="0" collapsed="false">
      <c r="B61" s="251" t="s">
        <v>695</v>
      </c>
      <c r="C61" s="16" t="s">
        <v>904</v>
      </c>
      <c r="D61" s="23" t="e">
        <f aca="false"/>
        <v>#DIV/0!</v>
      </c>
      <c r="E61" s="23" t="n">
        <v>58.4574436156355</v>
      </c>
      <c r="F61" s="23" t="n">
        <v>58.4574436156355</v>
      </c>
      <c r="G61" s="23" t="n">
        <v>78.4116823937655</v>
      </c>
      <c r="H61" s="23" t="n">
        <v>87.4351163536741</v>
      </c>
      <c r="I61" s="23" t="n">
        <v>96.7391774370608</v>
      </c>
      <c r="J61" s="23" t="n">
        <v>86.8491325689819</v>
      </c>
      <c r="K61" s="23" t="n">
        <v>85.1020262641817</v>
      </c>
      <c r="L61" s="23" t="n">
        <v>95.6205863838682</v>
      </c>
    </row>
    <row r="62" customFormat="false" ht="15" hidden="false" customHeight="false" outlineLevel="0" collapsed="false">
      <c r="B62" s="251"/>
      <c r="C62" s="16" t="s">
        <v>905</v>
      </c>
      <c r="D62" s="23" t="n">
        <v>0</v>
      </c>
      <c r="E62" s="23" t="n">
        <v>1.8756465280263</v>
      </c>
      <c r="F62" s="23" t="n">
        <v>1.8756465280263</v>
      </c>
      <c r="G62" s="23" t="n">
        <v>13.9852655175493</v>
      </c>
      <c r="H62" s="23" t="n">
        <v>11.9403081231743</v>
      </c>
      <c r="I62" s="23" t="n">
        <v>0</v>
      </c>
      <c r="J62" s="23" t="n">
        <v>8.91623925371634</v>
      </c>
      <c r="K62" s="23" t="n">
        <v>8.711419386739</v>
      </c>
      <c r="L62" s="23" t="n">
        <v>10.4071633244883</v>
      </c>
    </row>
    <row r="63" customFormat="false" ht="15" hidden="false" customHeight="false" outlineLevel="0" collapsed="false">
      <c r="B63" s="251" t="s">
        <v>700</v>
      </c>
      <c r="C63" s="16" t="s">
        <v>906</v>
      </c>
      <c r="D63" s="23" t="n">
        <v>0</v>
      </c>
      <c r="E63" s="23" t="n">
        <v>0.000962229788351422</v>
      </c>
      <c r="F63" s="23" t="n">
        <v>0.000962229788351422</v>
      </c>
      <c r="G63" s="23" t="n">
        <v>13.9007286889494</v>
      </c>
      <c r="H63" s="23" t="n">
        <v>11.1424894041062</v>
      </c>
      <c r="I63" s="23" t="n">
        <v>0</v>
      </c>
      <c r="J63" s="23" t="n">
        <v>7.89806934499474</v>
      </c>
      <c r="K63" s="23" t="n">
        <v>7.71972527859585</v>
      </c>
      <c r="L63" s="23" t="n">
        <v>0</v>
      </c>
    </row>
    <row r="64" customFormat="false" ht="15" hidden="false" customHeight="false" outlineLevel="0" collapsed="false">
      <c r="B64" s="251" t="s">
        <v>702</v>
      </c>
      <c r="C64" s="16" t="s">
        <v>907</v>
      </c>
      <c r="D64" s="23" t="n">
        <v>0</v>
      </c>
      <c r="E64" s="23" t="n">
        <v>0</v>
      </c>
      <c r="F64" s="23" t="n">
        <v>0</v>
      </c>
      <c r="G64" s="23" t="n">
        <v>13.2427480044664</v>
      </c>
      <c r="H64" s="23" t="n">
        <v>0</v>
      </c>
      <c r="I64" s="23" t="n">
        <v>0</v>
      </c>
      <c r="J64" s="23" t="n">
        <v>13.2427480044664</v>
      </c>
      <c r="K64" s="23" t="n">
        <v>13.2427480044664</v>
      </c>
      <c r="L64" s="23" t="n">
        <v>10.4071633244883</v>
      </c>
    </row>
    <row r="65" customFormat="false" ht="15" hidden="false" customHeight="false" outlineLevel="0" collapsed="false">
      <c r="B65" s="251" t="s">
        <v>704</v>
      </c>
      <c r="C65" s="16" t="s">
        <v>908</v>
      </c>
      <c r="D65" s="23" t="n">
        <v>0</v>
      </c>
      <c r="E65" s="23" t="n">
        <v>5.67713898869774</v>
      </c>
      <c r="F65" s="23" t="n">
        <v>5.67713898869774</v>
      </c>
      <c r="G65" s="23" t="n">
        <v>0</v>
      </c>
      <c r="H65" s="23" t="n">
        <v>14.1669599994034</v>
      </c>
      <c r="I65" s="23" t="n">
        <v>0</v>
      </c>
      <c r="J65" s="23" t="n">
        <v>14.1669599994034</v>
      </c>
      <c r="K65" s="23" t="n">
        <v>5.92635315088105</v>
      </c>
      <c r="L65" s="23" t="n">
        <v>0</v>
      </c>
    </row>
    <row r="66" customFormat="false" ht="15" hidden="false" customHeight="false" outlineLevel="0" collapsed="false">
      <c r="B66" s="251" t="s">
        <v>706</v>
      </c>
      <c r="C66" s="16" t="s">
        <v>909</v>
      </c>
      <c r="D66" s="23" t="n">
        <v>0</v>
      </c>
      <c r="E66" s="23" t="n">
        <v>0</v>
      </c>
      <c r="F66" s="23" t="n">
        <v>0</v>
      </c>
      <c r="G66" s="23" t="n">
        <v>14.3416540410159</v>
      </c>
      <c r="H66" s="23" t="n">
        <v>26.6481382061188</v>
      </c>
      <c r="I66" s="23" t="n">
        <v>0</v>
      </c>
      <c r="J66" s="23" t="n">
        <v>16.0059851159004</v>
      </c>
      <c r="K66" s="23" t="n">
        <v>16.0059851159004</v>
      </c>
      <c r="L66" s="23" t="n">
        <v>0</v>
      </c>
    </row>
    <row r="67" customFormat="false" ht="15" hidden="false" customHeight="false" outlineLevel="0" collapsed="false">
      <c r="B67" s="251"/>
      <c r="C67" s="16" t="s">
        <v>756</v>
      </c>
      <c r="D67" s="23" t="e">
        <f aca="false"/>
        <v>#DIV/0!</v>
      </c>
      <c r="E67" s="23" t="n">
        <v>233.380271854951</v>
      </c>
      <c r="F67" s="23" t="n">
        <v>233.380271854951</v>
      </c>
      <c r="G67" s="23" t="n">
        <v>20.1448446754651</v>
      </c>
      <c r="H67" s="23" t="n">
        <v>18.7634190828197</v>
      </c>
      <c r="I67" s="23" t="n">
        <v>129.873474687697</v>
      </c>
      <c r="J67" s="23" t="n">
        <v>34.3771217417002</v>
      </c>
      <c r="K67" s="23" t="n">
        <v>40.8247958462356</v>
      </c>
      <c r="L67" s="168" t="e">
        <f aca="false"/>
        <v>#DIV/0!</v>
      </c>
    </row>
    <row r="68" customFormat="false" ht="15" hidden="false" customHeight="false" outlineLevel="0" collapsed="false">
      <c r="B68" s="251" t="s">
        <v>716</v>
      </c>
      <c r="C68" s="16" t="s">
        <v>910</v>
      </c>
      <c r="D68" s="23" t="e">
        <f aca="false"/>
        <v>#DIV/0!</v>
      </c>
      <c r="E68" s="23" t="n">
        <v>3.5860670199107</v>
      </c>
      <c r="F68" s="23" t="n">
        <v>3.5860670199107</v>
      </c>
      <c r="G68" s="23" t="n">
        <v>5.66591893614688</v>
      </c>
      <c r="H68" s="23" t="n">
        <v>2.40641592194206</v>
      </c>
      <c r="I68" s="23" t="n">
        <v>1.45006418575569</v>
      </c>
      <c r="J68" s="23" t="n">
        <v>3.30027245632917</v>
      </c>
      <c r="K68" s="23" t="n">
        <v>3.31697132881259</v>
      </c>
      <c r="L68" s="23" t="n">
        <v>3.57387438769357</v>
      </c>
    </row>
    <row r="69" customFormat="false" ht="15" hidden="false" customHeight="false" outlineLevel="0" collapsed="false">
      <c r="B69" s="251" t="s">
        <v>722</v>
      </c>
      <c r="C69" s="16" t="s">
        <v>911</v>
      </c>
      <c r="D69" s="23" t="e">
        <f aca="false"/>
        <v>#DIV/0!</v>
      </c>
      <c r="E69" s="23" t="n">
        <v>7.75365181013178</v>
      </c>
      <c r="F69" s="23" t="n">
        <v>7.75365181013178</v>
      </c>
      <c r="G69" s="23" t="n">
        <v>2.20056889709943</v>
      </c>
      <c r="H69" s="23" t="n">
        <v>1.08549321168687</v>
      </c>
      <c r="I69" s="23" t="n">
        <v>13.4173457516144</v>
      </c>
      <c r="J69" s="23" t="n">
        <v>5.11060970423614</v>
      </c>
      <c r="K69" s="23" t="n">
        <v>4.74848502658602</v>
      </c>
      <c r="L69" s="23" t="n">
        <v>2.06505225313609</v>
      </c>
    </row>
    <row r="70" customFormat="false" ht="15" hidden="false" customHeight="false" outlineLevel="0" collapsed="false">
      <c r="B70" s="261" t="s">
        <v>725</v>
      </c>
      <c r="C70" s="20" t="s">
        <v>912</v>
      </c>
      <c r="D70" s="170" t="e">
        <f aca="false"/>
        <v>#DIV/0!</v>
      </c>
      <c r="E70" s="170" t="n">
        <v>2.79679264366613</v>
      </c>
      <c r="F70" s="170" t="n">
        <v>2.79679264366613</v>
      </c>
      <c r="G70" s="170" t="n">
        <v>0.786153071377456</v>
      </c>
      <c r="H70" s="170" t="n">
        <v>0.344088895589601</v>
      </c>
      <c r="I70" s="170" t="n">
        <v>4.04194516532798</v>
      </c>
      <c r="J70" s="170" t="n">
        <v>1.48540489923989</v>
      </c>
      <c r="K70" s="170" t="n">
        <v>1.56202880854755</v>
      </c>
      <c r="L70" s="170" t="n">
        <v>1.93044684283985</v>
      </c>
    </row>
    <row r="73" customFormat="false" ht="15" hidden="false" customHeight="false" outlineLevel="0" collapsed="false">
      <c r="B73" s="194" t="s">
        <v>514</v>
      </c>
    </row>
    <row r="74" customFormat="false" ht="15" hidden="false" customHeight="false" outlineLevel="0" collapsed="false">
      <c r="B74" s="194" t="s">
        <v>913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2" activeCellId="0" sqref="S1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62" width="38.85"/>
    <col collapsed="false" customWidth="true" hidden="false" outlineLevel="0" max="3" min="3" style="3" width="59.28"/>
    <col collapsed="false" customWidth="true" hidden="false" outlineLevel="0" max="4" min="4" style="3" width="15.56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69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B2" s="213" t="s">
        <v>914</v>
      </c>
    </row>
    <row r="3" customFormat="false" ht="15" hidden="false" customHeight="false" outlineLevel="0" collapsed="false">
      <c r="B3" s="213" t="s">
        <v>1</v>
      </c>
    </row>
    <row r="4" customFormat="false" ht="15" hidden="false" customHeight="false" outlineLevel="0" collapsed="false">
      <c r="B4" s="213" t="n">
        <v>40390</v>
      </c>
      <c r="C4" s="263"/>
    </row>
    <row r="5" customFormat="false" ht="15" hidden="false" customHeight="false" outlineLevel="0" collapsed="false">
      <c r="B5" s="213"/>
      <c r="C5" s="263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264"/>
      <c r="C8" s="229"/>
      <c r="D8" s="214"/>
      <c r="E8" s="214"/>
      <c r="F8" s="214"/>
      <c r="G8" s="214"/>
      <c r="H8" s="214"/>
      <c r="I8" s="214"/>
      <c r="J8" s="214"/>
      <c r="K8" s="214"/>
      <c r="L8" s="214"/>
      <c r="M8" s="214"/>
    </row>
    <row r="9" s="9" customFormat="true" ht="15.75" hidden="false" customHeight="false" outlineLevel="0" collapsed="false">
      <c r="B9" s="265"/>
      <c r="C9" s="44" t="s">
        <v>735</v>
      </c>
      <c r="D9" s="40" t="n">
        <v>0</v>
      </c>
      <c r="E9" s="40" t="n">
        <v>49898.20371</v>
      </c>
      <c r="F9" s="40" t="n">
        <v>49898.20371</v>
      </c>
      <c r="G9" s="40" t="n">
        <v>567163.76854</v>
      </c>
      <c r="H9" s="40" t="n">
        <v>629997.74079</v>
      </c>
      <c r="I9" s="40" t="n">
        <v>791893.84325</v>
      </c>
      <c r="J9" s="40" t="n">
        <v>1989055.35258</v>
      </c>
      <c r="K9" s="40" t="n">
        <v>2038953.55629</v>
      </c>
      <c r="L9" s="40" t="n">
        <v>0</v>
      </c>
      <c r="M9" s="40" t="n">
        <v>0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" hidden="false" customHeight="false" outlineLevel="0" collapsed="false">
      <c r="B10" s="259" t="s">
        <v>915</v>
      </c>
      <c r="C10" s="16" t="s">
        <v>916</v>
      </c>
      <c r="D10" s="35" t="n">
        <v>0</v>
      </c>
      <c r="E10" s="35" t="n">
        <v>778.8386</v>
      </c>
      <c r="F10" s="35" t="n">
        <v>778.8386</v>
      </c>
      <c r="G10" s="35" t="n">
        <v>22522.73464</v>
      </c>
      <c r="H10" s="35" t="n">
        <v>16325.17898</v>
      </c>
      <c r="I10" s="35" t="n">
        <v>17839.71563</v>
      </c>
      <c r="J10" s="35" t="n">
        <v>56687.62925</v>
      </c>
      <c r="K10" s="35" t="n">
        <v>57466.46785</v>
      </c>
      <c r="L10" s="35" t="n">
        <v>0</v>
      </c>
      <c r="M10" s="35" t="n">
        <v>0</v>
      </c>
    </row>
    <row r="11" customFormat="false" ht="15" hidden="false" customHeight="false" outlineLevel="0" collapsed="false">
      <c r="B11" s="259" t="s">
        <v>917</v>
      </c>
      <c r="C11" s="16" t="s">
        <v>918</v>
      </c>
      <c r="D11" s="35" t="n">
        <v>0</v>
      </c>
      <c r="E11" s="35" t="n">
        <v>1713.49893</v>
      </c>
      <c r="F11" s="35" t="n">
        <v>1713.49893</v>
      </c>
      <c r="G11" s="35" t="n">
        <v>38280.41135</v>
      </c>
      <c r="H11" s="35" t="n">
        <v>23274.16765</v>
      </c>
      <c r="I11" s="35" t="n">
        <v>35937.51221</v>
      </c>
      <c r="J11" s="35" t="n">
        <v>97492.09121</v>
      </c>
      <c r="K11" s="35" t="n">
        <v>99205.59014</v>
      </c>
      <c r="L11" s="35" t="n">
        <v>0</v>
      </c>
      <c r="M11" s="35" t="n">
        <v>0</v>
      </c>
    </row>
    <row r="12" customFormat="false" ht="15" hidden="false" customHeight="false" outlineLevel="0" collapsed="false">
      <c r="B12" s="259" t="s">
        <v>919</v>
      </c>
      <c r="C12" s="16" t="s">
        <v>920</v>
      </c>
      <c r="D12" s="35" t="n">
        <v>0</v>
      </c>
      <c r="E12" s="35" t="n">
        <v>3615.19497</v>
      </c>
      <c r="F12" s="35" t="n">
        <v>3615.19497</v>
      </c>
      <c r="G12" s="35" t="n">
        <v>59073.75485</v>
      </c>
      <c r="H12" s="35" t="n">
        <v>42102.09799</v>
      </c>
      <c r="I12" s="35" t="n">
        <v>53365.08709</v>
      </c>
      <c r="J12" s="35" t="n">
        <v>154540.93993</v>
      </c>
      <c r="K12" s="35" t="n">
        <v>158156.1349</v>
      </c>
      <c r="L12" s="35" t="n">
        <v>0</v>
      </c>
      <c r="M12" s="35" t="n">
        <v>0</v>
      </c>
    </row>
    <row r="13" customFormat="false" ht="15" hidden="false" customHeight="false" outlineLevel="0" collapsed="false">
      <c r="B13" s="259" t="s">
        <v>921</v>
      </c>
      <c r="C13" s="16" t="s">
        <v>922</v>
      </c>
      <c r="D13" s="35" t="n">
        <v>0</v>
      </c>
      <c r="E13" s="35" t="n">
        <v>5376.26423</v>
      </c>
      <c r="F13" s="35" t="n">
        <v>5376.26423</v>
      </c>
      <c r="G13" s="35" t="n">
        <v>87920.95654</v>
      </c>
      <c r="H13" s="35" t="n">
        <v>72186.98486</v>
      </c>
      <c r="I13" s="35" t="n">
        <v>104826.86709</v>
      </c>
      <c r="J13" s="35" t="n">
        <v>264934.80849</v>
      </c>
      <c r="K13" s="35" t="n">
        <v>270311.07272</v>
      </c>
      <c r="L13" s="35" t="n">
        <v>0</v>
      </c>
      <c r="M13" s="35" t="n">
        <v>0</v>
      </c>
    </row>
    <row r="14" customFormat="false" ht="15" hidden="false" customHeight="false" outlineLevel="0" collapsed="false">
      <c r="B14" s="259" t="s">
        <v>923</v>
      </c>
      <c r="C14" s="16" t="s">
        <v>924</v>
      </c>
      <c r="D14" s="35" t="n">
        <v>0</v>
      </c>
      <c r="E14" s="35" t="n">
        <v>38414.40698</v>
      </c>
      <c r="F14" s="35" t="n">
        <v>38414.40698</v>
      </c>
      <c r="G14" s="35" t="n">
        <v>359365.91116</v>
      </c>
      <c r="H14" s="35" t="n">
        <v>476109.31131</v>
      </c>
      <c r="I14" s="35" t="n">
        <v>579924.66123</v>
      </c>
      <c r="J14" s="35" t="n">
        <v>1415399.8837</v>
      </c>
      <c r="K14" s="35" t="n">
        <v>1453814.29068</v>
      </c>
      <c r="L14" s="35" t="n">
        <v>0</v>
      </c>
      <c r="M14" s="35" t="n">
        <v>0</v>
      </c>
    </row>
    <row r="15" s="43" customFormat="true" ht="15" hidden="false" customHeight="false" outlineLevel="0" collapsed="false">
      <c r="B15" s="266"/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</row>
    <row r="16" s="9" customFormat="true" ht="15.75" hidden="false" customHeight="false" outlineLevel="0" collapsed="false">
      <c r="B16" s="265"/>
      <c r="C16" s="44" t="s">
        <v>821</v>
      </c>
      <c r="D16" s="40" t="n">
        <v>0</v>
      </c>
      <c r="E16" s="40" t="n">
        <v>0</v>
      </c>
      <c r="F16" s="40" t="n">
        <v>0</v>
      </c>
      <c r="G16" s="40" t="n">
        <v>57590.15037</v>
      </c>
      <c r="H16" s="40" t="n">
        <v>35683.21333</v>
      </c>
      <c r="I16" s="40" t="n">
        <v>0</v>
      </c>
      <c r="J16" s="40" t="n">
        <v>93273.3637</v>
      </c>
      <c r="K16" s="40" t="n">
        <v>93273.3637</v>
      </c>
      <c r="L16" s="40" t="n">
        <v>0</v>
      </c>
      <c r="M16" s="40" t="n">
        <v>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" hidden="false" customHeight="false" outlineLevel="0" collapsed="false">
      <c r="B17" s="259" t="s">
        <v>925</v>
      </c>
      <c r="C17" s="16" t="s">
        <v>916</v>
      </c>
      <c r="D17" s="35" t="n">
        <v>0</v>
      </c>
      <c r="E17" s="35" t="n">
        <v>0</v>
      </c>
      <c r="F17" s="35" t="n">
        <v>0</v>
      </c>
      <c r="G17" s="35" t="n">
        <v>4675.92489</v>
      </c>
      <c r="H17" s="35" t="n">
        <v>5360.62896</v>
      </c>
      <c r="I17" s="35" t="n">
        <v>0</v>
      </c>
      <c r="J17" s="35" t="n">
        <v>10036.55385</v>
      </c>
      <c r="K17" s="35" t="n">
        <v>10036.55385</v>
      </c>
      <c r="L17" s="35" t="n">
        <v>0</v>
      </c>
      <c r="M17" s="35" t="n">
        <v>0</v>
      </c>
    </row>
    <row r="18" customFormat="false" ht="15" hidden="false" customHeight="false" outlineLevel="0" collapsed="false">
      <c r="B18" s="259" t="s">
        <v>926</v>
      </c>
      <c r="C18" s="16" t="s">
        <v>918</v>
      </c>
      <c r="D18" s="35" t="n">
        <v>0</v>
      </c>
      <c r="E18" s="35" t="n">
        <v>0</v>
      </c>
      <c r="F18" s="35" t="n">
        <v>0</v>
      </c>
      <c r="G18" s="35" t="n">
        <v>5159.17952</v>
      </c>
      <c r="H18" s="35" t="n">
        <v>5140.27877</v>
      </c>
      <c r="I18" s="35" t="n">
        <v>0</v>
      </c>
      <c r="J18" s="35" t="n">
        <v>10299.45829</v>
      </c>
      <c r="K18" s="35" t="n">
        <v>10299.45829</v>
      </c>
      <c r="L18" s="35" t="n">
        <v>0</v>
      </c>
      <c r="M18" s="35" t="n">
        <v>0</v>
      </c>
    </row>
    <row r="19" customFormat="false" ht="15" hidden="false" customHeight="false" outlineLevel="0" collapsed="false">
      <c r="B19" s="259" t="s">
        <v>927</v>
      </c>
      <c r="C19" s="16" t="s">
        <v>920</v>
      </c>
      <c r="D19" s="35" t="n">
        <v>0</v>
      </c>
      <c r="E19" s="35" t="n">
        <v>0</v>
      </c>
      <c r="F19" s="35" t="n">
        <v>0</v>
      </c>
      <c r="G19" s="35" t="n">
        <v>7716.52996</v>
      </c>
      <c r="H19" s="35" t="n">
        <v>2371.26918</v>
      </c>
      <c r="I19" s="35" t="n">
        <v>0</v>
      </c>
      <c r="J19" s="35" t="n">
        <v>10087.79914</v>
      </c>
      <c r="K19" s="35" t="n">
        <v>10087.79914</v>
      </c>
      <c r="L19" s="35" t="n">
        <v>0</v>
      </c>
      <c r="M19" s="35" t="n">
        <v>0</v>
      </c>
    </row>
    <row r="20" customFormat="false" ht="15" hidden="false" customHeight="false" outlineLevel="0" collapsed="false">
      <c r="B20" s="259" t="s">
        <v>928</v>
      </c>
      <c r="C20" s="16" t="s">
        <v>922</v>
      </c>
      <c r="D20" s="35" t="n">
        <v>0</v>
      </c>
      <c r="E20" s="35" t="n">
        <v>0</v>
      </c>
      <c r="F20" s="35" t="n">
        <v>0</v>
      </c>
      <c r="G20" s="35" t="n">
        <v>12578.88656</v>
      </c>
      <c r="H20" s="35" t="n">
        <v>3592.89078</v>
      </c>
      <c r="I20" s="35" t="n">
        <v>0</v>
      </c>
      <c r="J20" s="35" t="n">
        <v>16171.77734</v>
      </c>
      <c r="K20" s="35" t="n">
        <v>16171.77734</v>
      </c>
      <c r="L20" s="35" t="n">
        <v>0</v>
      </c>
      <c r="M20" s="35" t="n">
        <v>0</v>
      </c>
    </row>
    <row r="21" customFormat="false" ht="15" hidden="false" customHeight="false" outlineLevel="0" collapsed="false">
      <c r="B21" s="259" t="s">
        <v>929</v>
      </c>
      <c r="C21" s="16" t="s">
        <v>924</v>
      </c>
      <c r="D21" s="35" t="n">
        <v>0</v>
      </c>
      <c r="E21" s="35" t="n">
        <v>0</v>
      </c>
      <c r="F21" s="35" t="n">
        <v>0</v>
      </c>
      <c r="G21" s="35" t="n">
        <v>27459.62944</v>
      </c>
      <c r="H21" s="35" t="n">
        <v>19218.14564</v>
      </c>
      <c r="I21" s="35" t="n">
        <v>0</v>
      </c>
      <c r="J21" s="35" t="n">
        <v>46677.77508</v>
      </c>
      <c r="K21" s="35" t="n">
        <v>46677.77508</v>
      </c>
      <c r="L21" s="35" t="n">
        <v>0</v>
      </c>
      <c r="M21" s="35" t="n">
        <v>0</v>
      </c>
    </row>
    <row r="22" s="267" customFormat="true" ht="15" hidden="false" customHeight="false" outlineLevel="0" collapsed="false">
      <c r="B22" s="268"/>
      <c r="D22" s="267" t="n">
        <v>0</v>
      </c>
      <c r="E22" s="267" t="n">
        <v>0</v>
      </c>
      <c r="F22" s="267" t="n">
        <v>0</v>
      </c>
      <c r="G22" s="267" t="n">
        <v>0</v>
      </c>
      <c r="H22" s="267" t="n">
        <v>0</v>
      </c>
      <c r="I22" s="267" t="n">
        <v>0</v>
      </c>
      <c r="J22" s="267" t="n">
        <v>0</v>
      </c>
      <c r="K22" s="267" t="n">
        <v>0</v>
      </c>
      <c r="L22" s="267" t="n">
        <v>0</v>
      </c>
      <c r="M22" s="267" t="n">
        <v>0</v>
      </c>
    </row>
    <row r="23" s="9" customFormat="true" ht="15.75" hidden="false" customHeight="false" outlineLevel="0" collapsed="false">
      <c r="B23" s="265"/>
      <c r="C23" s="44" t="s">
        <v>829</v>
      </c>
      <c r="D23" s="40" t="n">
        <v>0</v>
      </c>
      <c r="E23" s="40" t="n">
        <v>0.48014</v>
      </c>
      <c r="F23" s="40" t="n">
        <v>0.48014</v>
      </c>
      <c r="G23" s="40" t="n">
        <v>33978.44886</v>
      </c>
      <c r="H23" s="40" t="n">
        <v>43316.78458</v>
      </c>
      <c r="I23" s="40" t="n">
        <v>0</v>
      </c>
      <c r="J23" s="40" t="n">
        <v>77295.23344</v>
      </c>
      <c r="K23" s="40" t="n">
        <v>77295.71358</v>
      </c>
      <c r="L23" s="40" t="n">
        <v>0</v>
      </c>
      <c r="M23" s="40" t="n">
        <v>0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" hidden="false" customHeight="false" outlineLevel="0" collapsed="false">
      <c r="B24" s="259" t="s">
        <v>930</v>
      </c>
      <c r="C24" s="16" t="s">
        <v>916</v>
      </c>
      <c r="D24" s="35" t="n">
        <v>0</v>
      </c>
      <c r="E24" s="35" t="n">
        <v>0</v>
      </c>
      <c r="F24" s="35" t="n">
        <v>0</v>
      </c>
      <c r="G24" s="35" t="n">
        <v>8.38654</v>
      </c>
      <c r="H24" s="35" t="n">
        <v>0</v>
      </c>
      <c r="I24" s="35" t="n">
        <v>0</v>
      </c>
      <c r="J24" s="35" t="n">
        <v>8.38654</v>
      </c>
      <c r="K24" s="35" t="n">
        <v>8.38654</v>
      </c>
      <c r="L24" s="35" t="n">
        <v>0</v>
      </c>
      <c r="M24" s="35" t="n">
        <v>0</v>
      </c>
    </row>
    <row r="25" customFormat="false" ht="15" hidden="false" customHeight="false" outlineLevel="0" collapsed="false">
      <c r="B25" s="259" t="s">
        <v>931</v>
      </c>
      <c r="C25" s="16" t="s">
        <v>918</v>
      </c>
      <c r="D25" s="35" t="n">
        <v>0</v>
      </c>
      <c r="E25" s="35" t="n">
        <v>0</v>
      </c>
      <c r="F25" s="35" t="n">
        <v>0</v>
      </c>
      <c r="G25" s="35" t="n">
        <v>8388.38317</v>
      </c>
      <c r="H25" s="35" t="n">
        <v>11467.99146</v>
      </c>
      <c r="I25" s="35" t="n">
        <v>0</v>
      </c>
      <c r="J25" s="35" t="n">
        <v>19856.37463</v>
      </c>
      <c r="K25" s="35" t="n">
        <v>19856.37463</v>
      </c>
      <c r="L25" s="35" t="n">
        <v>0</v>
      </c>
      <c r="M25" s="35" t="n">
        <v>0</v>
      </c>
    </row>
    <row r="26" customFormat="false" ht="15" hidden="false" customHeight="false" outlineLevel="0" collapsed="false">
      <c r="B26" s="259" t="s">
        <v>932</v>
      </c>
      <c r="C26" s="16" t="s">
        <v>920</v>
      </c>
      <c r="D26" s="35" t="n">
        <v>0</v>
      </c>
      <c r="E26" s="35" t="n">
        <v>0</v>
      </c>
      <c r="F26" s="35" t="n">
        <v>0</v>
      </c>
      <c r="G26" s="35" t="n">
        <v>7038.78987</v>
      </c>
      <c r="H26" s="35" t="n">
        <v>13866.54704</v>
      </c>
      <c r="I26" s="35" t="n">
        <v>0</v>
      </c>
      <c r="J26" s="35" t="n">
        <v>20905.33691</v>
      </c>
      <c r="K26" s="35" t="n">
        <v>20905.33691</v>
      </c>
      <c r="L26" s="35" t="n">
        <v>0</v>
      </c>
      <c r="M26" s="35" t="n">
        <v>0</v>
      </c>
    </row>
    <row r="27" customFormat="false" ht="15" hidden="false" customHeight="false" outlineLevel="0" collapsed="false">
      <c r="B27" s="259" t="s">
        <v>933</v>
      </c>
      <c r="C27" s="16" t="s">
        <v>922</v>
      </c>
      <c r="D27" s="35" t="n">
        <v>0</v>
      </c>
      <c r="E27" s="35" t="n">
        <v>0</v>
      </c>
      <c r="F27" s="35" t="n">
        <v>0</v>
      </c>
      <c r="G27" s="35" t="n">
        <v>10282.51747</v>
      </c>
      <c r="H27" s="35" t="n">
        <v>12900.82185</v>
      </c>
      <c r="I27" s="35" t="n">
        <v>0</v>
      </c>
      <c r="J27" s="35" t="n">
        <v>23183.33932</v>
      </c>
      <c r="K27" s="35" t="n">
        <v>23183.33932</v>
      </c>
      <c r="L27" s="35" t="n">
        <v>0</v>
      </c>
      <c r="M27" s="35" t="n">
        <v>0</v>
      </c>
    </row>
    <row r="28" customFormat="false" ht="15" hidden="false" customHeight="false" outlineLevel="0" collapsed="false">
      <c r="B28" s="259" t="s">
        <v>934</v>
      </c>
      <c r="C28" s="16" t="s">
        <v>924</v>
      </c>
      <c r="D28" s="35" t="n">
        <v>0</v>
      </c>
      <c r="E28" s="35" t="n">
        <v>0.48014</v>
      </c>
      <c r="F28" s="35" t="n">
        <v>0.48014</v>
      </c>
      <c r="G28" s="35" t="n">
        <v>8260.37181</v>
      </c>
      <c r="H28" s="35" t="n">
        <v>5081.42423</v>
      </c>
      <c r="I28" s="35" t="n">
        <v>0</v>
      </c>
      <c r="J28" s="35" t="n">
        <v>13341.79604</v>
      </c>
      <c r="K28" s="35" t="n">
        <v>13342.27618</v>
      </c>
      <c r="L28" s="35" t="n">
        <v>0</v>
      </c>
      <c r="M28" s="35" t="n">
        <v>0</v>
      </c>
    </row>
    <row r="29" customFormat="false" ht="15" hidden="false" customHeight="false" outlineLevel="0" collapsed="false">
      <c r="B29" s="269"/>
      <c r="C29" s="16"/>
      <c r="D29" s="267" t="n">
        <v>0</v>
      </c>
      <c r="E29" s="267" t="n">
        <v>0</v>
      </c>
      <c r="F29" s="267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  <c r="M29" s="267" t="n">
        <v>0</v>
      </c>
    </row>
    <row r="30" s="9" customFormat="true" ht="15.75" hidden="false" customHeight="false" outlineLevel="0" collapsed="false">
      <c r="B30" s="265"/>
      <c r="C30" s="44" t="s">
        <v>935</v>
      </c>
      <c r="D30" s="40" t="n">
        <v>0</v>
      </c>
      <c r="E30" s="40" t="n">
        <v>0</v>
      </c>
      <c r="F30" s="40" t="n">
        <v>0</v>
      </c>
      <c r="G30" s="40" t="n">
        <v>37037.11569</v>
      </c>
      <c r="H30" s="40" t="n">
        <v>0</v>
      </c>
      <c r="I30" s="40" t="n">
        <v>0</v>
      </c>
      <c r="J30" s="40" t="n">
        <v>37037.11569</v>
      </c>
      <c r="K30" s="40" t="n">
        <v>37037.11569</v>
      </c>
      <c r="L30" s="40" t="n">
        <v>184304.77318</v>
      </c>
      <c r="M30" s="40" t="n">
        <v>0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" hidden="false" customHeight="false" outlineLevel="0" collapsed="false">
      <c r="B31" s="259" t="s">
        <v>936</v>
      </c>
      <c r="C31" s="16" t="s">
        <v>916</v>
      </c>
      <c r="D31" s="35" t="n">
        <v>0</v>
      </c>
      <c r="E31" s="35" t="n">
        <v>0</v>
      </c>
      <c r="F31" s="35" t="n">
        <v>0</v>
      </c>
      <c r="G31" s="35" t="n">
        <v>1499.36496</v>
      </c>
      <c r="H31" s="35" t="n">
        <v>0</v>
      </c>
      <c r="I31" s="35" t="n">
        <v>0</v>
      </c>
      <c r="J31" s="35" t="n">
        <v>1499.36496</v>
      </c>
      <c r="K31" s="35" t="n">
        <v>1499.36496</v>
      </c>
      <c r="L31" s="35" t="n">
        <v>7898.10154</v>
      </c>
      <c r="M31" s="35" t="n">
        <v>0</v>
      </c>
    </row>
    <row r="32" customFormat="false" ht="15" hidden="false" customHeight="false" outlineLevel="0" collapsed="false">
      <c r="B32" s="259" t="s">
        <v>937</v>
      </c>
      <c r="C32" s="16" t="s">
        <v>918</v>
      </c>
      <c r="D32" s="35" t="n">
        <v>0</v>
      </c>
      <c r="E32" s="35" t="n">
        <v>0</v>
      </c>
      <c r="F32" s="35" t="n">
        <v>0</v>
      </c>
      <c r="G32" s="35" t="n">
        <v>2892.28124</v>
      </c>
      <c r="H32" s="35" t="n">
        <v>0</v>
      </c>
      <c r="I32" s="35" t="n">
        <v>0</v>
      </c>
      <c r="J32" s="35" t="n">
        <v>2892.28124</v>
      </c>
      <c r="K32" s="35" t="n">
        <v>2892.28124</v>
      </c>
      <c r="L32" s="35" t="n">
        <v>12780.67921</v>
      </c>
      <c r="M32" s="35" t="n">
        <v>0</v>
      </c>
    </row>
    <row r="33" customFormat="false" ht="15" hidden="false" customHeight="false" outlineLevel="0" collapsed="false">
      <c r="B33" s="259" t="s">
        <v>938</v>
      </c>
      <c r="C33" s="16" t="s">
        <v>920</v>
      </c>
      <c r="D33" s="35" t="n">
        <v>0</v>
      </c>
      <c r="E33" s="35" t="n">
        <v>0</v>
      </c>
      <c r="F33" s="35" t="n">
        <v>0</v>
      </c>
      <c r="G33" s="35" t="n">
        <v>4135.15195</v>
      </c>
      <c r="H33" s="35" t="n">
        <v>0</v>
      </c>
      <c r="I33" s="35" t="n">
        <v>0</v>
      </c>
      <c r="J33" s="35" t="n">
        <v>4135.15195</v>
      </c>
      <c r="K33" s="35" t="n">
        <v>4135.15195</v>
      </c>
      <c r="L33" s="35" t="n">
        <v>20792.5919</v>
      </c>
      <c r="M33" s="35" t="n">
        <v>0</v>
      </c>
    </row>
    <row r="34" customFormat="false" ht="15" hidden="false" customHeight="false" outlineLevel="0" collapsed="false">
      <c r="B34" s="259" t="s">
        <v>939</v>
      </c>
      <c r="C34" s="16" t="s">
        <v>922</v>
      </c>
      <c r="D34" s="35" t="n">
        <v>0</v>
      </c>
      <c r="E34" s="35" t="n">
        <v>0</v>
      </c>
      <c r="F34" s="35" t="n">
        <v>0</v>
      </c>
      <c r="G34" s="35" t="n">
        <v>8937.72743</v>
      </c>
      <c r="H34" s="35" t="n">
        <v>0</v>
      </c>
      <c r="I34" s="35" t="n">
        <v>0</v>
      </c>
      <c r="J34" s="35" t="n">
        <v>8937.72743</v>
      </c>
      <c r="K34" s="35" t="n">
        <v>8937.72743</v>
      </c>
      <c r="L34" s="35" t="n">
        <v>36969.18375</v>
      </c>
      <c r="M34" s="35" t="n">
        <v>0</v>
      </c>
    </row>
    <row r="35" customFormat="false" ht="15" hidden="false" customHeight="false" outlineLevel="0" collapsed="false">
      <c r="B35" s="259" t="s">
        <v>940</v>
      </c>
      <c r="C35" s="16" t="s">
        <v>924</v>
      </c>
      <c r="D35" s="35" t="n">
        <v>0</v>
      </c>
      <c r="E35" s="35" t="n">
        <v>0</v>
      </c>
      <c r="F35" s="35" t="n">
        <v>0</v>
      </c>
      <c r="G35" s="35" t="n">
        <v>19572.59011</v>
      </c>
      <c r="H35" s="35" t="n">
        <v>0</v>
      </c>
      <c r="I35" s="35" t="n">
        <v>0</v>
      </c>
      <c r="J35" s="35" t="n">
        <v>19572.59011</v>
      </c>
      <c r="K35" s="35" t="n">
        <v>19572.59011</v>
      </c>
      <c r="L35" s="35" t="n">
        <v>105864.21678</v>
      </c>
      <c r="M35" s="35" t="n">
        <v>0</v>
      </c>
    </row>
    <row r="36" customFormat="false" ht="15" hidden="false" customHeight="false" outlineLevel="0" collapsed="false">
      <c r="B36" s="269"/>
      <c r="C36" s="16"/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</row>
    <row r="37" s="9" customFormat="true" ht="15.75" hidden="false" customHeight="false" outlineLevel="0" collapsed="false">
      <c r="B37" s="265"/>
      <c r="C37" s="44" t="s">
        <v>941</v>
      </c>
      <c r="D37" s="40" t="n">
        <v>0</v>
      </c>
      <c r="E37" s="40" t="n">
        <v>0</v>
      </c>
      <c r="F37" s="40" t="n">
        <v>0</v>
      </c>
      <c r="G37" s="40" t="n">
        <v>4246.10622</v>
      </c>
      <c r="H37" s="40" t="n">
        <v>0</v>
      </c>
      <c r="I37" s="40" t="n">
        <v>0</v>
      </c>
      <c r="J37" s="40" t="n">
        <v>4246.10622</v>
      </c>
      <c r="K37" s="40" t="n">
        <v>4246.10622</v>
      </c>
      <c r="L37" s="40" t="n">
        <v>11456.12815</v>
      </c>
      <c r="M37" s="40" t="n">
        <v>0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" hidden="false" customHeight="false" outlineLevel="0" collapsed="false">
      <c r="B38" s="259" t="s">
        <v>942</v>
      </c>
      <c r="C38" s="16" t="s">
        <v>916</v>
      </c>
      <c r="D38" s="35" t="n">
        <v>0</v>
      </c>
      <c r="E38" s="35" t="n">
        <v>0</v>
      </c>
      <c r="F38" s="35" t="n">
        <v>0</v>
      </c>
      <c r="G38" s="35" t="n">
        <v>322.47674</v>
      </c>
      <c r="H38" s="35" t="n">
        <v>0</v>
      </c>
      <c r="I38" s="35" t="n">
        <v>0</v>
      </c>
      <c r="J38" s="35" t="n">
        <v>322.47674</v>
      </c>
      <c r="K38" s="35" t="n">
        <v>322.47674</v>
      </c>
      <c r="L38" s="35" t="n">
        <v>479.75753</v>
      </c>
      <c r="M38" s="35" t="n">
        <v>0</v>
      </c>
    </row>
    <row r="39" customFormat="false" ht="15" hidden="false" customHeight="false" outlineLevel="0" collapsed="false">
      <c r="B39" s="259" t="s">
        <v>943</v>
      </c>
      <c r="C39" s="16" t="s">
        <v>918</v>
      </c>
      <c r="D39" s="35" t="n">
        <v>0</v>
      </c>
      <c r="E39" s="35" t="n">
        <v>0</v>
      </c>
      <c r="F39" s="35" t="n">
        <v>0</v>
      </c>
      <c r="G39" s="35" t="n">
        <v>468.07026</v>
      </c>
      <c r="H39" s="35" t="n">
        <v>0</v>
      </c>
      <c r="I39" s="35" t="n">
        <v>0</v>
      </c>
      <c r="J39" s="35" t="n">
        <v>468.07026</v>
      </c>
      <c r="K39" s="35" t="n">
        <v>468.07026</v>
      </c>
      <c r="L39" s="35" t="n">
        <v>834.10409</v>
      </c>
      <c r="M39" s="35" t="n">
        <v>0</v>
      </c>
    </row>
    <row r="40" customFormat="false" ht="15" hidden="false" customHeight="false" outlineLevel="0" collapsed="false">
      <c r="B40" s="259" t="s">
        <v>944</v>
      </c>
      <c r="C40" s="16" t="s">
        <v>920</v>
      </c>
      <c r="D40" s="35" t="n">
        <v>0</v>
      </c>
      <c r="E40" s="35" t="n">
        <v>0</v>
      </c>
      <c r="F40" s="35" t="n">
        <v>0</v>
      </c>
      <c r="G40" s="35" t="n">
        <v>598.28218</v>
      </c>
      <c r="H40" s="35" t="n">
        <v>0</v>
      </c>
      <c r="I40" s="35" t="n">
        <v>0</v>
      </c>
      <c r="J40" s="35" t="n">
        <v>598.28218</v>
      </c>
      <c r="K40" s="35" t="n">
        <v>598.28218</v>
      </c>
      <c r="L40" s="35" t="n">
        <v>1248.4765</v>
      </c>
      <c r="M40" s="35" t="n">
        <v>0</v>
      </c>
    </row>
    <row r="41" customFormat="false" ht="15" hidden="false" customHeight="false" outlineLevel="0" collapsed="false">
      <c r="B41" s="259" t="s">
        <v>945</v>
      </c>
      <c r="C41" s="16" t="s">
        <v>922</v>
      </c>
      <c r="D41" s="35" t="n">
        <v>0</v>
      </c>
      <c r="E41" s="35" t="n">
        <v>0</v>
      </c>
      <c r="F41" s="35" t="n">
        <v>0</v>
      </c>
      <c r="G41" s="35" t="n">
        <v>967.23704</v>
      </c>
      <c r="H41" s="35" t="n">
        <v>0</v>
      </c>
      <c r="I41" s="35" t="n">
        <v>0</v>
      </c>
      <c r="J41" s="35" t="n">
        <v>967.23704</v>
      </c>
      <c r="K41" s="35" t="n">
        <v>967.23704</v>
      </c>
      <c r="L41" s="35" t="n">
        <v>2236.45394</v>
      </c>
      <c r="M41" s="35" t="n">
        <v>0</v>
      </c>
    </row>
    <row r="42" customFormat="false" ht="15" hidden="false" customHeight="false" outlineLevel="0" collapsed="false">
      <c r="B42" s="259" t="s">
        <v>946</v>
      </c>
      <c r="C42" s="16" t="s">
        <v>924</v>
      </c>
      <c r="D42" s="35" t="n">
        <v>0</v>
      </c>
      <c r="E42" s="35" t="n">
        <v>0</v>
      </c>
      <c r="F42" s="35" t="n">
        <v>0</v>
      </c>
      <c r="G42" s="35" t="n">
        <v>1890.04</v>
      </c>
      <c r="H42" s="35" t="n">
        <v>0</v>
      </c>
      <c r="I42" s="35" t="n">
        <v>0</v>
      </c>
      <c r="J42" s="35" t="n">
        <v>1890.04</v>
      </c>
      <c r="K42" s="35" t="n">
        <v>1890.04</v>
      </c>
      <c r="L42" s="35" t="n">
        <v>6657.33609</v>
      </c>
      <c r="M42" s="35" t="n">
        <v>0</v>
      </c>
    </row>
    <row r="43" customFormat="false" ht="15" hidden="false" customHeight="false" outlineLevel="0" collapsed="false">
      <c r="B43" s="269"/>
      <c r="C43" s="16"/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</row>
    <row r="44" s="9" customFormat="true" ht="15.75" hidden="false" customHeight="false" outlineLevel="0" collapsed="false">
      <c r="B44" s="265"/>
      <c r="C44" s="44" t="s">
        <v>947</v>
      </c>
      <c r="D44" s="40" t="n">
        <v>0</v>
      </c>
      <c r="E44" s="40" t="n">
        <v>0</v>
      </c>
      <c r="F44" s="40" t="n">
        <v>0</v>
      </c>
      <c r="G44" s="40" t="n">
        <v>1407.2908</v>
      </c>
      <c r="H44" s="40" t="n">
        <v>0</v>
      </c>
      <c r="I44" s="40" t="n">
        <v>0</v>
      </c>
      <c r="J44" s="40" t="n">
        <v>1407.2908</v>
      </c>
      <c r="K44" s="40" t="n">
        <v>1407.2908</v>
      </c>
      <c r="L44" s="40" t="n">
        <v>9952.83653</v>
      </c>
      <c r="M44" s="40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" hidden="false" customHeight="false" outlineLevel="0" collapsed="false">
      <c r="B45" s="259" t="s">
        <v>948</v>
      </c>
      <c r="C45" s="16" t="s">
        <v>916</v>
      </c>
      <c r="D45" s="35" t="n">
        <v>0</v>
      </c>
      <c r="E45" s="35" t="n">
        <v>0</v>
      </c>
      <c r="F45" s="35" t="n">
        <v>0</v>
      </c>
      <c r="G45" s="35" t="n">
        <v>172.72958</v>
      </c>
      <c r="H45" s="35" t="n">
        <v>0</v>
      </c>
      <c r="I45" s="35" t="n">
        <v>0</v>
      </c>
      <c r="J45" s="35" t="n">
        <v>172.72958</v>
      </c>
      <c r="K45" s="35" t="n">
        <v>172.72958</v>
      </c>
      <c r="L45" s="35" t="n">
        <v>123.02227</v>
      </c>
      <c r="M45" s="35" t="n">
        <v>0</v>
      </c>
    </row>
    <row r="46" customFormat="false" ht="15" hidden="false" customHeight="false" outlineLevel="0" collapsed="false">
      <c r="B46" s="259" t="s">
        <v>949</v>
      </c>
      <c r="C46" s="16" t="s">
        <v>918</v>
      </c>
      <c r="D46" s="35" t="n">
        <v>0</v>
      </c>
      <c r="E46" s="35" t="n">
        <v>0</v>
      </c>
      <c r="F46" s="35" t="n">
        <v>0</v>
      </c>
      <c r="G46" s="35" t="n">
        <v>328.57236</v>
      </c>
      <c r="H46" s="35" t="n">
        <v>0</v>
      </c>
      <c r="I46" s="35" t="n">
        <v>0</v>
      </c>
      <c r="J46" s="35" t="n">
        <v>328.57236</v>
      </c>
      <c r="K46" s="35" t="n">
        <v>328.57236</v>
      </c>
      <c r="L46" s="35" t="n">
        <v>1374.23823</v>
      </c>
      <c r="M46" s="35" t="n">
        <v>0</v>
      </c>
    </row>
    <row r="47" customFormat="false" ht="15" hidden="false" customHeight="false" outlineLevel="0" collapsed="false">
      <c r="B47" s="259" t="s">
        <v>950</v>
      </c>
      <c r="C47" s="16" t="s">
        <v>920</v>
      </c>
      <c r="D47" s="35" t="n">
        <v>0</v>
      </c>
      <c r="E47" s="35" t="n">
        <v>0</v>
      </c>
      <c r="F47" s="35" t="n">
        <v>0</v>
      </c>
      <c r="G47" s="35" t="n">
        <v>286.92679</v>
      </c>
      <c r="H47" s="35" t="n">
        <v>0</v>
      </c>
      <c r="I47" s="35" t="n">
        <v>0</v>
      </c>
      <c r="J47" s="35" t="n">
        <v>286.92679</v>
      </c>
      <c r="K47" s="35" t="n">
        <v>286.92679</v>
      </c>
      <c r="L47" s="35" t="n">
        <v>369.02589</v>
      </c>
      <c r="M47" s="35" t="n">
        <v>0</v>
      </c>
    </row>
    <row r="48" customFormat="false" ht="15" hidden="false" customHeight="false" outlineLevel="0" collapsed="false">
      <c r="B48" s="259" t="s">
        <v>951</v>
      </c>
      <c r="C48" s="16" t="s">
        <v>922</v>
      </c>
      <c r="D48" s="35" t="n">
        <v>0</v>
      </c>
      <c r="E48" s="35" t="n">
        <v>0</v>
      </c>
      <c r="F48" s="35" t="n">
        <v>0</v>
      </c>
      <c r="G48" s="35" t="n">
        <v>183.86002</v>
      </c>
      <c r="H48" s="35" t="n">
        <v>0</v>
      </c>
      <c r="I48" s="35" t="n">
        <v>0</v>
      </c>
      <c r="J48" s="35" t="n">
        <v>183.86002</v>
      </c>
      <c r="K48" s="35" t="n">
        <v>183.86002</v>
      </c>
      <c r="L48" s="35" t="n">
        <v>2729.91859</v>
      </c>
      <c r="M48" s="35" t="n">
        <v>0</v>
      </c>
    </row>
    <row r="49" customFormat="false" ht="15" hidden="false" customHeight="false" outlineLevel="0" collapsed="false">
      <c r="B49" s="259" t="s">
        <v>952</v>
      </c>
      <c r="C49" s="16" t="s">
        <v>924</v>
      </c>
      <c r="D49" s="35" t="n">
        <v>0</v>
      </c>
      <c r="E49" s="35" t="n">
        <v>0</v>
      </c>
      <c r="F49" s="35" t="n">
        <v>0</v>
      </c>
      <c r="G49" s="35" t="n">
        <v>435.20205</v>
      </c>
      <c r="H49" s="35" t="n">
        <v>0</v>
      </c>
      <c r="I49" s="35" t="n">
        <v>0</v>
      </c>
      <c r="J49" s="35" t="n">
        <v>435.20205</v>
      </c>
      <c r="K49" s="35" t="n">
        <v>435.20205</v>
      </c>
      <c r="L49" s="35" t="n">
        <v>5356.63155</v>
      </c>
      <c r="M49" s="35" t="n">
        <v>0</v>
      </c>
    </row>
    <row r="50" customFormat="false" ht="15" hidden="false" customHeight="false" outlineLevel="0" collapsed="false">
      <c r="B50" s="259"/>
      <c r="C50" s="16"/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/>
      <c r="O50" s="43"/>
      <c r="P50" s="43"/>
      <c r="Q50" s="43"/>
      <c r="R50" s="43"/>
      <c r="S50" s="43"/>
      <c r="T50" s="43"/>
      <c r="U50" s="43"/>
    </row>
    <row r="51" s="9" customFormat="true" ht="15.75" hidden="false" customHeight="false" outlineLevel="0" collapsed="false">
      <c r="B51" s="265"/>
      <c r="C51" s="44" t="s">
        <v>739</v>
      </c>
      <c r="D51" s="225" t="n">
        <v>0</v>
      </c>
      <c r="E51" s="225" t="n">
        <v>23210.26315</v>
      </c>
      <c r="F51" s="225" t="n">
        <v>23210.26315</v>
      </c>
      <c r="G51" s="225" t="n">
        <v>0</v>
      </c>
      <c r="H51" s="225" t="n">
        <v>638.7503</v>
      </c>
      <c r="I51" s="225" t="n">
        <v>0</v>
      </c>
      <c r="J51" s="225" t="n">
        <v>638.7503</v>
      </c>
      <c r="K51" s="225" t="n">
        <v>23849.01345</v>
      </c>
      <c r="L51" s="225" t="n">
        <v>0</v>
      </c>
      <c r="M51" s="225" t="n">
        <v>0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" hidden="false" customHeight="false" outlineLevel="0" collapsed="false">
      <c r="B52" s="259" t="s">
        <v>953</v>
      </c>
      <c r="C52" s="16" t="s">
        <v>916</v>
      </c>
      <c r="D52" s="35" t="n">
        <v>0</v>
      </c>
      <c r="E52" s="35" t="n">
        <v>319.37173</v>
      </c>
      <c r="F52" s="35" t="n">
        <v>319.37173</v>
      </c>
      <c r="G52" s="35" t="n">
        <v>0</v>
      </c>
      <c r="H52" s="35" t="n">
        <v>9.59886</v>
      </c>
      <c r="I52" s="35" t="n">
        <v>0</v>
      </c>
      <c r="J52" s="35" t="n">
        <v>9.59886</v>
      </c>
      <c r="K52" s="35" t="n">
        <v>328.97059</v>
      </c>
      <c r="L52" s="35" t="n">
        <v>0</v>
      </c>
      <c r="M52" s="35" t="n">
        <v>0</v>
      </c>
    </row>
    <row r="53" customFormat="false" ht="15" hidden="false" customHeight="false" outlineLevel="0" collapsed="false">
      <c r="B53" s="259" t="s">
        <v>954</v>
      </c>
      <c r="C53" s="16" t="s">
        <v>918</v>
      </c>
      <c r="D53" s="35" t="n">
        <v>0</v>
      </c>
      <c r="E53" s="35" t="n">
        <v>506.54088</v>
      </c>
      <c r="F53" s="35" t="n">
        <v>506.54088</v>
      </c>
      <c r="G53" s="35" t="n">
        <v>0</v>
      </c>
      <c r="H53" s="35" t="n">
        <v>14.71751</v>
      </c>
      <c r="I53" s="35" t="n">
        <v>0</v>
      </c>
      <c r="J53" s="35" t="n">
        <v>14.71751</v>
      </c>
      <c r="K53" s="35" t="n">
        <v>521.25839</v>
      </c>
      <c r="L53" s="35" t="n">
        <v>0</v>
      </c>
      <c r="M53" s="35" t="n">
        <v>0</v>
      </c>
    </row>
    <row r="54" s="224" customFormat="true" ht="15" hidden="false" customHeight="false" outlineLevel="0" collapsed="false">
      <c r="B54" s="259" t="s">
        <v>955</v>
      </c>
      <c r="C54" s="16" t="s">
        <v>956</v>
      </c>
      <c r="D54" s="35" t="n">
        <v>0</v>
      </c>
      <c r="E54" s="35" t="n">
        <v>2339.39491</v>
      </c>
      <c r="F54" s="35" t="n">
        <v>2339.39491</v>
      </c>
      <c r="G54" s="35" t="n">
        <v>0</v>
      </c>
      <c r="H54" s="35" t="n">
        <v>71.41248</v>
      </c>
      <c r="I54" s="35" t="n">
        <v>0</v>
      </c>
      <c r="J54" s="35" t="n">
        <v>71.41248</v>
      </c>
      <c r="K54" s="35" t="n">
        <v>2410.80739</v>
      </c>
      <c r="L54" s="35" t="n">
        <v>0</v>
      </c>
      <c r="M54" s="35" t="n">
        <v>0</v>
      </c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</row>
    <row r="55" customFormat="false" ht="15" hidden="false" customHeight="false" outlineLevel="0" collapsed="false">
      <c r="B55" s="259" t="s">
        <v>957</v>
      </c>
      <c r="C55" s="16" t="s">
        <v>924</v>
      </c>
      <c r="D55" s="35" t="n">
        <v>0</v>
      </c>
      <c r="E55" s="35" t="n">
        <v>20044.95563</v>
      </c>
      <c r="F55" s="35" t="n">
        <v>20044.95563</v>
      </c>
      <c r="G55" s="35" t="n">
        <v>0</v>
      </c>
      <c r="H55" s="35" t="n">
        <v>543.02145</v>
      </c>
      <c r="I55" s="35" t="n">
        <v>0</v>
      </c>
      <c r="J55" s="35" t="n">
        <v>543.02145</v>
      </c>
      <c r="K55" s="35" t="n">
        <v>20587.97708</v>
      </c>
      <c r="L55" s="35" t="n">
        <v>0</v>
      </c>
      <c r="M55" s="35" t="n">
        <v>0</v>
      </c>
    </row>
    <row r="56" customFormat="false" ht="15" hidden="false" customHeight="false" outlineLevel="0" collapsed="false">
      <c r="B56" s="269"/>
      <c r="C56" s="16"/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</row>
    <row r="57" s="9" customFormat="true" ht="15.75" hidden="false" customHeight="false" outlineLevel="0" collapsed="false">
      <c r="B57" s="265"/>
      <c r="C57" s="44" t="s">
        <v>823</v>
      </c>
      <c r="D57" s="225" t="n">
        <v>0</v>
      </c>
      <c r="E57" s="225" t="n">
        <v>1248.59715</v>
      </c>
      <c r="F57" s="225" t="n">
        <v>1248.59715</v>
      </c>
      <c r="G57" s="225" t="n">
        <v>0</v>
      </c>
      <c r="H57" s="225" t="n">
        <v>71.29196</v>
      </c>
      <c r="I57" s="225" t="n">
        <v>0</v>
      </c>
      <c r="J57" s="225" t="n">
        <v>71.29196</v>
      </c>
      <c r="K57" s="225" t="n">
        <v>1319.88911</v>
      </c>
      <c r="L57" s="225" t="n">
        <v>0</v>
      </c>
      <c r="M57" s="225" t="n">
        <v>0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" hidden="false" customHeight="false" outlineLevel="0" collapsed="false">
      <c r="B58" s="259" t="s">
        <v>958</v>
      </c>
      <c r="C58" s="16" t="s">
        <v>916</v>
      </c>
      <c r="D58" s="35" t="n">
        <v>0</v>
      </c>
      <c r="E58" s="35" t="n">
        <v>35.19578</v>
      </c>
      <c r="F58" s="35" t="n">
        <v>35.19578</v>
      </c>
      <c r="G58" s="35" t="n">
        <v>0</v>
      </c>
      <c r="H58" s="35" t="n">
        <v>2.68721</v>
      </c>
      <c r="I58" s="35" t="n">
        <v>0</v>
      </c>
      <c r="J58" s="35" t="n">
        <v>2.68721</v>
      </c>
      <c r="K58" s="35" t="n">
        <v>37.88299</v>
      </c>
      <c r="L58" s="35" t="n">
        <v>0</v>
      </c>
      <c r="M58" s="35" t="n">
        <v>0</v>
      </c>
    </row>
    <row r="59" customFormat="false" ht="15" hidden="false" customHeight="false" outlineLevel="0" collapsed="false">
      <c r="B59" s="259" t="s">
        <v>959</v>
      </c>
      <c r="C59" s="16" t="s">
        <v>918</v>
      </c>
      <c r="D59" s="35" t="n">
        <v>0</v>
      </c>
      <c r="E59" s="35" t="n">
        <v>26.01989</v>
      </c>
      <c r="F59" s="35" t="n">
        <v>26.01989</v>
      </c>
      <c r="G59" s="35" t="n">
        <v>0</v>
      </c>
      <c r="H59" s="35" t="n">
        <v>2.94194</v>
      </c>
      <c r="I59" s="35" t="n">
        <v>0</v>
      </c>
      <c r="J59" s="35" t="n">
        <v>2.94194</v>
      </c>
      <c r="K59" s="35" t="n">
        <v>28.96183</v>
      </c>
      <c r="L59" s="35" t="n">
        <v>0</v>
      </c>
      <c r="M59" s="35" t="n">
        <v>0</v>
      </c>
    </row>
    <row r="60" customFormat="false" ht="15" hidden="false" customHeight="false" outlineLevel="0" collapsed="false">
      <c r="B60" s="259" t="s">
        <v>960</v>
      </c>
      <c r="C60" s="16" t="s">
        <v>956</v>
      </c>
      <c r="D60" s="35" t="n">
        <v>0</v>
      </c>
      <c r="E60" s="35" t="n">
        <v>122.35035</v>
      </c>
      <c r="F60" s="35" t="n">
        <v>122.35035</v>
      </c>
      <c r="G60" s="35" t="n">
        <v>0</v>
      </c>
      <c r="H60" s="35" t="n">
        <v>7.56374</v>
      </c>
      <c r="I60" s="35" t="n">
        <v>0</v>
      </c>
      <c r="J60" s="35" t="n">
        <v>7.56374</v>
      </c>
      <c r="K60" s="35" t="n">
        <v>129.91409</v>
      </c>
      <c r="L60" s="35" t="n">
        <v>0</v>
      </c>
      <c r="M60" s="35" t="n">
        <v>0</v>
      </c>
    </row>
    <row r="61" customFormat="false" ht="15" hidden="false" customHeight="false" outlineLevel="0" collapsed="false">
      <c r="B61" s="259" t="s">
        <v>961</v>
      </c>
      <c r="C61" s="16" t="s">
        <v>962</v>
      </c>
      <c r="D61" s="35" t="n">
        <v>0</v>
      </c>
      <c r="E61" s="35" t="n">
        <v>1065.03113</v>
      </c>
      <c r="F61" s="35" t="n">
        <v>1065.03113</v>
      </c>
      <c r="G61" s="35" t="n">
        <v>0</v>
      </c>
      <c r="H61" s="35" t="n">
        <v>58.09907</v>
      </c>
      <c r="I61" s="35" t="n">
        <v>0</v>
      </c>
      <c r="J61" s="35" t="n">
        <v>58.09907</v>
      </c>
      <c r="K61" s="35" t="n">
        <v>1123.1302</v>
      </c>
      <c r="L61" s="35" t="n">
        <v>0</v>
      </c>
      <c r="M61" s="35" t="n">
        <v>0</v>
      </c>
    </row>
    <row r="62" customFormat="false" ht="15" hidden="false" customHeight="false" outlineLevel="0" collapsed="false">
      <c r="B62" s="269"/>
      <c r="C62" s="16"/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</row>
    <row r="63" s="9" customFormat="true" ht="15.75" hidden="false" customHeight="false" outlineLevel="0" collapsed="false">
      <c r="B63" s="265"/>
      <c r="C63" s="44" t="s">
        <v>831</v>
      </c>
      <c r="D63" s="225" t="n">
        <v>0</v>
      </c>
      <c r="E63" s="225" t="n">
        <v>148.39069</v>
      </c>
      <c r="F63" s="225" t="n">
        <v>148.39069</v>
      </c>
      <c r="G63" s="225" t="n">
        <v>0</v>
      </c>
      <c r="H63" s="225" t="n">
        <v>34.13539</v>
      </c>
      <c r="I63" s="225" t="n">
        <v>0</v>
      </c>
      <c r="J63" s="225" t="n">
        <v>34.13539</v>
      </c>
      <c r="K63" s="225" t="n">
        <v>182.52608</v>
      </c>
      <c r="L63" s="225" t="n">
        <v>0</v>
      </c>
      <c r="M63" s="225" t="n">
        <v>0</v>
      </c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" hidden="false" customHeight="false" outlineLevel="0" collapsed="false">
      <c r="B64" s="259" t="s">
        <v>963</v>
      </c>
      <c r="C64" s="16" t="s">
        <v>38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</row>
    <row r="65" customFormat="false" ht="15" hidden="false" customHeight="false" outlineLevel="0" collapsed="false">
      <c r="B65" s="259" t="s">
        <v>964</v>
      </c>
      <c r="C65" s="16" t="s">
        <v>39</v>
      </c>
      <c r="D65" s="35" t="n">
        <v>0</v>
      </c>
      <c r="E65" s="35" t="n">
        <v>12.65646</v>
      </c>
      <c r="F65" s="35" t="n">
        <v>12.65646</v>
      </c>
      <c r="G65" s="35" t="n">
        <v>0</v>
      </c>
      <c r="H65" s="35" t="n">
        <v>1.31889</v>
      </c>
      <c r="I65" s="35" t="n">
        <v>0</v>
      </c>
      <c r="J65" s="35" t="n">
        <v>1.31889</v>
      </c>
      <c r="K65" s="35" t="n">
        <v>13.97535</v>
      </c>
      <c r="L65" s="35" t="n">
        <v>0</v>
      </c>
      <c r="M65" s="35" t="n">
        <v>0</v>
      </c>
    </row>
    <row r="66" customFormat="false" ht="15" hidden="false" customHeight="false" outlineLevel="0" collapsed="false">
      <c r="B66" s="259" t="s">
        <v>965</v>
      </c>
      <c r="C66" s="16" t="s">
        <v>956</v>
      </c>
      <c r="D66" s="35" t="n">
        <v>0</v>
      </c>
      <c r="E66" s="35" t="n">
        <v>63.31503</v>
      </c>
      <c r="F66" s="35" t="n">
        <v>63.31503</v>
      </c>
      <c r="G66" s="35" t="n">
        <v>0</v>
      </c>
      <c r="H66" s="35" t="n">
        <v>2.12616</v>
      </c>
      <c r="I66" s="35" t="n">
        <v>0</v>
      </c>
      <c r="J66" s="35" t="n">
        <v>2.12616</v>
      </c>
      <c r="K66" s="35" t="n">
        <v>65.44119</v>
      </c>
      <c r="L66" s="35" t="n">
        <v>0</v>
      </c>
      <c r="M66" s="35" t="n">
        <v>0</v>
      </c>
    </row>
    <row r="67" customFormat="false" ht="15" hidden="false" customHeight="false" outlineLevel="0" collapsed="false">
      <c r="B67" s="259" t="s">
        <v>966</v>
      </c>
      <c r="C67" s="16" t="s">
        <v>962</v>
      </c>
      <c r="D67" s="35" t="n">
        <v>0</v>
      </c>
      <c r="E67" s="35" t="n">
        <v>72.4192</v>
      </c>
      <c r="F67" s="35" t="n">
        <v>72.4192</v>
      </c>
      <c r="G67" s="35" t="n">
        <v>0</v>
      </c>
      <c r="H67" s="35" t="n">
        <v>30.69034</v>
      </c>
      <c r="I67" s="35" t="n">
        <v>0</v>
      </c>
      <c r="J67" s="35" t="n">
        <v>30.69034</v>
      </c>
      <c r="K67" s="35" t="n">
        <v>103.10954</v>
      </c>
      <c r="L67" s="35" t="n">
        <v>0</v>
      </c>
      <c r="M67" s="35" t="n">
        <v>0</v>
      </c>
    </row>
    <row r="68" customFormat="false" ht="15" hidden="false" customHeight="false" outlineLevel="0" collapsed="false">
      <c r="B68" s="269"/>
      <c r="C68" s="16"/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</row>
    <row r="69" s="9" customFormat="true" ht="15.75" hidden="false" customHeight="false" outlineLevel="0" collapsed="false">
      <c r="B69" s="265"/>
      <c r="C69" s="44" t="s">
        <v>967</v>
      </c>
      <c r="D69" s="225" t="n">
        <v>0</v>
      </c>
      <c r="E69" s="225" t="n">
        <v>0</v>
      </c>
      <c r="F69" s="225" t="n">
        <v>0</v>
      </c>
      <c r="G69" s="225" t="n">
        <v>210032.17959</v>
      </c>
      <c r="H69" s="225" t="n">
        <v>28127.91342</v>
      </c>
      <c r="I69" s="225" t="n">
        <v>0</v>
      </c>
      <c r="J69" s="225" t="n">
        <v>238160.09301</v>
      </c>
      <c r="K69" s="225" t="n">
        <v>238160.09301</v>
      </c>
      <c r="L69" s="225" t="n">
        <v>0</v>
      </c>
      <c r="M69" s="225" t="n">
        <v>0</v>
      </c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" hidden="false" customHeight="false" outlineLevel="0" collapsed="false">
      <c r="B70" s="259" t="s">
        <v>968</v>
      </c>
      <c r="C70" s="16" t="s">
        <v>916</v>
      </c>
      <c r="D70" s="35" t="n">
        <v>0</v>
      </c>
      <c r="E70" s="35" t="n">
        <v>0</v>
      </c>
      <c r="F70" s="35" t="n">
        <v>0</v>
      </c>
      <c r="G70" s="35" t="n">
        <v>9574.86027</v>
      </c>
      <c r="H70" s="35" t="n">
        <v>917.67687</v>
      </c>
      <c r="I70" s="35" t="n">
        <v>0</v>
      </c>
      <c r="J70" s="35" t="n">
        <v>10492.53714</v>
      </c>
      <c r="K70" s="35" t="n">
        <v>10492.53714</v>
      </c>
      <c r="L70" s="35" t="n">
        <v>0</v>
      </c>
      <c r="M70" s="35" t="n">
        <v>0</v>
      </c>
    </row>
    <row r="71" customFormat="false" ht="15" hidden="false" customHeight="false" outlineLevel="0" collapsed="false">
      <c r="B71" s="259" t="s">
        <v>969</v>
      </c>
      <c r="C71" s="16" t="s">
        <v>918</v>
      </c>
      <c r="D71" s="35" t="n">
        <v>0</v>
      </c>
      <c r="E71" s="35" t="n">
        <v>0</v>
      </c>
      <c r="F71" s="35" t="n">
        <v>0</v>
      </c>
      <c r="G71" s="35" t="n">
        <v>22167.371</v>
      </c>
      <c r="H71" s="35" t="n">
        <v>1733.5259</v>
      </c>
      <c r="I71" s="35" t="n">
        <v>0</v>
      </c>
      <c r="J71" s="35" t="n">
        <v>23900.8969</v>
      </c>
      <c r="K71" s="35" t="n">
        <v>23900.8969</v>
      </c>
      <c r="L71" s="35" t="n">
        <v>0</v>
      </c>
      <c r="M71" s="35" t="n">
        <v>0</v>
      </c>
    </row>
    <row r="72" customFormat="false" ht="15" hidden="false" customHeight="false" outlineLevel="0" collapsed="false">
      <c r="B72" s="259" t="s">
        <v>970</v>
      </c>
      <c r="C72" s="16" t="s">
        <v>920</v>
      </c>
      <c r="D72" s="35" t="n">
        <v>0</v>
      </c>
      <c r="E72" s="35" t="n">
        <v>0</v>
      </c>
      <c r="F72" s="35" t="n">
        <v>0</v>
      </c>
      <c r="G72" s="35" t="n">
        <v>31988.06789</v>
      </c>
      <c r="H72" s="35" t="n">
        <v>2392.01017</v>
      </c>
      <c r="I72" s="35" t="n">
        <v>0</v>
      </c>
      <c r="J72" s="35" t="n">
        <v>34380.07806</v>
      </c>
      <c r="K72" s="35" t="n">
        <v>34380.07806</v>
      </c>
      <c r="L72" s="35" t="n">
        <v>0</v>
      </c>
      <c r="M72" s="35" t="n">
        <v>0</v>
      </c>
    </row>
    <row r="73" customFormat="false" ht="15" hidden="false" customHeight="false" outlineLevel="0" collapsed="false">
      <c r="B73" s="259" t="s">
        <v>971</v>
      </c>
      <c r="C73" s="16" t="s">
        <v>922</v>
      </c>
      <c r="D73" s="35" t="n">
        <v>0</v>
      </c>
      <c r="E73" s="35" t="n">
        <v>0</v>
      </c>
      <c r="F73" s="35" t="n">
        <v>0</v>
      </c>
      <c r="G73" s="35" t="n">
        <v>54803.21361</v>
      </c>
      <c r="H73" s="35" t="n">
        <v>4539.43227</v>
      </c>
      <c r="I73" s="35" t="n">
        <v>0</v>
      </c>
      <c r="J73" s="35" t="n">
        <v>59342.64588</v>
      </c>
      <c r="K73" s="35" t="n">
        <v>59342.64588</v>
      </c>
      <c r="L73" s="35" t="n">
        <v>0</v>
      </c>
      <c r="M73" s="35" t="n">
        <v>0</v>
      </c>
    </row>
    <row r="74" customFormat="false" ht="15" hidden="false" customHeight="false" outlineLevel="0" collapsed="false">
      <c r="B74" s="259" t="s">
        <v>972</v>
      </c>
      <c r="C74" s="16" t="s">
        <v>924</v>
      </c>
      <c r="D74" s="35" t="n">
        <v>0</v>
      </c>
      <c r="E74" s="35" t="n">
        <v>0</v>
      </c>
      <c r="F74" s="35" t="n">
        <v>0</v>
      </c>
      <c r="G74" s="35" t="n">
        <v>91498.66682</v>
      </c>
      <c r="H74" s="35" t="n">
        <v>18545.26821</v>
      </c>
      <c r="I74" s="35" t="n">
        <v>0</v>
      </c>
      <c r="J74" s="35" t="n">
        <v>110043.93503</v>
      </c>
      <c r="K74" s="35" t="n">
        <v>110043.93503</v>
      </c>
      <c r="L74" s="35" t="n">
        <v>0</v>
      </c>
      <c r="M74" s="35" t="n">
        <v>0</v>
      </c>
    </row>
    <row r="75" customFormat="false" ht="15" hidden="false" customHeight="false" outlineLevel="0" collapsed="false">
      <c r="B75" s="269"/>
      <c r="C75" s="16"/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</row>
    <row r="76" s="9" customFormat="true" ht="15.75" hidden="false" customHeight="false" outlineLevel="0" collapsed="false">
      <c r="B76" s="265"/>
      <c r="C76" s="44" t="s">
        <v>973</v>
      </c>
      <c r="D76" s="225" t="n">
        <v>0</v>
      </c>
      <c r="E76" s="225" t="n">
        <v>0</v>
      </c>
      <c r="F76" s="225" t="n">
        <v>0</v>
      </c>
      <c r="G76" s="225" t="n">
        <v>12992.43524</v>
      </c>
      <c r="H76" s="225" t="n">
        <v>3663.37686</v>
      </c>
      <c r="I76" s="225" t="n">
        <v>0</v>
      </c>
      <c r="J76" s="225" t="n">
        <v>16655.8121</v>
      </c>
      <c r="K76" s="225" t="n">
        <v>16655.8121</v>
      </c>
      <c r="L76" s="225" t="n">
        <v>0</v>
      </c>
      <c r="M76" s="225" t="n">
        <v>0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" hidden="false" customHeight="false" outlineLevel="0" collapsed="false">
      <c r="B77" s="259" t="s">
        <v>974</v>
      </c>
      <c r="C77" s="16" t="s">
        <v>916</v>
      </c>
      <c r="D77" s="35" t="n">
        <v>0</v>
      </c>
      <c r="E77" s="35" t="n">
        <v>0</v>
      </c>
      <c r="F77" s="35" t="n">
        <v>0</v>
      </c>
      <c r="G77" s="35" t="n">
        <v>1505.11331</v>
      </c>
      <c r="H77" s="35" t="n">
        <v>204.21236</v>
      </c>
      <c r="I77" s="35" t="n">
        <v>0</v>
      </c>
      <c r="J77" s="35" t="n">
        <v>1709.32567</v>
      </c>
      <c r="K77" s="35" t="n">
        <v>1709.32567</v>
      </c>
      <c r="L77" s="35" t="n">
        <v>0</v>
      </c>
      <c r="M77" s="35" t="n">
        <v>0</v>
      </c>
    </row>
    <row r="78" customFormat="false" ht="15" hidden="false" customHeight="false" outlineLevel="0" collapsed="false">
      <c r="B78" s="259" t="s">
        <v>975</v>
      </c>
      <c r="C78" s="16" t="s">
        <v>918</v>
      </c>
      <c r="D78" s="35" t="n">
        <v>0</v>
      </c>
      <c r="E78" s="35" t="n">
        <v>0</v>
      </c>
      <c r="F78" s="35" t="n">
        <v>0</v>
      </c>
      <c r="G78" s="35" t="n">
        <v>2515.24724</v>
      </c>
      <c r="H78" s="35" t="n">
        <v>224.75801</v>
      </c>
      <c r="I78" s="35" t="n">
        <v>0</v>
      </c>
      <c r="J78" s="35" t="n">
        <v>2740.00525</v>
      </c>
      <c r="K78" s="35" t="n">
        <v>2740.00525</v>
      </c>
      <c r="L78" s="35" t="n">
        <v>0</v>
      </c>
      <c r="M78" s="35" t="n">
        <v>0</v>
      </c>
    </row>
    <row r="79" customFormat="false" ht="15" hidden="false" customHeight="false" outlineLevel="0" collapsed="false">
      <c r="B79" s="259" t="s">
        <v>976</v>
      </c>
      <c r="C79" s="16" t="s">
        <v>920</v>
      </c>
      <c r="D79" s="35" t="n">
        <v>0</v>
      </c>
      <c r="E79" s="35" t="n">
        <v>0</v>
      </c>
      <c r="F79" s="35" t="n">
        <v>0</v>
      </c>
      <c r="G79" s="35" t="n">
        <v>3176.1922</v>
      </c>
      <c r="H79" s="35" t="n">
        <v>498.43443</v>
      </c>
      <c r="I79" s="35" t="n">
        <v>0</v>
      </c>
      <c r="J79" s="35" t="n">
        <v>3674.62663</v>
      </c>
      <c r="K79" s="35" t="n">
        <v>3674.62663</v>
      </c>
      <c r="L79" s="35" t="n">
        <v>0</v>
      </c>
      <c r="M79" s="35" t="n">
        <v>0</v>
      </c>
    </row>
    <row r="80" customFormat="false" ht="15" hidden="false" customHeight="false" outlineLevel="0" collapsed="false">
      <c r="B80" s="259" t="s">
        <v>977</v>
      </c>
      <c r="C80" s="16" t="s">
        <v>922</v>
      </c>
      <c r="D80" s="35" t="n">
        <v>0</v>
      </c>
      <c r="E80" s="35" t="n">
        <v>0</v>
      </c>
      <c r="F80" s="35" t="n">
        <v>0</v>
      </c>
      <c r="G80" s="35" t="n">
        <v>2962.55335</v>
      </c>
      <c r="H80" s="35" t="n">
        <v>630.37494</v>
      </c>
      <c r="I80" s="35" t="n">
        <v>0</v>
      </c>
      <c r="J80" s="35" t="n">
        <v>3592.92829</v>
      </c>
      <c r="K80" s="35" t="n">
        <v>3592.92829</v>
      </c>
      <c r="L80" s="35" t="n">
        <v>0</v>
      </c>
      <c r="M80" s="35" t="n">
        <v>0</v>
      </c>
    </row>
    <row r="81" customFormat="false" ht="15" hidden="false" customHeight="false" outlineLevel="0" collapsed="false">
      <c r="B81" s="259" t="s">
        <v>978</v>
      </c>
      <c r="C81" s="16" t="s">
        <v>924</v>
      </c>
      <c r="D81" s="35" t="n">
        <v>0</v>
      </c>
      <c r="E81" s="35" t="n">
        <v>0</v>
      </c>
      <c r="F81" s="35" t="n">
        <v>0</v>
      </c>
      <c r="G81" s="35" t="n">
        <v>2833.32914</v>
      </c>
      <c r="H81" s="35" t="n">
        <v>2105.59712</v>
      </c>
      <c r="I81" s="35" t="n">
        <v>0</v>
      </c>
      <c r="J81" s="35" t="n">
        <v>4938.92626</v>
      </c>
      <c r="K81" s="35" t="n">
        <v>4938.92626</v>
      </c>
      <c r="L81" s="35" t="n">
        <v>0</v>
      </c>
      <c r="M81" s="35" t="n">
        <v>0</v>
      </c>
    </row>
    <row r="82" customFormat="false" ht="15" hidden="false" customHeight="false" outlineLevel="0" collapsed="false">
      <c r="B82" s="269"/>
      <c r="C82" s="16"/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</row>
    <row r="83" s="9" customFormat="true" ht="15.75" hidden="false" customHeight="false" outlineLevel="0" collapsed="false">
      <c r="B83" s="265"/>
      <c r="C83" s="44" t="s">
        <v>979</v>
      </c>
      <c r="D83" s="225" t="n">
        <v>0</v>
      </c>
      <c r="E83" s="225" t="n">
        <v>0</v>
      </c>
      <c r="F83" s="225" t="n">
        <v>0</v>
      </c>
      <c r="G83" s="225" t="n">
        <v>22172.95143</v>
      </c>
      <c r="H83" s="225" t="n">
        <v>6555.26662</v>
      </c>
      <c r="I83" s="225" t="n">
        <v>0</v>
      </c>
      <c r="J83" s="225" t="n">
        <v>28728.21805</v>
      </c>
      <c r="K83" s="225" t="n">
        <v>28728.21805</v>
      </c>
      <c r="L83" s="225" t="n">
        <v>0</v>
      </c>
      <c r="M83" s="225" t="n">
        <v>0</v>
      </c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" hidden="false" customHeight="false" outlineLevel="0" collapsed="false">
      <c r="B84" s="259" t="s">
        <v>980</v>
      </c>
      <c r="C84" s="16" t="s">
        <v>916</v>
      </c>
      <c r="D84" s="35" t="n">
        <v>0</v>
      </c>
      <c r="E84" s="35" t="n">
        <v>0</v>
      </c>
      <c r="F84" s="35" t="n">
        <v>0</v>
      </c>
      <c r="G84" s="35" t="n">
        <v>1642.33201</v>
      </c>
      <c r="H84" s="35" t="n">
        <v>755.66002</v>
      </c>
      <c r="I84" s="35" t="n">
        <v>0</v>
      </c>
      <c r="J84" s="35" t="n">
        <v>2397.99203</v>
      </c>
      <c r="K84" s="35" t="n">
        <v>2397.99203</v>
      </c>
      <c r="L84" s="35" t="n">
        <v>0</v>
      </c>
      <c r="M84" s="35" t="n">
        <v>0</v>
      </c>
    </row>
    <row r="85" customFormat="false" ht="15" hidden="false" customHeight="false" outlineLevel="0" collapsed="false">
      <c r="B85" s="259" t="s">
        <v>981</v>
      </c>
      <c r="C85" s="16" t="s">
        <v>918</v>
      </c>
      <c r="D85" s="35" t="n">
        <v>0</v>
      </c>
      <c r="E85" s="35" t="n">
        <v>0</v>
      </c>
      <c r="F85" s="35" t="n">
        <v>0</v>
      </c>
      <c r="G85" s="35" t="n">
        <v>2967.45881</v>
      </c>
      <c r="H85" s="35" t="n">
        <v>1919.47666</v>
      </c>
      <c r="I85" s="35" t="n">
        <v>0</v>
      </c>
      <c r="J85" s="35" t="n">
        <v>4886.93547</v>
      </c>
      <c r="K85" s="35" t="n">
        <v>4886.93547</v>
      </c>
      <c r="L85" s="35" t="n">
        <v>0</v>
      </c>
      <c r="M85" s="35" t="n">
        <v>0</v>
      </c>
    </row>
    <row r="86" customFormat="false" ht="15" hidden="false" customHeight="false" outlineLevel="0" collapsed="false">
      <c r="B86" s="259" t="s">
        <v>982</v>
      </c>
      <c r="C86" s="16" t="s">
        <v>920</v>
      </c>
      <c r="D86" s="35" t="n">
        <v>0</v>
      </c>
      <c r="E86" s="35" t="n">
        <v>0</v>
      </c>
      <c r="F86" s="35" t="n">
        <v>0</v>
      </c>
      <c r="G86" s="35" t="n">
        <v>3559.94374</v>
      </c>
      <c r="H86" s="35" t="n">
        <v>2425.13842</v>
      </c>
      <c r="I86" s="35" t="n">
        <v>0</v>
      </c>
      <c r="J86" s="35" t="n">
        <v>5985.08216</v>
      </c>
      <c r="K86" s="35" t="n">
        <v>5985.08216</v>
      </c>
      <c r="L86" s="35" t="n">
        <v>0</v>
      </c>
      <c r="M86" s="35" t="n">
        <v>0</v>
      </c>
    </row>
    <row r="87" customFormat="false" ht="15" hidden="false" customHeight="false" outlineLevel="0" collapsed="false">
      <c r="B87" s="259" t="s">
        <v>983</v>
      </c>
      <c r="C87" s="16" t="s">
        <v>922</v>
      </c>
      <c r="D87" s="35" t="n">
        <v>0</v>
      </c>
      <c r="E87" s="35" t="n">
        <v>0</v>
      </c>
      <c r="F87" s="35" t="n">
        <v>0</v>
      </c>
      <c r="G87" s="35" t="n">
        <v>8202.33675</v>
      </c>
      <c r="H87" s="35" t="n">
        <v>1271.3705</v>
      </c>
      <c r="I87" s="35" t="n">
        <v>0</v>
      </c>
      <c r="J87" s="35" t="n">
        <v>9473.70725</v>
      </c>
      <c r="K87" s="35" t="n">
        <v>9473.70725</v>
      </c>
      <c r="L87" s="35" t="n">
        <v>0</v>
      </c>
      <c r="M87" s="35" t="n">
        <v>0</v>
      </c>
    </row>
    <row r="88" customFormat="false" ht="15" hidden="false" customHeight="false" outlineLevel="0" collapsed="false">
      <c r="B88" s="259" t="s">
        <v>984</v>
      </c>
      <c r="C88" s="16" t="s">
        <v>924</v>
      </c>
      <c r="D88" s="35" t="n">
        <v>0</v>
      </c>
      <c r="E88" s="35" t="n">
        <v>0</v>
      </c>
      <c r="F88" s="35" t="n">
        <v>0</v>
      </c>
      <c r="G88" s="35" t="n">
        <v>5800.88012</v>
      </c>
      <c r="H88" s="35" t="n">
        <v>183.62102</v>
      </c>
      <c r="I88" s="35" t="n">
        <v>0</v>
      </c>
      <c r="J88" s="35" t="n">
        <v>5984.50114</v>
      </c>
      <c r="K88" s="35" t="n">
        <v>5984.50114</v>
      </c>
      <c r="L88" s="35" t="n">
        <v>0</v>
      </c>
      <c r="M88" s="35" t="n">
        <v>0</v>
      </c>
    </row>
    <row r="89" customFormat="false" ht="15" hidden="false" customHeight="false" outlineLevel="0" collapsed="false">
      <c r="B89" s="269"/>
      <c r="C89" s="16"/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</row>
    <row r="90" s="9" customFormat="true" ht="15.75" hidden="false" customHeight="false" outlineLevel="0" collapsed="false">
      <c r="B90" s="270"/>
      <c r="C90" s="271" t="s">
        <v>985</v>
      </c>
      <c r="D90" s="272" t="n">
        <v>0</v>
      </c>
      <c r="E90" s="272" t="n">
        <v>74505.93484</v>
      </c>
      <c r="F90" s="272" t="n">
        <v>74505.93484</v>
      </c>
      <c r="G90" s="272" t="n">
        <v>946620.44674</v>
      </c>
      <c r="H90" s="272" t="n">
        <v>748088.47325</v>
      </c>
      <c r="I90" s="272" t="n">
        <v>791893.84325</v>
      </c>
      <c r="J90" s="272" t="n">
        <v>2486602.76324</v>
      </c>
      <c r="K90" s="272" t="n">
        <v>2561108.69808</v>
      </c>
      <c r="L90" s="272" t="n">
        <v>205713.73786</v>
      </c>
      <c r="M90" s="272" t="n">
        <v>0</v>
      </c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" hidden="false" customHeight="false" outlineLevel="0" collapsed="false">
      <c r="B91" s="264"/>
      <c r="C91" s="229"/>
      <c r="D91" s="273" t="n">
        <v>0</v>
      </c>
      <c r="E91" s="228" t="n">
        <v>0</v>
      </c>
      <c r="F91" s="228" t="n">
        <v>0</v>
      </c>
      <c r="G91" s="228" t="n">
        <v>0</v>
      </c>
      <c r="H91" s="228" t="n">
        <v>0</v>
      </c>
      <c r="I91" s="228" t="n">
        <v>0</v>
      </c>
      <c r="J91" s="228" t="n">
        <v>0</v>
      </c>
      <c r="K91" s="228" t="n">
        <v>0</v>
      </c>
      <c r="L91" s="228" t="n">
        <v>0</v>
      </c>
      <c r="M91" s="228" t="n">
        <v>0</v>
      </c>
    </row>
    <row r="92" customFormat="false" ht="15" hidden="false" customHeight="false" outlineLevel="0" collapsed="false">
      <c r="B92" s="269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s="9" customFormat="true" ht="15.75" hidden="false" customHeight="false" outlineLevel="0" collapsed="false">
      <c r="B93" s="265"/>
      <c r="C93" s="44" t="s">
        <v>986</v>
      </c>
      <c r="D93" s="55" t="n">
        <v>0</v>
      </c>
      <c r="E93" s="55" t="n">
        <v>0.000962229788351422</v>
      </c>
      <c r="F93" s="55" t="n">
        <v>0.000962229788351422</v>
      </c>
      <c r="G93" s="55" t="n">
        <v>13.9007286889494</v>
      </c>
      <c r="H93" s="55" t="n">
        <v>11.1424894041062</v>
      </c>
      <c r="I93" s="55" t="n">
        <v>0</v>
      </c>
      <c r="J93" s="55" t="n">
        <v>7.89806934499474</v>
      </c>
      <c r="K93" s="55" t="n">
        <v>7.71972527859585</v>
      </c>
      <c r="L93" s="55" t="n">
        <v>0</v>
      </c>
      <c r="M93" s="55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" hidden="false" customHeight="false" outlineLevel="0" collapsed="false">
      <c r="B94" s="269"/>
      <c r="C94" s="16" t="s">
        <v>916</v>
      </c>
      <c r="D94" s="23" t="n">
        <v>0</v>
      </c>
      <c r="E94" s="23" t="n">
        <v>0</v>
      </c>
      <c r="F94" s="23" t="n">
        <v>0</v>
      </c>
      <c r="G94" s="23" t="n">
        <v>17.2172731208964</v>
      </c>
      <c r="H94" s="23" t="n">
        <v>24.7195261289398</v>
      </c>
      <c r="I94" s="23" t="n">
        <v>0</v>
      </c>
      <c r="J94" s="23" t="n">
        <v>15.0525304872705</v>
      </c>
      <c r="K94" s="23" t="n">
        <v>14.8788784767912</v>
      </c>
      <c r="L94" s="23" t="n">
        <v>0</v>
      </c>
      <c r="M94" s="23" t="n">
        <v>0</v>
      </c>
    </row>
    <row r="95" customFormat="false" ht="15" hidden="false" customHeight="false" outlineLevel="0" collapsed="false">
      <c r="B95" s="269"/>
      <c r="C95" s="16" t="s">
        <v>918</v>
      </c>
      <c r="D95" s="23" t="n">
        <v>0</v>
      </c>
      <c r="E95" s="23" t="n">
        <v>0</v>
      </c>
      <c r="F95" s="23" t="n">
        <v>0</v>
      </c>
      <c r="G95" s="23" t="n">
        <v>26.1394795782374</v>
      </c>
      <c r="H95" s="23" t="n">
        <v>41.6430667552763</v>
      </c>
      <c r="I95" s="23" t="n">
        <v>0</v>
      </c>
      <c r="J95" s="23" t="n">
        <v>23.6242250906396</v>
      </c>
      <c r="K95" s="23" t="n">
        <v>23.3113027104017</v>
      </c>
      <c r="L95" s="23" t="n">
        <v>0</v>
      </c>
      <c r="M95" s="23" t="n">
        <v>0</v>
      </c>
    </row>
    <row r="96" customFormat="false" ht="15" hidden="false" customHeight="false" outlineLevel="0" collapsed="false">
      <c r="B96" s="269"/>
      <c r="C96" s="16" t="s">
        <v>920</v>
      </c>
      <c r="D96" s="23" t="n">
        <v>0</v>
      </c>
      <c r="E96" s="23" t="n">
        <v>0</v>
      </c>
      <c r="F96" s="23" t="n">
        <v>0</v>
      </c>
      <c r="G96" s="23" t="n">
        <v>19.9857845895462</v>
      </c>
      <c r="H96" s="23" t="n">
        <v>27.8331163833228</v>
      </c>
      <c r="I96" s="23" t="n">
        <v>0</v>
      </c>
      <c r="J96" s="23" t="n">
        <v>16.7048214115346</v>
      </c>
      <c r="K96" s="23" t="n">
        <v>16.3855434886623</v>
      </c>
      <c r="L96" s="23" t="n">
        <v>0</v>
      </c>
      <c r="M96" s="23" t="n">
        <v>0</v>
      </c>
    </row>
    <row r="97" customFormat="false" ht="15" hidden="false" customHeight="false" outlineLevel="0" collapsed="false">
      <c r="B97" s="269"/>
      <c r="C97" s="16" t="s">
        <v>922</v>
      </c>
      <c r="D97" s="23" t="n">
        <v>0</v>
      </c>
      <c r="E97" s="23" t="n">
        <v>0</v>
      </c>
      <c r="F97" s="23" t="n">
        <v>0</v>
      </c>
      <c r="G97" s="23" t="n">
        <v>20.63632144357</v>
      </c>
      <c r="H97" s="23" t="n">
        <v>18.598988389621</v>
      </c>
      <c r="I97" s="23" t="n">
        <v>0</v>
      </c>
      <c r="J97" s="23" t="n">
        <v>12.9334274345757</v>
      </c>
      <c r="K97" s="23" t="n">
        <v>12.7088839562353</v>
      </c>
      <c r="L97" s="23" t="n">
        <v>0</v>
      </c>
      <c r="M97" s="23" t="n">
        <v>0</v>
      </c>
    </row>
    <row r="98" customFormat="false" ht="15" hidden="false" customHeight="false" outlineLevel="0" collapsed="false">
      <c r="B98" s="269"/>
      <c r="C98" s="16" t="s">
        <v>924</v>
      </c>
      <c r="D98" s="23" t="n">
        <v>0</v>
      </c>
      <c r="E98" s="23" t="n">
        <v>0.0012498800230758</v>
      </c>
      <c r="F98" s="23" t="n">
        <v>0.0012498800230758</v>
      </c>
      <c r="G98" s="23" t="n">
        <v>9.04107186006967</v>
      </c>
      <c r="H98" s="23" t="n">
        <v>4.85594296661959</v>
      </c>
      <c r="I98" s="23" t="n">
        <v>0</v>
      </c>
      <c r="J98" s="23" t="n">
        <v>4.06796663307672</v>
      </c>
      <c r="K98" s="23" t="n">
        <v>3.96477009387193</v>
      </c>
      <c r="L98" s="23" t="n">
        <v>0</v>
      </c>
      <c r="M98" s="23" t="n">
        <v>0</v>
      </c>
    </row>
    <row r="99" customFormat="false" ht="15" hidden="false" customHeight="false" outlineLevel="0" collapsed="false">
      <c r="B99" s="269"/>
      <c r="C99" s="16"/>
      <c r="D99" s="23"/>
      <c r="E99" s="16"/>
      <c r="F99" s="16"/>
      <c r="G99" s="16"/>
      <c r="H99" s="16"/>
      <c r="I99" s="16"/>
      <c r="J99" s="16"/>
      <c r="K99" s="16"/>
      <c r="L99" s="16"/>
      <c r="M99" s="16"/>
    </row>
    <row r="100" s="9" customFormat="true" ht="15.75" hidden="false" customHeight="false" outlineLevel="0" collapsed="false">
      <c r="B100" s="265"/>
      <c r="C100" s="44" t="s">
        <v>987</v>
      </c>
      <c r="D100" s="55" t="n">
        <v>0</v>
      </c>
      <c r="E100" s="55" t="n">
        <v>0</v>
      </c>
      <c r="F100" s="55" t="n">
        <v>0</v>
      </c>
      <c r="G100" s="55" t="n">
        <v>13.2427480044664</v>
      </c>
      <c r="H100" s="55" t="n">
        <v>0</v>
      </c>
      <c r="I100" s="55" t="n">
        <v>0</v>
      </c>
      <c r="J100" s="55" t="n">
        <v>13.2427480044664</v>
      </c>
      <c r="K100" s="55" t="n">
        <v>13.2427480044664</v>
      </c>
      <c r="L100" s="55" t="n">
        <v>10.4071633244883</v>
      </c>
      <c r="M100" s="55" t="n">
        <v>0</v>
      </c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" hidden="false" customHeight="false" outlineLevel="0" collapsed="false">
      <c r="B101" s="269"/>
      <c r="C101" s="16" t="s">
        <v>916</v>
      </c>
      <c r="D101" s="23" t="n">
        <v>0</v>
      </c>
      <c r="E101" s="23" t="n">
        <v>0</v>
      </c>
      <c r="F101" s="23" t="n">
        <v>0</v>
      </c>
      <c r="G101" s="23" t="n">
        <v>24.8277073356837</v>
      </c>
      <c r="H101" s="23" t="n">
        <v>0</v>
      </c>
      <c r="I101" s="23" t="n">
        <v>0</v>
      </c>
      <c r="J101" s="23" t="n">
        <v>24.8277073356837</v>
      </c>
      <c r="K101" s="23" t="n">
        <v>24.8277073356837</v>
      </c>
      <c r="L101" s="23" t="n">
        <v>7.09079183547338</v>
      </c>
      <c r="M101" s="23" t="n">
        <v>0</v>
      </c>
    </row>
    <row r="102" customFormat="false" ht="15" hidden="false" customHeight="false" outlineLevel="0" collapsed="false">
      <c r="B102" s="269"/>
      <c r="C102" s="16" t="s">
        <v>918</v>
      </c>
      <c r="D102" s="23" t="n">
        <v>0</v>
      </c>
      <c r="E102" s="23" t="n">
        <v>0</v>
      </c>
      <c r="F102" s="23" t="n">
        <v>0</v>
      </c>
      <c r="G102" s="23" t="n">
        <v>21.5955289464825</v>
      </c>
      <c r="H102" s="23" t="n">
        <v>0</v>
      </c>
      <c r="I102" s="23" t="n">
        <v>0</v>
      </c>
      <c r="J102" s="23" t="n">
        <v>21.5955289464825</v>
      </c>
      <c r="K102" s="23" t="n">
        <v>21.5955289464825</v>
      </c>
      <c r="L102" s="23" t="n">
        <v>14.7330652343122</v>
      </c>
      <c r="M102" s="23" t="n">
        <v>0</v>
      </c>
    </row>
    <row r="103" customFormat="false" ht="15" hidden="false" customHeight="false" outlineLevel="0" collapsed="false">
      <c r="B103" s="269"/>
      <c r="C103" s="16" t="s">
        <v>920</v>
      </c>
      <c r="D103" s="23" t="n">
        <v>0</v>
      </c>
      <c r="E103" s="23" t="n">
        <v>0</v>
      </c>
      <c r="F103" s="23" t="n">
        <v>0</v>
      </c>
      <c r="G103" s="23" t="n">
        <v>17.6323771160262</v>
      </c>
      <c r="H103" s="23" t="n">
        <v>0</v>
      </c>
      <c r="I103" s="23" t="n">
        <v>0</v>
      </c>
      <c r="J103" s="23" t="n">
        <v>17.6323771160262</v>
      </c>
      <c r="K103" s="23" t="n">
        <v>17.6323771160262</v>
      </c>
      <c r="L103" s="23" t="n">
        <v>7.21774022486721</v>
      </c>
      <c r="M103" s="23" t="n">
        <v>0</v>
      </c>
    </row>
    <row r="104" customFormat="false" ht="15" hidden="false" customHeight="false" outlineLevel="0" collapsed="false">
      <c r="B104" s="269"/>
      <c r="C104" s="16" t="s">
        <v>922</v>
      </c>
      <c r="D104" s="23" t="n">
        <v>0</v>
      </c>
      <c r="E104" s="23" t="n">
        <v>0</v>
      </c>
      <c r="F104" s="23" t="n">
        <v>0</v>
      </c>
      <c r="G104" s="23" t="n">
        <v>11.4096251861747</v>
      </c>
      <c r="H104" s="23" t="n">
        <v>0</v>
      </c>
      <c r="I104" s="23" t="n">
        <v>0</v>
      </c>
      <c r="J104" s="23" t="n">
        <v>11.4096251861747</v>
      </c>
      <c r="K104" s="23" t="n">
        <v>11.4096251861747</v>
      </c>
      <c r="L104" s="23" t="n">
        <v>11.8428678919625</v>
      </c>
      <c r="M104" s="23" t="n">
        <v>0</v>
      </c>
    </row>
    <row r="105" customFormat="false" ht="15" hidden="false" customHeight="false" outlineLevel="0" collapsed="false">
      <c r="B105" s="269"/>
      <c r="C105" s="16" t="s">
        <v>924</v>
      </c>
      <c r="D105" s="23" t="n">
        <v>0</v>
      </c>
      <c r="E105" s="23" t="n">
        <v>0</v>
      </c>
      <c r="F105" s="23" t="n">
        <v>0</v>
      </c>
      <c r="G105" s="23" t="n">
        <v>10.6185947221179</v>
      </c>
      <c r="H105" s="23" t="n">
        <v>0</v>
      </c>
      <c r="I105" s="23" t="n">
        <v>0</v>
      </c>
      <c r="J105" s="23" t="n">
        <v>10.6185947221179</v>
      </c>
      <c r="K105" s="23" t="n">
        <v>10.6185947221179</v>
      </c>
      <c r="L105" s="23" t="n">
        <v>10.1918499161764</v>
      </c>
      <c r="M105" s="23" t="n">
        <v>0</v>
      </c>
    </row>
    <row r="106" customFormat="false" ht="15" hidden="false" customHeight="false" outlineLevel="0" collapsed="false">
      <c r="B106" s="269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s="9" customFormat="true" ht="15.75" hidden="false" customHeight="false" outlineLevel="0" collapsed="false">
      <c r="B107" s="265"/>
      <c r="C107" s="44" t="s">
        <v>988</v>
      </c>
      <c r="D107" s="55" t="n">
        <v>0</v>
      </c>
      <c r="E107" s="55" t="n">
        <v>5.67713898869774</v>
      </c>
      <c r="F107" s="55" t="n">
        <v>5.67713898869774</v>
      </c>
      <c r="G107" s="55" t="n">
        <v>0</v>
      </c>
      <c r="H107" s="55" t="n">
        <v>14.1669599994034</v>
      </c>
      <c r="I107" s="55" t="n">
        <v>0</v>
      </c>
      <c r="J107" s="55" t="n">
        <v>14.1669599994034</v>
      </c>
      <c r="K107" s="55" t="n">
        <v>5.92635315088105</v>
      </c>
      <c r="L107" s="55" t="n">
        <v>0</v>
      </c>
      <c r="M107" s="55" t="n">
        <v>0</v>
      </c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" hidden="false" customHeight="false" outlineLevel="0" collapsed="false">
      <c r="B108" s="269"/>
      <c r="C108" s="16" t="s">
        <v>916</v>
      </c>
      <c r="D108" s="23" t="n">
        <v>0</v>
      </c>
      <c r="E108" s="23" t="n">
        <v>9.92639737352134</v>
      </c>
      <c r="F108" s="23" t="n">
        <v>9.92639737352134</v>
      </c>
      <c r="G108" s="23" t="n">
        <v>0</v>
      </c>
      <c r="H108" s="23" t="n">
        <v>21.8720062640047</v>
      </c>
      <c r="I108" s="23" t="n">
        <v>0</v>
      </c>
      <c r="J108" s="23" t="n">
        <v>21.8720062640047</v>
      </c>
      <c r="K108" s="23" t="n">
        <v>10.3264604914037</v>
      </c>
      <c r="L108" s="23" t="n">
        <v>0</v>
      </c>
      <c r="M108" s="23" t="n">
        <v>0</v>
      </c>
    </row>
    <row r="109" customFormat="false" ht="15" hidden="false" customHeight="false" outlineLevel="0" collapsed="false">
      <c r="B109" s="269"/>
      <c r="C109" s="16" t="s">
        <v>918</v>
      </c>
      <c r="D109" s="23" t="n">
        <v>0</v>
      </c>
      <c r="E109" s="23" t="n">
        <v>7.09375050381295</v>
      </c>
      <c r="F109" s="23" t="n">
        <v>7.09375050381295</v>
      </c>
      <c r="G109" s="23" t="n">
        <v>0</v>
      </c>
      <c r="H109" s="23" t="n">
        <v>22.4510152099709</v>
      </c>
      <c r="I109" s="23" t="n">
        <v>0</v>
      </c>
      <c r="J109" s="23" t="n">
        <v>22.4510152099709</v>
      </c>
      <c r="K109" s="23" t="n">
        <v>7.61033625272882</v>
      </c>
      <c r="L109" s="23" t="n">
        <v>0</v>
      </c>
      <c r="M109" s="23" t="n">
        <v>0</v>
      </c>
    </row>
    <row r="110" customFormat="false" ht="15" hidden="false" customHeight="false" outlineLevel="0" collapsed="false">
      <c r="B110" s="269"/>
      <c r="C110" s="16" t="s">
        <v>956</v>
      </c>
      <c r="D110" s="23" t="n">
        <v>0</v>
      </c>
      <c r="E110" s="23" t="n">
        <v>7.35290878935805</v>
      </c>
      <c r="F110" s="23" t="n">
        <v>7.35290878935805</v>
      </c>
      <c r="G110" s="23" t="n">
        <v>0</v>
      </c>
      <c r="H110" s="23" t="n">
        <v>11.9477381551565</v>
      </c>
      <c r="I110" s="23" t="n">
        <v>0</v>
      </c>
      <c r="J110" s="23" t="n">
        <v>11.9477381551565</v>
      </c>
      <c r="K110" s="23" t="n">
        <v>7.49589740689517</v>
      </c>
      <c r="L110" s="23" t="n">
        <v>0</v>
      </c>
      <c r="M110" s="23" t="n">
        <v>0</v>
      </c>
    </row>
    <row r="111" customFormat="false" ht="15" hidden="false" customHeight="false" outlineLevel="0" collapsed="false">
      <c r="B111" s="269"/>
      <c r="C111" s="16" t="s">
        <v>962</v>
      </c>
      <c r="D111" s="23" t="n">
        <v>0</v>
      </c>
      <c r="E111" s="23" t="n">
        <v>5.36978817301451</v>
      </c>
      <c r="F111" s="23" t="n">
        <v>5.36978817301451</v>
      </c>
      <c r="G111" s="23" t="n">
        <v>0</v>
      </c>
      <c r="H111" s="23" t="n">
        <v>14.0531629988127</v>
      </c>
      <c r="I111" s="23" t="n">
        <v>0</v>
      </c>
      <c r="J111" s="23" t="n">
        <v>14.0531629988127</v>
      </c>
      <c r="K111" s="23" t="n">
        <v>5.62128702633845</v>
      </c>
      <c r="L111" s="23" t="n">
        <v>0</v>
      </c>
      <c r="M111" s="23" t="n">
        <v>0</v>
      </c>
    </row>
    <row r="112" customFormat="false" ht="15" hidden="false" customHeight="false" outlineLevel="0" collapsed="false">
      <c r="B112" s="269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s="9" customFormat="true" ht="15.75" hidden="false" customHeight="false" outlineLevel="0" collapsed="false">
      <c r="B113" s="265"/>
      <c r="C113" s="44" t="s">
        <v>989</v>
      </c>
      <c r="D113" s="55" t="n">
        <v>0</v>
      </c>
      <c r="E113" s="55" t="n">
        <v>0</v>
      </c>
      <c r="F113" s="55" t="n">
        <v>0</v>
      </c>
      <c r="G113" s="55" t="n">
        <v>14.3416540410159</v>
      </c>
      <c r="H113" s="55" t="n">
        <v>26.6481382061188</v>
      </c>
      <c r="I113" s="55" t="n">
        <v>0</v>
      </c>
      <c r="J113" s="55" t="n">
        <v>16.0059851159004</v>
      </c>
      <c r="K113" s="55" t="n">
        <v>16.0059851159004</v>
      </c>
      <c r="L113" s="55" t="n">
        <v>0</v>
      </c>
      <c r="M113" s="55" t="n">
        <v>0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" hidden="false" customHeight="false" outlineLevel="0" collapsed="false">
      <c r="B114" s="269"/>
      <c r="C114" s="16" t="s">
        <v>916</v>
      </c>
      <c r="D114" s="23" t="n">
        <v>0</v>
      </c>
      <c r="E114" s="23" t="n">
        <v>0</v>
      </c>
      <c r="F114" s="23" t="n">
        <v>0</v>
      </c>
      <c r="G114" s="23" t="n">
        <v>24.7395827567132</v>
      </c>
      <c r="H114" s="23" t="n">
        <v>51.1236858367364</v>
      </c>
      <c r="I114" s="23" t="n">
        <v>0</v>
      </c>
      <c r="J114" s="23" t="n">
        <v>28.1325927210383</v>
      </c>
      <c r="K114" s="23" t="n">
        <v>28.1325927210383</v>
      </c>
      <c r="L114" s="23" t="n">
        <v>0</v>
      </c>
      <c r="M114" s="23" t="n">
        <v>0</v>
      </c>
    </row>
    <row r="115" customFormat="false" ht="15" hidden="false" customHeight="false" outlineLevel="0" collapsed="false">
      <c r="B115" s="269"/>
      <c r="C115" s="16" t="s">
        <v>918</v>
      </c>
      <c r="D115" s="23" t="n">
        <v>0</v>
      </c>
      <c r="E115" s="23" t="n">
        <v>0</v>
      </c>
      <c r="F115" s="23" t="n">
        <v>0</v>
      </c>
      <c r="G115" s="23" t="n">
        <v>19.8288997172975</v>
      </c>
      <c r="H115" s="23" t="n">
        <v>55.2956953193219</v>
      </c>
      <c r="I115" s="23" t="n">
        <v>0</v>
      </c>
      <c r="J115" s="23" t="n">
        <v>24.1911316974107</v>
      </c>
      <c r="K115" s="23" t="n">
        <v>24.1911316974107</v>
      </c>
      <c r="L115" s="23" t="n">
        <v>0</v>
      </c>
      <c r="M115" s="23" t="n">
        <v>0</v>
      </c>
    </row>
    <row r="116" customFormat="false" ht="15" hidden="false" customHeight="false" outlineLevel="0" collapsed="false">
      <c r="B116" s="269"/>
      <c r="C116" s="16" t="s">
        <v>920</v>
      </c>
      <c r="D116" s="23" t="n">
        <v>0</v>
      </c>
      <c r="E116" s="23" t="n">
        <v>0</v>
      </c>
      <c r="F116" s="23" t="n">
        <v>0</v>
      </c>
      <c r="G116" s="23" t="n">
        <v>17.3951567076027</v>
      </c>
      <c r="H116" s="23" t="n">
        <v>55.0000411808073</v>
      </c>
      <c r="I116" s="23" t="n">
        <v>0</v>
      </c>
      <c r="J116" s="23" t="n">
        <v>21.9340498238583</v>
      </c>
      <c r="K116" s="23" t="n">
        <v>21.9340498238583</v>
      </c>
      <c r="L116" s="23" t="n">
        <v>0</v>
      </c>
      <c r="M116" s="23" t="n">
        <v>0</v>
      </c>
    </row>
    <row r="117" customFormat="false" ht="15" hidden="false" customHeight="false" outlineLevel="0" collapsed="false">
      <c r="B117" s="269"/>
      <c r="C117" s="16" t="s">
        <v>922</v>
      </c>
      <c r="D117" s="23" t="n">
        <v>0</v>
      </c>
      <c r="E117" s="23" t="n">
        <v>0</v>
      </c>
      <c r="F117" s="23" t="n">
        <v>0</v>
      </c>
      <c r="G117" s="23" t="n">
        <v>16.9246794618829</v>
      </c>
      <c r="H117" s="23" t="n">
        <v>29.5248093690618</v>
      </c>
      <c r="I117" s="23" t="n">
        <v>0</v>
      </c>
      <c r="J117" s="23" t="n">
        <v>18.0455257720468</v>
      </c>
      <c r="K117" s="23" t="n">
        <v>18.0455257720468</v>
      </c>
      <c r="L117" s="23" t="n">
        <v>0</v>
      </c>
      <c r="M117" s="23" t="n">
        <v>0</v>
      </c>
    </row>
    <row r="118" customFormat="false" ht="15" hidden="false" customHeight="false" outlineLevel="0" collapsed="false">
      <c r="B118" s="274"/>
      <c r="C118" s="20" t="s">
        <v>924</v>
      </c>
      <c r="D118" s="170" t="n">
        <v>0</v>
      </c>
      <c r="E118" s="170" t="n">
        <v>0</v>
      </c>
      <c r="F118" s="170" t="n">
        <v>0</v>
      </c>
      <c r="G118" s="170" t="n">
        <v>8.62275168557208</v>
      </c>
      <c r="H118" s="170" t="n">
        <v>10.9876389633191</v>
      </c>
      <c r="I118" s="170" t="n">
        <v>0</v>
      </c>
      <c r="J118" s="170" t="n">
        <v>9.0300616468521</v>
      </c>
      <c r="K118" s="170" t="n">
        <v>9.0300616468521</v>
      </c>
      <c r="L118" s="170" t="n">
        <v>0</v>
      </c>
      <c r="M118" s="17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42"/>
    <col collapsed="false" customWidth="true" hidden="false" outlineLevel="0" max="2" min="2" style="3" width="15.7"/>
    <col collapsed="false" customWidth="true" hidden="false" outlineLevel="0" max="3" min="3" style="59" width="47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69" width="20.7"/>
    <col collapsed="false" customWidth="true" hidden="false" outlineLevel="0" max="13" min="8" style="3" width="20.7"/>
    <col collapsed="false" customWidth="false" hidden="false" outlineLevel="0" max="15" min="14" style="16" width="11.42"/>
    <col collapsed="false" customWidth="false" hidden="false" outlineLevel="0" max="16" min="16" style="17" width="11.42"/>
    <col collapsed="false" customWidth="false" hidden="false" outlineLevel="0" max="50" min="17" style="16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70" t="s">
        <v>580</v>
      </c>
    </row>
    <row r="3" customFormat="false" ht="15" hidden="false" customHeight="false" outlineLevel="0" collapsed="false">
      <c r="B3" s="70" t="s">
        <v>581</v>
      </c>
    </row>
    <row r="4" customFormat="false" ht="15" hidden="false" customHeight="false" outlineLevel="0" collapsed="false">
      <c r="B4" s="71" t="s">
        <v>582</v>
      </c>
    </row>
    <row r="5" customFormat="false" ht="15" hidden="false" customHeight="false" outlineLevel="0" collapsed="false">
      <c r="B5" s="70" t="s">
        <v>2</v>
      </c>
    </row>
    <row r="6" customFormat="false" ht="15" hidden="false" customHeight="false" outlineLevel="0" collapsed="false">
      <c r="B6" s="70"/>
    </row>
    <row r="7" s="10" customFormat="true" ht="51" hidden="false" customHeight="true" outlineLevel="0" collapsed="false">
      <c r="A7" s="72"/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  <c r="P7" s="72"/>
    </row>
    <row r="8" customFormat="false" ht="15" hidden="false" customHeight="false" outlineLevel="0" collapsed="false">
      <c r="B8" s="15"/>
      <c r="C8" s="73"/>
      <c r="D8" s="16"/>
      <c r="E8" s="16"/>
      <c r="F8" s="16"/>
      <c r="G8" s="74"/>
      <c r="H8" s="16"/>
      <c r="I8" s="16"/>
      <c r="J8" s="16"/>
      <c r="K8" s="16"/>
      <c r="L8" s="16"/>
      <c r="M8" s="16"/>
    </row>
    <row r="9" s="9" customFormat="true" ht="15" hidden="false" customHeight="false" outlineLevel="0" collapsed="false">
      <c r="A9" s="5"/>
      <c r="B9" s="75"/>
      <c r="C9" s="76" t="s">
        <v>583</v>
      </c>
      <c r="D9" s="40"/>
      <c r="E9" s="40" t="n">
        <v>10265.09316</v>
      </c>
      <c r="F9" s="40" t="n">
        <v>10265.09316</v>
      </c>
      <c r="G9" s="40" t="n">
        <v>86897.35378</v>
      </c>
      <c r="H9" s="40" t="n">
        <v>75649.65123</v>
      </c>
      <c r="I9" s="40" t="n">
        <v>36118.05661</v>
      </c>
      <c r="J9" s="40" t="n">
        <v>198665.06162</v>
      </c>
      <c r="K9" s="40" t="n">
        <v>208930.15478</v>
      </c>
      <c r="L9" s="40" t="n">
        <v>8293.35578</v>
      </c>
      <c r="M9" s="40"/>
      <c r="N9" s="44"/>
      <c r="O9" s="44"/>
      <c r="P9" s="17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</row>
    <row r="10" customFormat="false" ht="15" hidden="false" customHeight="false" outlineLevel="0" collapsed="false">
      <c r="B10" s="15"/>
      <c r="C10" s="73"/>
      <c r="D10" s="16"/>
      <c r="E10" s="16"/>
      <c r="F10" s="16" t="n">
        <v>0</v>
      </c>
      <c r="G10" s="74"/>
      <c r="H10" s="16"/>
      <c r="I10" s="16"/>
      <c r="J10" s="16" t="n">
        <v>0</v>
      </c>
      <c r="K10" s="16" t="n">
        <v>0</v>
      </c>
      <c r="L10" s="16"/>
      <c r="M10" s="16"/>
    </row>
    <row r="11" customFormat="false" ht="15" hidden="false" customHeight="false" outlineLevel="0" collapsed="false">
      <c r="A11" s="40"/>
      <c r="B11" s="15" t="n">
        <v>51</v>
      </c>
      <c r="C11" s="73" t="s">
        <v>584</v>
      </c>
      <c r="D11" s="35"/>
      <c r="E11" s="35" t="n">
        <v>3989.92504</v>
      </c>
      <c r="F11" s="35" t="n">
        <v>3989.92504</v>
      </c>
      <c r="G11" s="35" t="n">
        <v>45157.51592</v>
      </c>
      <c r="H11" s="35" t="n">
        <v>47249.37839</v>
      </c>
      <c r="I11" s="35" t="n">
        <v>33618.08621</v>
      </c>
      <c r="J11" s="35" t="n">
        <v>126024.98052</v>
      </c>
      <c r="K11" s="35" t="n">
        <v>130014.90556</v>
      </c>
      <c r="L11" s="35" t="n">
        <v>6373.60973</v>
      </c>
      <c r="M11" s="35"/>
      <c r="P11" s="16"/>
    </row>
    <row r="12" customFormat="false" ht="15" hidden="false" customHeight="false" outlineLevel="0" collapsed="false">
      <c r="A12" s="40"/>
      <c r="B12" s="15" t="n">
        <v>5101</v>
      </c>
      <c r="C12" s="73" t="s">
        <v>585</v>
      </c>
      <c r="D12" s="35"/>
      <c r="E12" s="35" t="n">
        <v>0.02385</v>
      </c>
      <c r="F12" s="35" t="n">
        <v>0.02385</v>
      </c>
      <c r="G12" s="35" t="n">
        <v>0</v>
      </c>
      <c r="H12" s="35" t="n">
        <v>792.24961</v>
      </c>
      <c r="I12" s="35" t="n">
        <v>0.01233</v>
      </c>
      <c r="J12" s="35" t="n">
        <v>792.26194</v>
      </c>
      <c r="K12" s="35" t="n">
        <v>792.28579</v>
      </c>
      <c r="L12" s="35" t="n">
        <v>192.09707</v>
      </c>
      <c r="M12" s="35"/>
    </row>
    <row r="13" customFormat="false" ht="15" hidden="false" customHeight="false" outlineLevel="0" collapsed="false">
      <c r="A13" s="40"/>
      <c r="B13" s="15" t="n">
        <v>5102</v>
      </c>
      <c r="C13" s="73" t="s">
        <v>586</v>
      </c>
      <c r="D13" s="35"/>
      <c r="E13" s="35" t="n">
        <v>0</v>
      </c>
      <c r="F13" s="35" t="n">
        <v>0</v>
      </c>
      <c r="G13" s="35" t="n">
        <v>0.83342</v>
      </c>
      <c r="H13" s="35" t="n">
        <v>0.35</v>
      </c>
      <c r="I13" s="35" t="n">
        <v>0</v>
      </c>
      <c r="J13" s="35" t="n">
        <v>1.18342</v>
      </c>
      <c r="K13" s="35" t="n">
        <v>1.18342</v>
      </c>
      <c r="L13" s="35" t="n">
        <v>0</v>
      </c>
      <c r="M13" s="35"/>
    </row>
    <row r="14" customFormat="false" ht="15" hidden="false" customHeight="false" outlineLevel="0" collapsed="false">
      <c r="A14" s="40"/>
      <c r="B14" s="15" t="n">
        <v>5103</v>
      </c>
      <c r="C14" s="73" t="s">
        <v>587</v>
      </c>
      <c r="D14" s="35"/>
      <c r="E14" s="35" t="n">
        <v>1096.97112</v>
      </c>
      <c r="F14" s="35" t="n">
        <v>1096.97112</v>
      </c>
      <c r="G14" s="35" t="n">
        <v>695.21403</v>
      </c>
      <c r="H14" s="35" t="n">
        <v>6487.85799</v>
      </c>
      <c r="I14" s="35" t="n">
        <v>35.14978</v>
      </c>
      <c r="J14" s="35" t="n">
        <v>7218.2218</v>
      </c>
      <c r="K14" s="35" t="n">
        <v>8315.19292</v>
      </c>
      <c r="L14" s="35" t="n">
        <v>0</v>
      </c>
      <c r="M14" s="35"/>
    </row>
    <row r="15" customFormat="false" ht="15" hidden="false" customHeight="false" outlineLevel="0" collapsed="false">
      <c r="A15" s="40"/>
      <c r="B15" s="15" t="n">
        <v>5104</v>
      </c>
      <c r="C15" s="73" t="s">
        <v>588</v>
      </c>
      <c r="D15" s="35"/>
      <c r="E15" s="35" t="n">
        <v>2413.27231</v>
      </c>
      <c r="F15" s="35" t="n">
        <v>2413.27231</v>
      </c>
      <c r="G15" s="35" t="n">
        <v>44456.30621</v>
      </c>
      <c r="H15" s="35" t="n">
        <v>38901.23579</v>
      </c>
      <c r="I15" s="35" t="n">
        <v>33572.7059</v>
      </c>
      <c r="J15" s="35" t="n">
        <v>116930.2479</v>
      </c>
      <c r="K15" s="35" t="n">
        <v>119343.52021</v>
      </c>
      <c r="L15" s="35" t="n">
        <v>6181.51266</v>
      </c>
      <c r="M15" s="35"/>
    </row>
    <row r="16" customFormat="false" ht="15" hidden="false" customHeight="false" outlineLevel="0" collapsed="false">
      <c r="A16" s="40"/>
      <c r="B16" s="15" t="n">
        <v>510405</v>
      </c>
      <c r="C16" s="73" t="s">
        <v>589</v>
      </c>
      <c r="D16" s="35"/>
      <c r="E16" s="35" t="n">
        <v>1183.67094</v>
      </c>
      <c r="F16" s="35" t="n">
        <v>1183.67094</v>
      </c>
      <c r="G16" s="35" t="n">
        <v>29805.07635</v>
      </c>
      <c r="H16" s="35" t="n">
        <v>27876.13853</v>
      </c>
      <c r="I16" s="35" t="n">
        <v>33519.44983</v>
      </c>
      <c r="J16" s="35" t="n">
        <v>91200.66471</v>
      </c>
      <c r="K16" s="35" t="n">
        <v>92384.33565</v>
      </c>
      <c r="L16" s="35"/>
      <c r="M16" s="35"/>
    </row>
    <row r="17" customFormat="false" ht="15" hidden="false" customHeight="false" outlineLevel="0" collapsed="false">
      <c r="A17" s="40"/>
      <c r="B17" s="15" t="n">
        <v>510410</v>
      </c>
      <c r="C17" s="73" t="s">
        <v>590</v>
      </c>
      <c r="D17" s="35"/>
      <c r="E17" s="35"/>
      <c r="F17" s="35" t="n">
        <v>0</v>
      </c>
      <c r="G17" s="35" t="n">
        <v>3662.4784</v>
      </c>
      <c r="H17" s="35"/>
      <c r="I17" s="35"/>
      <c r="J17" s="35" t="n">
        <v>3662.4784</v>
      </c>
      <c r="K17" s="35" t="n">
        <v>3662.4784</v>
      </c>
      <c r="L17" s="35" t="n">
        <v>5868.19517</v>
      </c>
      <c r="M17" s="35"/>
    </row>
    <row r="18" customFormat="false" ht="15" hidden="false" customHeight="false" outlineLevel="0" collapsed="false">
      <c r="A18" s="40"/>
      <c r="B18" s="15" t="n">
        <v>510415</v>
      </c>
      <c r="C18" s="73" t="s">
        <v>591</v>
      </c>
      <c r="D18" s="35"/>
      <c r="E18" s="35" t="n">
        <v>897.19385</v>
      </c>
      <c r="F18" s="35" t="n">
        <v>897.19385</v>
      </c>
      <c r="G18" s="35"/>
      <c r="H18" s="35" t="n">
        <v>42.32081</v>
      </c>
      <c r="I18" s="35"/>
      <c r="J18" s="35" t="n">
        <v>42.32081</v>
      </c>
      <c r="K18" s="35" t="n">
        <v>939.51466</v>
      </c>
      <c r="L18" s="35"/>
      <c r="M18" s="35"/>
    </row>
    <row r="19" customFormat="false" ht="15" hidden="false" customHeight="false" outlineLevel="0" collapsed="false">
      <c r="A19" s="40"/>
      <c r="B19" s="15" t="n">
        <v>510420</v>
      </c>
      <c r="C19" s="73" t="s">
        <v>592</v>
      </c>
      <c r="D19" s="35"/>
      <c r="E19" s="35"/>
      <c r="F19" s="35" t="n">
        <v>0</v>
      </c>
      <c r="G19" s="35" t="n">
        <v>5803.7597</v>
      </c>
      <c r="H19" s="35" t="n">
        <v>1326.39916</v>
      </c>
      <c r="I19" s="35"/>
      <c r="J19" s="35" t="n">
        <v>7130.15886</v>
      </c>
      <c r="K19" s="35" t="n">
        <v>7130.15886</v>
      </c>
      <c r="L19" s="35"/>
      <c r="M19" s="35"/>
    </row>
    <row r="20" customFormat="false" ht="15" hidden="false" customHeight="false" outlineLevel="0" collapsed="false">
      <c r="A20" s="40"/>
      <c r="B20" s="15" t="n">
        <v>510425</v>
      </c>
      <c r="C20" s="73" t="s">
        <v>593</v>
      </c>
      <c r="D20" s="35"/>
      <c r="E20" s="35" t="n">
        <v>283.34337</v>
      </c>
      <c r="F20" s="35" t="n">
        <v>283.34337</v>
      </c>
      <c r="G20" s="35" t="n">
        <v>2196.01923</v>
      </c>
      <c r="H20" s="35" t="n">
        <v>1225.58066</v>
      </c>
      <c r="I20" s="35"/>
      <c r="J20" s="35" t="n">
        <v>3421.59989</v>
      </c>
      <c r="K20" s="35" t="n">
        <v>3704.94326</v>
      </c>
      <c r="L20" s="35"/>
      <c r="M20" s="35"/>
    </row>
    <row r="21" customFormat="false" ht="15" hidden="false" customHeight="false" outlineLevel="0" collapsed="false">
      <c r="A21" s="40"/>
      <c r="B21" s="15" t="n">
        <v>510430</v>
      </c>
      <c r="C21" s="73" t="s">
        <v>594</v>
      </c>
      <c r="D21" s="35"/>
      <c r="E21" s="35" t="n">
        <v>45.95649</v>
      </c>
      <c r="F21" s="35" t="n">
        <v>45.95649</v>
      </c>
      <c r="G21" s="35" t="n">
        <v>2988.97253</v>
      </c>
      <c r="H21" s="35" t="n">
        <v>8430.79663</v>
      </c>
      <c r="I21" s="35" t="n">
        <v>53.25607</v>
      </c>
      <c r="J21" s="35" t="n">
        <v>11473.02523</v>
      </c>
      <c r="K21" s="35" t="n">
        <v>11518.98172</v>
      </c>
      <c r="L21" s="35" t="n">
        <v>313.31749</v>
      </c>
      <c r="M21" s="35"/>
    </row>
    <row r="22" customFormat="false" ht="15" hidden="false" customHeight="false" outlineLevel="0" collapsed="false">
      <c r="A22" s="40"/>
      <c r="B22" s="15" t="n">
        <v>5190</v>
      </c>
      <c r="C22" s="73" t="s">
        <v>595</v>
      </c>
      <c r="D22" s="35"/>
      <c r="E22" s="35" t="n">
        <v>479.65776</v>
      </c>
      <c r="F22" s="35" t="n">
        <v>479.65776</v>
      </c>
      <c r="G22" s="35" t="n">
        <v>5.16226</v>
      </c>
      <c r="H22" s="35" t="n">
        <v>1067.685</v>
      </c>
      <c r="I22" s="35" t="n">
        <v>10.2182</v>
      </c>
      <c r="J22" s="35" t="n">
        <v>1083.06546</v>
      </c>
      <c r="K22" s="35" t="n">
        <v>1562.72322</v>
      </c>
      <c r="L22" s="35" t="n">
        <v>0</v>
      </c>
      <c r="M22" s="35"/>
    </row>
    <row r="23" customFormat="false" ht="15" hidden="false" customHeight="false" outlineLevel="0" collapsed="false">
      <c r="A23" s="40"/>
      <c r="B23" s="15" t="n">
        <v>41</v>
      </c>
      <c r="C23" s="73" t="s">
        <v>596</v>
      </c>
      <c r="D23" s="35"/>
      <c r="E23" s="35" t="n">
        <v>566.18308</v>
      </c>
      <c r="F23" s="35" t="n">
        <v>566.18308</v>
      </c>
      <c r="G23" s="35" t="n">
        <v>5931.76247</v>
      </c>
      <c r="H23" s="35" t="n">
        <v>16275.49755</v>
      </c>
      <c r="I23" s="35" t="n">
        <v>5812.34611</v>
      </c>
      <c r="J23" s="35" t="n">
        <v>28019.60613</v>
      </c>
      <c r="K23" s="35" t="n">
        <v>28585.78921</v>
      </c>
      <c r="L23" s="35" t="n">
        <v>0</v>
      </c>
      <c r="M23" s="35"/>
    </row>
    <row r="24" customFormat="false" ht="15" hidden="false" customHeight="false" outlineLevel="0" collapsed="false">
      <c r="A24" s="40"/>
      <c r="B24" s="15" t="n">
        <v>4101</v>
      </c>
      <c r="C24" s="73" t="s">
        <v>597</v>
      </c>
      <c r="D24" s="35"/>
      <c r="E24" s="35" t="n">
        <v>548.42787</v>
      </c>
      <c r="F24" s="35" t="n">
        <v>548.42787</v>
      </c>
      <c r="G24" s="35" t="n">
        <v>5869.97303</v>
      </c>
      <c r="H24" s="35" t="n">
        <v>0</v>
      </c>
      <c r="I24" s="35" t="n">
        <v>5587.7491</v>
      </c>
      <c r="J24" s="35" t="n">
        <v>11457.72213</v>
      </c>
      <c r="K24" s="35" t="n">
        <v>12006.15</v>
      </c>
      <c r="L24" s="35"/>
      <c r="M24" s="35"/>
    </row>
    <row r="25" customFormat="false" ht="15" hidden="false" customHeight="false" outlineLevel="0" collapsed="false">
      <c r="A25" s="40"/>
      <c r="B25" s="15" t="n">
        <v>4102</v>
      </c>
      <c r="C25" s="73" t="s">
        <v>586</v>
      </c>
      <c r="D25" s="35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/>
      <c r="M25" s="35"/>
    </row>
    <row r="26" customFormat="false" ht="15" hidden="false" customHeight="false" outlineLevel="0" collapsed="false">
      <c r="A26" s="40"/>
      <c r="B26" s="15" t="n">
        <v>4103</v>
      </c>
      <c r="C26" s="73" t="s">
        <v>598</v>
      </c>
      <c r="D26" s="35"/>
      <c r="E26" s="35" t="n">
        <v>17.75521</v>
      </c>
      <c r="F26" s="35" t="n">
        <v>17.75521</v>
      </c>
      <c r="G26" s="35" t="n">
        <v>55.71489</v>
      </c>
      <c r="H26" s="35" t="n">
        <v>1329.70196</v>
      </c>
      <c r="I26" s="35" t="n">
        <v>177.29954</v>
      </c>
      <c r="J26" s="35" t="n">
        <v>1562.71639</v>
      </c>
      <c r="K26" s="35" t="n">
        <v>1580.4716</v>
      </c>
      <c r="L26" s="35" t="n">
        <v>0</v>
      </c>
      <c r="M26" s="35"/>
    </row>
    <row r="27" customFormat="false" ht="15" hidden="false" customHeight="false" outlineLevel="0" collapsed="false">
      <c r="A27" s="40"/>
      <c r="B27" s="15" t="n">
        <v>4104</v>
      </c>
      <c r="C27" s="73" t="s">
        <v>599</v>
      </c>
      <c r="D27" s="35"/>
      <c r="E27" s="35" t="n">
        <v>0</v>
      </c>
      <c r="F27" s="35" t="n">
        <v>0</v>
      </c>
      <c r="G27" s="35" t="n">
        <v>0.01732</v>
      </c>
      <c r="H27" s="35" t="n">
        <v>14650.34559</v>
      </c>
      <c r="I27" s="35" t="n">
        <v>0</v>
      </c>
      <c r="J27" s="35" t="n">
        <v>14650.36291</v>
      </c>
      <c r="K27" s="35" t="n">
        <v>14650.36291</v>
      </c>
      <c r="L27" s="35"/>
      <c r="M27" s="35"/>
    </row>
    <row r="28" customFormat="false" ht="15" hidden="false" customHeight="false" outlineLevel="0" collapsed="false">
      <c r="A28" s="40"/>
      <c r="B28" s="15" t="n">
        <v>4105</v>
      </c>
      <c r="C28" s="73" t="s">
        <v>600</v>
      </c>
      <c r="D28" s="35"/>
      <c r="E28" s="35" t="n">
        <v>0</v>
      </c>
      <c r="F28" s="35" t="n">
        <v>0</v>
      </c>
      <c r="G28" s="35" t="n">
        <v>6.05723</v>
      </c>
      <c r="H28" s="35" t="n">
        <v>295.45</v>
      </c>
      <c r="I28" s="35" t="n">
        <v>47.29747</v>
      </c>
      <c r="J28" s="35" t="n">
        <v>348.8047</v>
      </c>
      <c r="K28" s="35" t="n">
        <v>348.8047</v>
      </c>
      <c r="L28" s="35" t="n">
        <v>0</v>
      </c>
      <c r="M28" s="35"/>
    </row>
    <row r="29" customFormat="false" ht="15" hidden="false" customHeight="false" outlineLevel="0" collapsed="false">
      <c r="A29" s="40"/>
      <c r="B29" s="15"/>
      <c r="C29" s="73" t="s">
        <v>601</v>
      </c>
      <c r="D29" s="35"/>
      <c r="E29" s="35" t="n">
        <v>3423.74196</v>
      </c>
      <c r="F29" s="35" t="n">
        <v>3423.74196</v>
      </c>
      <c r="G29" s="35" t="n">
        <v>39225.75345</v>
      </c>
      <c r="H29" s="35" t="n">
        <v>30973.88084</v>
      </c>
      <c r="I29" s="35" t="n">
        <v>27805.7401</v>
      </c>
      <c r="J29" s="35" t="n">
        <v>98005.37439</v>
      </c>
      <c r="K29" s="35" t="n">
        <v>101429.11635</v>
      </c>
      <c r="L29" s="35" t="n">
        <v>6373.60973</v>
      </c>
      <c r="M29" s="35"/>
    </row>
    <row r="30" customFormat="false" ht="15" hidden="false" customHeight="false" outlineLevel="0" collapsed="false">
      <c r="A30" s="40"/>
      <c r="B30" s="15"/>
      <c r="C30" s="73"/>
      <c r="D30" s="35"/>
      <c r="E30" s="35"/>
      <c r="F30" s="35" t="n">
        <v>0</v>
      </c>
      <c r="G30" s="35"/>
      <c r="H30" s="35"/>
      <c r="I30" s="35"/>
      <c r="J30" s="35" t="n">
        <v>0</v>
      </c>
      <c r="K30" s="35" t="n">
        <v>0</v>
      </c>
      <c r="L30" s="35"/>
      <c r="M30" s="35"/>
    </row>
    <row r="31" customFormat="false" ht="15" hidden="false" customHeight="false" outlineLevel="0" collapsed="false">
      <c r="A31" s="40"/>
      <c r="B31" s="15" t="n">
        <v>52</v>
      </c>
      <c r="C31" s="73" t="s">
        <v>602</v>
      </c>
      <c r="D31" s="35"/>
      <c r="E31" s="35" t="n">
        <v>414.50322</v>
      </c>
      <c r="F31" s="35" t="n">
        <v>414.50322</v>
      </c>
      <c r="G31" s="35" t="n">
        <v>1175.80261</v>
      </c>
      <c r="H31" s="35" t="n">
        <v>27.3164</v>
      </c>
      <c r="I31" s="35" t="n">
        <v>316.5117</v>
      </c>
      <c r="J31" s="35" t="n">
        <v>1519.63071</v>
      </c>
      <c r="K31" s="35" t="n">
        <v>1934.13393</v>
      </c>
      <c r="L31" s="35" t="n">
        <v>0</v>
      </c>
      <c r="M31" s="35"/>
    </row>
    <row r="32" customFormat="false" ht="15" hidden="false" customHeight="false" outlineLevel="0" collapsed="false">
      <c r="A32" s="40"/>
      <c r="B32" s="15" t="n">
        <v>5201</v>
      </c>
      <c r="C32" s="73" t="s">
        <v>603</v>
      </c>
      <c r="D32" s="35"/>
      <c r="E32" s="35" t="n">
        <v>0</v>
      </c>
      <c r="F32" s="35" t="n">
        <v>0</v>
      </c>
      <c r="G32" s="35" t="n">
        <v>207.46068</v>
      </c>
      <c r="H32" s="35" t="n">
        <v>0</v>
      </c>
      <c r="I32" s="35" t="n">
        <v>0</v>
      </c>
      <c r="J32" s="35" t="n">
        <v>207.46068</v>
      </c>
      <c r="K32" s="35" t="n">
        <v>207.46068</v>
      </c>
      <c r="L32" s="35"/>
      <c r="M32" s="35"/>
    </row>
    <row r="33" customFormat="false" ht="15" hidden="false" customHeight="false" outlineLevel="0" collapsed="false">
      <c r="A33" s="40"/>
      <c r="B33" s="15" t="n">
        <v>520105</v>
      </c>
      <c r="C33" s="73" t="s">
        <v>604</v>
      </c>
      <c r="D33" s="35"/>
      <c r="E33" s="35"/>
      <c r="F33" s="35" t="n">
        <v>0</v>
      </c>
      <c r="G33" s="35" t="n">
        <v>152.64661</v>
      </c>
      <c r="H33" s="35" t="n">
        <v>0</v>
      </c>
      <c r="I33" s="35" t="n">
        <v>0</v>
      </c>
      <c r="J33" s="35" t="n">
        <v>152.64661</v>
      </c>
      <c r="K33" s="35" t="n">
        <v>152.64661</v>
      </c>
      <c r="L33" s="35"/>
      <c r="M33" s="35"/>
    </row>
    <row r="34" customFormat="false" ht="15" hidden="false" customHeight="false" outlineLevel="0" collapsed="false">
      <c r="A34" s="40"/>
      <c r="B34" s="15" t="n">
        <v>520110</v>
      </c>
      <c r="C34" s="73" t="s">
        <v>605</v>
      </c>
      <c r="D34" s="35"/>
      <c r="E34" s="35"/>
      <c r="F34" s="35" t="n">
        <v>0</v>
      </c>
      <c r="G34" s="35" t="n">
        <v>6.86584</v>
      </c>
      <c r="H34" s="35"/>
      <c r="I34" s="35"/>
      <c r="J34" s="35" t="n">
        <v>6.86584</v>
      </c>
      <c r="K34" s="35" t="n">
        <v>6.86584</v>
      </c>
      <c r="L34" s="35"/>
      <c r="M34" s="35"/>
    </row>
    <row r="35" customFormat="false" ht="15" hidden="false" customHeight="false" outlineLevel="0" collapsed="false">
      <c r="A35" s="40"/>
      <c r="B35" s="15" t="n">
        <v>520115</v>
      </c>
      <c r="C35" s="73" t="s">
        <v>606</v>
      </c>
      <c r="D35" s="35"/>
      <c r="E35" s="35" t="n">
        <v>0</v>
      </c>
      <c r="F35" s="35" t="n">
        <v>0</v>
      </c>
      <c r="G35" s="35"/>
      <c r="H35" s="35"/>
      <c r="I35" s="35"/>
      <c r="J35" s="35" t="n">
        <v>0</v>
      </c>
      <c r="K35" s="35" t="n">
        <v>0</v>
      </c>
      <c r="L35" s="35"/>
      <c r="M35" s="35"/>
    </row>
    <row r="36" customFormat="false" ht="15" hidden="false" customHeight="false" outlineLevel="0" collapsed="false">
      <c r="A36" s="40"/>
      <c r="B36" s="15" t="n">
        <v>520120</v>
      </c>
      <c r="C36" s="73" t="s">
        <v>607</v>
      </c>
      <c r="D36" s="35"/>
      <c r="E36" s="35"/>
      <c r="F36" s="35" t="n">
        <v>0</v>
      </c>
      <c r="G36" s="35" t="n">
        <v>0</v>
      </c>
      <c r="H36" s="35" t="n">
        <v>0</v>
      </c>
      <c r="I36" s="35"/>
      <c r="J36" s="35" t="n">
        <v>0</v>
      </c>
      <c r="K36" s="35" t="n">
        <v>0</v>
      </c>
      <c r="L36" s="35"/>
      <c r="M36" s="35"/>
    </row>
    <row r="37" customFormat="false" ht="15" hidden="false" customHeight="false" outlineLevel="0" collapsed="false">
      <c r="A37" s="40"/>
      <c r="B37" s="15" t="n">
        <v>520125</v>
      </c>
      <c r="C37" s="73" t="s">
        <v>608</v>
      </c>
      <c r="D37" s="35"/>
      <c r="E37" s="35" t="n">
        <v>0</v>
      </c>
      <c r="F37" s="35" t="n">
        <v>0</v>
      </c>
      <c r="G37" s="35" t="n">
        <v>47.94823</v>
      </c>
      <c r="H37" s="35" t="n">
        <v>0</v>
      </c>
      <c r="I37" s="35" t="n">
        <v>0</v>
      </c>
      <c r="J37" s="35" t="n">
        <v>47.94823</v>
      </c>
      <c r="K37" s="35" t="n">
        <v>47.94823</v>
      </c>
      <c r="L37" s="35"/>
      <c r="M37" s="35"/>
    </row>
    <row r="38" customFormat="false" ht="15" hidden="false" customHeight="false" outlineLevel="0" collapsed="false">
      <c r="A38" s="40"/>
      <c r="B38" s="15" t="n">
        <v>5290</v>
      </c>
      <c r="C38" s="73" t="s">
        <v>609</v>
      </c>
      <c r="D38" s="35"/>
      <c r="E38" s="35" t="n">
        <v>414.50322</v>
      </c>
      <c r="F38" s="35" t="n">
        <v>414.50322</v>
      </c>
      <c r="G38" s="35" t="n">
        <v>967.75775</v>
      </c>
      <c r="H38" s="35" t="n">
        <v>27.3164</v>
      </c>
      <c r="I38" s="35" t="n">
        <v>316.5117</v>
      </c>
      <c r="J38" s="35" t="n">
        <v>1311.58585</v>
      </c>
      <c r="K38" s="35" t="n">
        <v>1726.08907</v>
      </c>
      <c r="L38" s="35" t="n">
        <v>0</v>
      </c>
      <c r="M38" s="35"/>
    </row>
    <row r="39" customFormat="false" ht="15" hidden="false" customHeight="false" outlineLevel="0" collapsed="false">
      <c r="A39" s="40"/>
      <c r="B39" s="15" t="n">
        <v>54</v>
      </c>
      <c r="C39" s="73" t="s">
        <v>610</v>
      </c>
      <c r="D39" s="35"/>
      <c r="E39" s="35" t="n">
        <v>0</v>
      </c>
      <c r="F39" s="35" t="n">
        <v>0</v>
      </c>
      <c r="G39" s="35" t="n">
        <v>0</v>
      </c>
      <c r="H39" s="35" t="n">
        <v>784.26927</v>
      </c>
      <c r="I39" s="35" t="n">
        <v>0</v>
      </c>
      <c r="J39" s="35" t="n">
        <v>784.26927</v>
      </c>
      <c r="K39" s="35" t="n">
        <v>784.26927</v>
      </c>
      <c r="L39" s="35" t="n">
        <v>0</v>
      </c>
      <c r="M39" s="35"/>
    </row>
    <row r="40" customFormat="false" ht="15" hidden="false" customHeight="false" outlineLevel="0" collapsed="false">
      <c r="A40" s="40"/>
      <c r="B40" s="15" t="n">
        <v>5403</v>
      </c>
      <c r="C40" s="73" t="s">
        <v>611</v>
      </c>
      <c r="D40" s="35"/>
      <c r="E40" s="35"/>
      <c r="F40" s="35" t="n">
        <v>0</v>
      </c>
      <c r="G40" s="35"/>
      <c r="H40" s="35"/>
      <c r="I40" s="35"/>
      <c r="J40" s="35" t="n">
        <v>0</v>
      </c>
      <c r="K40" s="35" t="n">
        <v>0</v>
      </c>
      <c r="L40" s="35"/>
      <c r="M40" s="35"/>
    </row>
    <row r="41" customFormat="false" ht="15" hidden="false" customHeight="false" outlineLevel="0" collapsed="false">
      <c r="A41" s="40"/>
      <c r="B41" s="15" t="n">
        <v>5404</v>
      </c>
      <c r="C41" s="73" t="s">
        <v>612</v>
      </c>
      <c r="D41" s="35"/>
      <c r="E41" s="35"/>
      <c r="F41" s="35" t="n">
        <v>0</v>
      </c>
      <c r="G41" s="35"/>
      <c r="H41" s="35"/>
      <c r="I41" s="35"/>
      <c r="J41" s="35" t="n">
        <v>0</v>
      </c>
      <c r="K41" s="35" t="n">
        <v>0</v>
      </c>
      <c r="L41" s="35"/>
      <c r="M41" s="35"/>
    </row>
    <row r="42" customFormat="false" ht="15" hidden="false" customHeight="false" outlineLevel="0" collapsed="false">
      <c r="A42" s="40"/>
      <c r="B42" s="15" t="n">
        <v>5406</v>
      </c>
      <c r="C42" s="73" t="s">
        <v>613</v>
      </c>
      <c r="D42" s="35"/>
      <c r="E42" s="35"/>
      <c r="F42" s="35" t="n">
        <v>0</v>
      </c>
      <c r="G42" s="35"/>
      <c r="H42" s="35"/>
      <c r="I42" s="35"/>
      <c r="J42" s="35" t="n">
        <v>0</v>
      </c>
      <c r="K42" s="35" t="n">
        <v>0</v>
      </c>
      <c r="L42" s="35"/>
      <c r="M42" s="35"/>
    </row>
    <row r="43" customFormat="false" ht="15" hidden="false" customHeight="false" outlineLevel="0" collapsed="false">
      <c r="A43" s="40"/>
      <c r="B43" s="15" t="n">
        <v>5490</v>
      </c>
      <c r="C43" s="73" t="s">
        <v>614</v>
      </c>
      <c r="D43" s="35"/>
      <c r="E43" s="35" t="n">
        <v>0</v>
      </c>
      <c r="F43" s="35" t="n">
        <v>0</v>
      </c>
      <c r="G43" s="35" t="n">
        <v>0</v>
      </c>
      <c r="H43" s="35" t="n">
        <v>0</v>
      </c>
      <c r="I43" s="35"/>
      <c r="J43" s="35" t="n">
        <v>0</v>
      </c>
      <c r="K43" s="35" t="n">
        <v>0</v>
      </c>
      <c r="L43" s="35" t="n">
        <v>0</v>
      </c>
      <c r="M43" s="35"/>
    </row>
    <row r="44" customFormat="false" ht="15" hidden="false" customHeight="false" outlineLevel="0" collapsed="false">
      <c r="A44" s="40"/>
      <c r="B44" s="0" t="n">
        <v>549005</v>
      </c>
      <c r="C44" s="0" t="s">
        <v>615</v>
      </c>
      <c r="D44" s="35"/>
      <c r="E44" s="35"/>
      <c r="F44" s="35"/>
      <c r="G44" s="35" t="n">
        <v>0</v>
      </c>
      <c r="H44" s="35"/>
      <c r="I44" s="35"/>
      <c r="J44" s="35"/>
      <c r="K44" s="35"/>
      <c r="L44" s="35"/>
      <c r="M44" s="35"/>
    </row>
    <row r="45" customFormat="false" ht="15" hidden="false" customHeight="false" outlineLevel="0" collapsed="false">
      <c r="A45" s="40"/>
      <c r="B45" s="0" t="n">
        <v>549010</v>
      </c>
      <c r="C45" s="0" t="s">
        <v>616</v>
      </c>
      <c r="D45" s="35"/>
      <c r="E45" s="35"/>
      <c r="F45" s="35"/>
      <c r="G45" s="35" t="n">
        <v>0</v>
      </c>
      <c r="H45" s="35"/>
      <c r="I45" s="35"/>
      <c r="J45" s="35"/>
      <c r="K45" s="35"/>
      <c r="L45" s="35"/>
      <c r="M45" s="35"/>
    </row>
    <row r="46" customFormat="false" ht="15" hidden="false" customHeight="false" outlineLevel="0" collapsed="false">
      <c r="A46" s="40"/>
      <c r="B46" s="0" t="n">
        <v>549090</v>
      </c>
      <c r="C46" s="0" t="s">
        <v>617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5" hidden="false" customHeight="false" outlineLevel="0" collapsed="false">
      <c r="A47" s="40"/>
      <c r="B47" s="15" t="n">
        <v>42</v>
      </c>
      <c r="C47" s="73" t="s">
        <v>618</v>
      </c>
      <c r="D47" s="35"/>
      <c r="E47" s="35" t="n">
        <v>42.5121</v>
      </c>
      <c r="F47" s="35" t="n">
        <v>42.5121</v>
      </c>
      <c r="G47" s="35" t="n">
        <v>159.14614</v>
      </c>
      <c r="H47" s="35" t="n">
        <v>385.92721</v>
      </c>
      <c r="I47" s="35" t="n">
        <v>10.18133</v>
      </c>
      <c r="J47" s="35" t="n">
        <v>555.25468</v>
      </c>
      <c r="K47" s="35" t="n">
        <v>597.76678</v>
      </c>
      <c r="L47" s="35" t="n">
        <v>0</v>
      </c>
      <c r="M47" s="35"/>
    </row>
    <row r="48" customFormat="false" ht="15" hidden="false" customHeight="false" outlineLevel="0" collapsed="false">
      <c r="A48" s="40"/>
      <c r="B48" s="15" t="n">
        <v>4201</v>
      </c>
      <c r="C48" s="73" t="s">
        <v>598</v>
      </c>
      <c r="D48" s="35"/>
      <c r="E48" s="35" t="n">
        <v>0</v>
      </c>
      <c r="F48" s="35" t="n">
        <v>0</v>
      </c>
      <c r="G48" s="35" t="n">
        <v>102.35453</v>
      </c>
      <c r="H48" s="35" t="n">
        <v>0</v>
      </c>
      <c r="I48" s="35" t="n">
        <v>10.18133</v>
      </c>
      <c r="J48" s="35" t="n">
        <v>112.53586</v>
      </c>
      <c r="K48" s="35" t="n">
        <v>112.53586</v>
      </c>
      <c r="L48" s="35" t="n">
        <v>0</v>
      </c>
      <c r="M48" s="35"/>
    </row>
    <row r="49" customFormat="false" ht="15" hidden="false" customHeight="false" outlineLevel="0" collapsed="false">
      <c r="A49" s="40"/>
      <c r="B49" s="15" t="n">
        <v>4202</v>
      </c>
      <c r="C49" s="73" t="s">
        <v>619</v>
      </c>
      <c r="D49" s="35"/>
      <c r="E49" s="35"/>
      <c r="F49" s="35" t="n">
        <v>0</v>
      </c>
      <c r="G49" s="35" t="n">
        <v>0</v>
      </c>
      <c r="H49" s="35" t="n">
        <v>0</v>
      </c>
      <c r="I49" s="35"/>
      <c r="J49" s="35" t="n">
        <v>0</v>
      </c>
      <c r="K49" s="35" t="n">
        <v>0</v>
      </c>
      <c r="L49" s="35"/>
      <c r="M49" s="35"/>
    </row>
    <row r="50" customFormat="false" ht="15" hidden="false" customHeight="false" outlineLevel="0" collapsed="false">
      <c r="A50" s="40"/>
      <c r="B50" s="15" t="n">
        <v>4203</v>
      </c>
      <c r="C50" s="73" t="s">
        <v>620</v>
      </c>
      <c r="D50" s="35"/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/>
    </row>
    <row r="51" customFormat="false" ht="15" hidden="false" customHeight="false" outlineLevel="0" collapsed="false">
      <c r="A51" s="40"/>
      <c r="B51" s="15" t="n">
        <v>4204</v>
      </c>
      <c r="C51" s="73" t="s">
        <v>621</v>
      </c>
      <c r="D51" s="35"/>
      <c r="E51" s="35"/>
      <c r="F51" s="35" t="n">
        <v>0</v>
      </c>
      <c r="G51" s="35"/>
      <c r="H51" s="35"/>
      <c r="I51" s="35"/>
      <c r="J51" s="35" t="n">
        <v>0</v>
      </c>
      <c r="K51" s="35" t="n">
        <v>0</v>
      </c>
      <c r="L51" s="35"/>
      <c r="M51" s="35"/>
    </row>
    <row r="52" customFormat="false" ht="15" hidden="false" customHeight="false" outlineLevel="0" collapsed="false">
      <c r="A52" s="40"/>
      <c r="B52" s="15" t="n">
        <v>4205</v>
      </c>
      <c r="C52" s="73" t="s">
        <v>622</v>
      </c>
      <c r="D52" s="35"/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/>
    </row>
    <row r="53" customFormat="false" ht="15" hidden="false" customHeight="false" outlineLevel="0" collapsed="false">
      <c r="A53" s="40"/>
      <c r="B53" s="15" t="n">
        <v>4290</v>
      </c>
      <c r="C53" s="73" t="s">
        <v>623</v>
      </c>
      <c r="D53" s="35"/>
      <c r="E53" s="35" t="n">
        <v>42.5121</v>
      </c>
      <c r="F53" s="35" t="n">
        <v>42.5121</v>
      </c>
      <c r="G53" s="35" t="n">
        <v>56.79161</v>
      </c>
      <c r="H53" s="35" t="n">
        <v>385.92721</v>
      </c>
      <c r="I53" s="35" t="n">
        <v>0</v>
      </c>
      <c r="J53" s="35" t="n">
        <v>442.71882</v>
      </c>
      <c r="K53" s="35" t="n">
        <v>485.23092</v>
      </c>
      <c r="L53" s="35" t="n">
        <v>0</v>
      </c>
      <c r="M53" s="35"/>
    </row>
    <row r="54" customFormat="false" ht="15" hidden="false" customHeight="false" outlineLevel="0" collapsed="false">
      <c r="A54" s="40"/>
      <c r="B54" s="15" t="n">
        <v>53</v>
      </c>
      <c r="C54" s="73" t="s">
        <v>624</v>
      </c>
      <c r="D54" s="35"/>
      <c r="E54" s="35" t="n">
        <v>217.2074</v>
      </c>
      <c r="F54" s="35" t="n">
        <v>217.2074</v>
      </c>
      <c r="G54" s="35" t="n">
        <v>2083.65225</v>
      </c>
      <c r="H54" s="35" t="n">
        <v>916.37799</v>
      </c>
      <c r="I54" s="35" t="n">
        <v>85.4655</v>
      </c>
      <c r="J54" s="35" t="n">
        <v>3085.49574</v>
      </c>
      <c r="K54" s="35" t="n">
        <v>3302.70314</v>
      </c>
      <c r="L54" s="35" t="n">
        <v>0</v>
      </c>
      <c r="M54" s="35"/>
    </row>
    <row r="55" customFormat="false" ht="15" hidden="false" customHeight="false" outlineLevel="0" collapsed="false">
      <c r="A55" s="40"/>
      <c r="B55" s="15" t="n">
        <v>5301</v>
      </c>
      <c r="C55" s="73" t="s">
        <v>625</v>
      </c>
      <c r="D55" s="35"/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/>
    </row>
    <row r="56" customFormat="false" ht="15" hidden="false" customHeight="false" outlineLevel="0" collapsed="false">
      <c r="A56" s="40"/>
      <c r="B56" s="15" t="n">
        <v>5302</v>
      </c>
      <c r="C56" s="73" t="s">
        <v>626</v>
      </c>
      <c r="D56" s="35"/>
      <c r="E56" s="35" t="n">
        <v>4.67424</v>
      </c>
      <c r="F56" s="35" t="n">
        <v>4.67424</v>
      </c>
      <c r="G56" s="35" t="n">
        <v>2056.26341</v>
      </c>
      <c r="H56" s="35" t="n">
        <v>117.42845</v>
      </c>
      <c r="I56" s="35" t="n">
        <v>2.26994</v>
      </c>
      <c r="J56" s="35" t="n">
        <v>2175.9618</v>
      </c>
      <c r="K56" s="35" t="n">
        <v>2180.63604</v>
      </c>
      <c r="L56" s="35" t="n">
        <v>0</v>
      </c>
      <c r="M56" s="35"/>
    </row>
    <row r="57" customFormat="false" ht="15" hidden="false" customHeight="false" outlineLevel="0" collapsed="false">
      <c r="A57" s="40"/>
      <c r="B57" s="15" t="n">
        <v>5303</v>
      </c>
      <c r="C57" s="73" t="s">
        <v>627</v>
      </c>
      <c r="D57" s="35"/>
      <c r="E57" s="35" t="n">
        <v>0</v>
      </c>
      <c r="F57" s="35" t="n">
        <v>0</v>
      </c>
      <c r="G57" s="35" t="n">
        <v>0</v>
      </c>
      <c r="H57" s="35" t="n">
        <v>63.05945</v>
      </c>
      <c r="I57" s="35" t="n">
        <v>83.19556</v>
      </c>
      <c r="J57" s="35" t="n">
        <v>146.25501</v>
      </c>
      <c r="K57" s="35" t="n">
        <v>146.25501</v>
      </c>
      <c r="L57" s="35" t="n">
        <v>0</v>
      </c>
      <c r="M57" s="35"/>
    </row>
    <row r="58" customFormat="false" ht="15" hidden="false" customHeight="false" outlineLevel="0" collapsed="false">
      <c r="A58" s="40"/>
      <c r="B58" s="15" t="n">
        <v>5304</v>
      </c>
      <c r="C58" s="73" t="s">
        <v>628</v>
      </c>
      <c r="D58" s="35"/>
      <c r="E58" s="35" t="n">
        <v>212.53316</v>
      </c>
      <c r="F58" s="35" t="n">
        <v>212.53316</v>
      </c>
      <c r="G58" s="35" t="n">
        <v>0</v>
      </c>
      <c r="H58" s="35" t="n">
        <v>649.63485</v>
      </c>
      <c r="I58" s="35" t="n">
        <v>0</v>
      </c>
      <c r="J58" s="35" t="n">
        <v>649.63485</v>
      </c>
      <c r="K58" s="35" t="n">
        <v>862.16801</v>
      </c>
      <c r="L58" s="35"/>
      <c r="M58" s="35"/>
    </row>
    <row r="59" customFormat="false" ht="15" hidden="false" customHeight="false" outlineLevel="0" collapsed="false">
      <c r="A59" s="40"/>
      <c r="B59" s="15" t="n">
        <v>5305</v>
      </c>
      <c r="C59" s="73" t="s">
        <v>629</v>
      </c>
      <c r="D59" s="35"/>
      <c r="E59" s="35"/>
      <c r="F59" s="35" t="n">
        <v>0</v>
      </c>
      <c r="G59" s="35" t="n">
        <v>27.38884</v>
      </c>
      <c r="H59" s="35" t="n">
        <v>86.25524</v>
      </c>
      <c r="I59" s="35"/>
      <c r="J59" s="35" t="n">
        <v>113.64408</v>
      </c>
      <c r="K59" s="35" t="n">
        <v>113.64408</v>
      </c>
      <c r="L59" s="35"/>
      <c r="M59" s="35"/>
    </row>
    <row r="60" customFormat="false" ht="15" hidden="false" customHeight="false" outlineLevel="0" collapsed="false">
      <c r="A60" s="40"/>
      <c r="B60" s="15" t="n">
        <v>43</v>
      </c>
      <c r="C60" s="73" t="s">
        <v>630</v>
      </c>
      <c r="D60" s="35"/>
      <c r="E60" s="35" t="n">
        <v>6.96008</v>
      </c>
      <c r="F60" s="35" t="n">
        <v>6.96008</v>
      </c>
      <c r="G60" s="35" t="n">
        <v>14.88511</v>
      </c>
      <c r="H60" s="35" t="n">
        <v>928.49209</v>
      </c>
      <c r="I60" s="35" t="n">
        <v>0.84075</v>
      </c>
      <c r="J60" s="35" t="n">
        <v>944.21795</v>
      </c>
      <c r="K60" s="35" t="n">
        <v>951.17803</v>
      </c>
      <c r="L60" s="35" t="n">
        <v>0</v>
      </c>
      <c r="M60" s="35"/>
    </row>
    <row r="61" customFormat="false" ht="15" hidden="false" customHeight="false" outlineLevel="0" collapsed="false">
      <c r="A61" s="40"/>
      <c r="B61" s="15" t="n">
        <v>4301</v>
      </c>
      <c r="C61" s="73" t="s">
        <v>631</v>
      </c>
      <c r="D61" s="35"/>
      <c r="E61" s="35" t="n">
        <v>0.02971</v>
      </c>
      <c r="F61" s="35" t="n">
        <v>0.02971</v>
      </c>
      <c r="G61" s="35" t="n">
        <v>0</v>
      </c>
      <c r="H61" s="35" t="n">
        <v>722.76358</v>
      </c>
      <c r="I61" s="35" t="n">
        <v>0</v>
      </c>
      <c r="J61" s="35" t="n">
        <v>722.76358</v>
      </c>
      <c r="K61" s="35" t="n">
        <v>722.79329</v>
      </c>
      <c r="L61" s="35" t="n">
        <v>0</v>
      </c>
      <c r="M61" s="35"/>
    </row>
    <row r="62" customFormat="false" ht="15" hidden="false" customHeight="false" outlineLevel="0" collapsed="false">
      <c r="A62" s="40"/>
      <c r="B62" s="15" t="n">
        <v>4302</v>
      </c>
      <c r="C62" s="73" t="s">
        <v>626</v>
      </c>
      <c r="D62" s="35"/>
      <c r="E62" s="35" t="n">
        <v>6.93037</v>
      </c>
      <c r="F62" s="35" t="n">
        <v>6.93037</v>
      </c>
      <c r="G62" s="35" t="n">
        <v>14.80413</v>
      </c>
      <c r="H62" s="35" t="n">
        <v>200.32405</v>
      </c>
      <c r="I62" s="35" t="n">
        <v>0.84075</v>
      </c>
      <c r="J62" s="35" t="n">
        <v>215.96893</v>
      </c>
      <c r="K62" s="35" t="n">
        <v>222.8993</v>
      </c>
      <c r="L62" s="35" t="n">
        <v>0</v>
      </c>
      <c r="M62" s="35"/>
    </row>
    <row r="63" customFormat="false" ht="15" hidden="false" customHeight="false" outlineLevel="0" collapsed="false">
      <c r="A63" s="40"/>
      <c r="B63" s="15" t="n">
        <v>4303</v>
      </c>
      <c r="C63" s="73" t="s">
        <v>627</v>
      </c>
      <c r="D63" s="35"/>
      <c r="E63" s="35" t="n">
        <v>0</v>
      </c>
      <c r="F63" s="35" t="n">
        <v>0</v>
      </c>
      <c r="G63" s="35" t="n">
        <v>0.08098</v>
      </c>
      <c r="H63" s="35" t="n">
        <v>5.40446</v>
      </c>
      <c r="I63" s="35" t="n">
        <v>0</v>
      </c>
      <c r="J63" s="35" t="n">
        <v>5.48544</v>
      </c>
      <c r="K63" s="35" t="n">
        <v>5.48544</v>
      </c>
      <c r="L63" s="35" t="n">
        <v>0</v>
      </c>
      <c r="M63" s="35"/>
    </row>
    <row r="64" customFormat="false" ht="15" hidden="false" customHeight="false" outlineLevel="0" collapsed="false">
      <c r="A64" s="40"/>
      <c r="B64" s="15" t="n">
        <v>4304</v>
      </c>
      <c r="C64" s="73" t="s">
        <v>632</v>
      </c>
      <c r="D64" s="35"/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/>
    </row>
    <row r="65" customFormat="false" ht="15" hidden="false" customHeight="false" outlineLevel="0" collapsed="false">
      <c r="A65" s="40"/>
      <c r="B65" s="15"/>
      <c r="C65" s="73" t="s">
        <v>633</v>
      </c>
      <c r="D65" s="35"/>
      <c r="E65" s="35" t="n">
        <v>4005.9804</v>
      </c>
      <c r="F65" s="35" t="n">
        <v>4005.9804</v>
      </c>
      <c r="G65" s="35" t="n">
        <v>42311.17706</v>
      </c>
      <c r="H65" s="35" t="n">
        <v>31387.4252</v>
      </c>
      <c r="I65" s="35" t="n">
        <v>28196.69522</v>
      </c>
      <c r="J65" s="35" t="n">
        <v>101895.29748</v>
      </c>
      <c r="K65" s="35" t="n">
        <v>105901.27788</v>
      </c>
      <c r="L65" s="35" t="n">
        <v>6373.60973</v>
      </c>
      <c r="M65" s="35"/>
    </row>
    <row r="66" customFormat="false" ht="15" hidden="false" customHeight="false" outlineLevel="0" collapsed="false">
      <c r="A66" s="40"/>
      <c r="B66" s="15"/>
      <c r="C66" s="73"/>
      <c r="D66" s="35"/>
      <c r="E66" s="35"/>
      <c r="F66" s="35" t="n">
        <v>0</v>
      </c>
      <c r="G66" s="35"/>
      <c r="H66" s="35"/>
      <c r="I66" s="35"/>
      <c r="J66" s="35" t="n">
        <v>0</v>
      </c>
      <c r="K66" s="35" t="n">
        <v>0</v>
      </c>
      <c r="L66" s="35"/>
      <c r="M66" s="35"/>
    </row>
    <row r="67" customFormat="false" ht="15" hidden="false" customHeight="false" outlineLevel="0" collapsed="false">
      <c r="A67" s="40"/>
      <c r="B67" s="15" t="n">
        <v>44</v>
      </c>
      <c r="C67" s="73" t="s">
        <v>543</v>
      </c>
      <c r="D67" s="35"/>
      <c r="E67" s="35" t="n">
        <v>1837.32912</v>
      </c>
      <c r="F67" s="35" t="n">
        <v>1837.32912</v>
      </c>
      <c r="G67" s="35" t="n">
        <v>26782.62951</v>
      </c>
      <c r="H67" s="35" t="n">
        <v>29364.04288</v>
      </c>
      <c r="I67" s="35" t="n">
        <v>615.7037</v>
      </c>
      <c r="J67" s="35" t="n">
        <v>56762.37609</v>
      </c>
      <c r="K67" s="35" t="n">
        <v>58599.70521</v>
      </c>
      <c r="L67" s="35" t="n">
        <v>1280.20827</v>
      </c>
      <c r="M67" s="35"/>
    </row>
    <row r="68" customFormat="false" ht="15" hidden="false" customHeight="false" outlineLevel="0" collapsed="false">
      <c r="A68" s="40"/>
      <c r="B68" s="15" t="n">
        <v>4401</v>
      </c>
      <c r="C68" s="73" t="s">
        <v>634</v>
      </c>
      <c r="D68" s="35"/>
      <c r="E68" s="35" t="n">
        <v>2E-005</v>
      </c>
      <c r="F68" s="35" t="n">
        <v>2E-005</v>
      </c>
      <c r="G68" s="35" t="n">
        <v>0</v>
      </c>
      <c r="H68" s="35" t="n">
        <v>428.9371</v>
      </c>
      <c r="I68" s="35" t="n">
        <v>0.10819</v>
      </c>
      <c r="J68" s="35" t="n">
        <v>429.04529</v>
      </c>
      <c r="K68" s="35" t="n">
        <v>429.04531</v>
      </c>
      <c r="L68" s="35" t="n">
        <v>0</v>
      </c>
      <c r="M68" s="35"/>
    </row>
    <row r="69" customFormat="false" ht="15" hidden="false" customHeight="false" outlineLevel="0" collapsed="false">
      <c r="A69" s="40"/>
      <c r="B69" s="15" t="n">
        <v>4402</v>
      </c>
      <c r="C69" s="73" t="s">
        <v>603</v>
      </c>
      <c r="D69" s="35"/>
      <c r="E69" s="35" t="n">
        <v>1375.29866</v>
      </c>
      <c r="F69" s="35" t="n">
        <v>1375.29866</v>
      </c>
      <c r="G69" s="35" t="n">
        <v>22267.86828</v>
      </c>
      <c r="H69" s="35" t="n">
        <v>21613.52273</v>
      </c>
      <c r="I69" s="35" t="n">
        <v>292.30482</v>
      </c>
      <c r="J69" s="35" t="n">
        <v>44173.69583</v>
      </c>
      <c r="K69" s="35" t="n">
        <v>45548.99449</v>
      </c>
      <c r="L69" s="35" t="n">
        <v>1264.06332</v>
      </c>
      <c r="M69" s="35"/>
    </row>
    <row r="70" customFormat="false" ht="15" hidden="false" customHeight="false" outlineLevel="0" collapsed="false">
      <c r="A70" s="40"/>
      <c r="B70" s="15" t="n">
        <v>4403</v>
      </c>
      <c r="C70" s="73" t="s">
        <v>635</v>
      </c>
      <c r="D70" s="35"/>
      <c r="E70" s="35" t="n">
        <v>380.51443</v>
      </c>
      <c r="F70" s="35" t="n">
        <v>380.51443</v>
      </c>
      <c r="G70" s="35" t="n">
        <v>3204.96836</v>
      </c>
      <c r="H70" s="35" t="n">
        <v>7091.70291</v>
      </c>
      <c r="I70" s="35" t="n">
        <v>323.29069</v>
      </c>
      <c r="J70" s="35" t="n">
        <v>10619.96196</v>
      </c>
      <c r="K70" s="35" t="n">
        <v>11000.47639</v>
      </c>
      <c r="L70" s="35" t="n">
        <v>16.14495</v>
      </c>
      <c r="M70" s="35"/>
    </row>
    <row r="71" customFormat="false" ht="15" hidden="false" customHeight="false" outlineLevel="0" collapsed="false">
      <c r="A71" s="40"/>
      <c r="B71" s="15" t="n">
        <v>4404</v>
      </c>
      <c r="C71" s="73" t="s">
        <v>636</v>
      </c>
      <c r="D71" s="35"/>
      <c r="E71" s="35" t="n">
        <v>76.6613</v>
      </c>
      <c r="F71" s="35" t="n">
        <v>76.6613</v>
      </c>
      <c r="G71" s="35" t="n">
        <v>0</v>
      </c>
      <c r="H71" s="35" t="n">
        <v>182.49084</v>
      </c>
      <c r="I71" s="35" t="n">
        <v>0</v>
      </c>
      <c r="J71" s="35" t="n">
        <v>182.49084</v>
      </c>
      <c r="K71" s="35" t="n">
        <v>259.15214</v>
      </c>
      <c r="L71" s="35" t="n">
        <v>0</v>
      </c>
      <c r="M71" s="35"/>
    </row>
    <row r="72" customFormat="false" ht="15" hidden="false" customHeight="false" outlineLevel="0" collapsed="false">
      <c r="A72" s="40"/>
      <c r="B72" s="15" t="n">
        <v>4405</v>
      </c>
      <c r="C72" s="73" t="s">
        <v>637</v>
      </c>
      <c r="D72" s="35"/>
      <c r="E72" s="35" t="n">
        <v>4.85471</v>
      </c>
      <c r="F72" s="35" t="n">
        <v>4.85471</v>
      </c>
      <c r="G72" s="35" t="n">
        <v>1309.79287</v>
      </c>
      <c r="H72" s="35" t="n">
        <v>47.3893</v>
      </c>
      <c r="I72" s="35" t="n">
        <v>0</v>
      </c>
      <c r="J72" s="35" t="n">
        <v>1357.18217</v>
      </c>
      <c r="K72" s="35" t="n">
        <v>1362.03688</v>
      </c>
      <c r="L72" s="35" t="n">
        <v>0</v>
      </c>
      <c r="M72" s="35"/>
    </row>
    <row r="73" customFormat="false" ht="15" hidden="false" customHeight="false" outlineLevel="0" collapsed="false">
      <c r="A73" s="40"/>
      <c r="B73" s="15" t="n">
        <v>4406</v>
      </c>
      <c r="C73" s="73" t="s">
        <v>619</v>
      </c>
      <c r="D73" s="35"/>
      <c r="E73" s="35"/>
      <c r="F73" s="35" t="n">
        <v>0</v>
      </c>
      <c r="G73" s="35" t="n">
        <v>0</v>
      </c>
      <c r="H73" s="35" t="n">
        <v>0</v>
      </c>
      <c r="I73" s="35"/>
      <c r="J73" s="35" t="n">
        <v>0</v>
      </c>
      <c r="K73" s="35" t="n">
        <v>0</v>
      </c>
      <c r="L73" s="35"/>
      <c r="M73" s="35"/>
    </row>
    <row r="74" customFormat="false" ht="15" hidden="false" customHeight="false" outlineLevel="0" collapsed="false">
      <c r="A74" s="40"/>
      <c r="B74" s="15"/>
      <c r="C74" s="73" t="s">
        <v>638</v>
      </c>
      <c r="D74" s="35"/>
      <c r="E74" s="35" t="n">
        <v>2168.65128</v>
      </c>
      <c r="F74" s="35" t="n">
        <v>2168.65128</v>
      </c>
      <c r="G74" s="35" t="n">
        <v>15528.54755</v>
      </c>
      <c r="H74" s="35" t="n">
        <v>2023.38232</v>
      </c>
      <c r="I74" s="35" t="n">
        <v>27580.99152</v>
      </c>
      <c r="J74" s="35" t="n">
        <v>45132.92139</v>
      </c>
      <c r="K74" s="35" t="n">
        <v>47301.57267</v>
      </c>
      <c r="L74" s="35" t="n">
        <v>5093.40146</v>
      </c>
      <c r="M74" s="35"/>
    </row>
    <row r="75" customFormat="false" ht="15" hidden="false" customHeight="false" outlineLevel="0" collapsed="false">
      <c r="A75" s="40"/>
      <c r="B75" s="15"/>
      <c r="C75" s="73"/>
      <c r="D75" s="35"/>
      <c r="E75" s="35"/>
      <c r="F75" s="35" t="n">
        <v>0</v>
      </c>
      <c r="G75" s="35"/>
      <c r="H75" s="35"/>
      <c r="I75" s="35"/>
      <c r="J75" s="35" t="n">
        <v>0</v>
      </c>
      <c r="K75" s="35" t="n">
        <v>0</v>
      </c>
      <c r="L75" s="35"/>
      <c r="M75" s="35"/>
    </row>
    <row r="76" customFormat="false" ht="15" hidden="false" customHeight="false" outlineLevel="0" collapsed="false">
      <c r="A76" s="40"/>
      <c r="B76" s="15" t="n">
        <v>45</v>
      </c>
      <c r="C76" s="73" t="s">
        <v>639</v>
      </c>
      <c r="D76" s="35"/>
      <c r="E76" s="35" t="n">
        <v>4327.19335</v>
      </c>
      <c r="F76" s="35" t="n">
        <v>4327.19335</v>
      </c>
      <c r="G76" s="35" t="n">
        <v>38828.12209</v>
      </c>
      <c r="H76" s="35" t="n">
        <v>17830.92832</v>
      </c>
      <c r="I76" s="35" t="n">
        <v>7514.68057</v>
      </c>
      <c r="J76" s="35" t="n">
        <v>64173.73098</v>
      </c>
      <c r="K76" s="35" t="n">
        <v>68500.92433</v>
      </c>
      <c r="L76" s="35" t="n">
        <v>4500.55347</v>
      </c>
      <c r="M76" s="35"/>
    </row>
    <row r="77" customFormat="false" ht="15" hidden="false" customHeight="false" outlineLevel="0" collapsed="false">
      <c r="A77" s="40"/>
      <c r="B77" s="15" t="n">
        <v>4501</v>
      </c>
      <c r="C77" s="73" t="s">
        <v>640</v>
      </c>
      <c r="D77" s="35"/>
      <c r="E77" s="35" t="n">
        <v>2924.68244</v>
      </c>
      <c r="F77" s="35" t="n">
        <v>2924.68244</v>
      </c>
      <c r="G77" s="35" t="n">
        <v>27039.10855</v>
      </c>
      <c r="H77" s="35" t="n">
        <v>10258.81357</v>
      </c>
      <c r="I77" s="35" t="n">
        <v>5744.1966</v>
      </c>
      <c r="J77" s="35" t="n">
        <v>43042.11872</v>
      </c>
      <c r="K77" s="35" t="n">
        <v>45966.80116</v>
      </c>
      <c r="L77" s="35" t="n">
        <v>3277.13744</v>
      </c>
      <c r="M77" s="35"/>
    </row>
    <row r="78" customFormat="false" ht="15" hidden="false" customHeight="false" outlineLevel="0" collapsed="false">
      <c r="A78" s="40"/>
      <c r="B78" s="15" t="n">
        <v>4502</v>
      </c>
      <c r="C78" s="73" t="s">
        <v>641</v>
      </c>
      <c r="D78" s="35"/>
      <c r="E78" s="35" t="n">
        <v>307.27298</v>
      </c>
      <c r="F78" s="35" t="n">
        <v>307.27298</v>
      </c>
      <c r="G78" s="35" t="n">
        <v>26.31657</v>
      </c>
      <c r="H78" s="35" t="n">
        <v>425.07191</v>
      </c>
      <c r="I78" s="35" t="n">
        <v>0.7051</v>
      </c>
      <c r="J78" s="35" t="n">
        <v>452.09358</v>
      </c>
      <c r="K78" s="35" t="n">
        <v>759.36656</v>
      </c>
      <c r="L78" s="35" t="n">
        <v>2.2497</v>
      </c>
      <c r="M78" s="35"/>
    </row>
    <row r="79" customFormat="false" ht="15" hidden="false" customHeight="false" outlineLevel="0" collapsed="false">
      <c r="A79" s="40"/>
      <c r="B79" s="15" t="n">
        <v>4503</v>
      </c>
      <c r="C79" s="73" t="s">
        <v>642</v>
      </c>
      <c r="D79" s="35"/>
      <c r="E79" s="35" t="n">
        <v>589.74016</v>
      </c>
      <c r="F79" s="35" t="n">
        <v>589.74016</v>
      </c>
      <c r="G79" s="35" t="n">
        <v>6012.72198</v>
      </c>
      <c r="H79" s="35" t="n">
        <v>2686.39082</v>
      </c>
      <c r="I79" s="35" t="n">
        <v>527.54445</v>
      </c>
      <c r="J79" s="35" t="n">
        <v>9226.65725</v>
      </c>
      <c r="K79" s="35" t="n">
        <v>9816.39741</v>
      </c>
      <c r="L79" s="35" t="n">
        <v>457.94442</v>
      </c>
      <c r="M79" s="35"/>
    </row>
    <row r="80" customFormat="false" ht="15" hidden="false" customHeight="false" outlineLevel="0" collapsed="false">
      <c r="A80" s="40"/>
      <c r="B80" s="15" t="n">
        <v>4504</v>
      </c>
      <c r="C80" s="73" t="s">
        <v>643</v>
      </c>
      <c r="D80" s="35"/>
      <c r="E80" s="35" t="n">
        <v>136.46494</v>
      </c>
      <c r="F80" s="35" t="n">
        <v>136.46494</v>
      </c>
      <c r="G80" s="35" t="n">
        <v>2379.56136</v>
      </c>
      <c r="H80" s="35" t="n">
        <v>919.72879</v>
      </c>
      <c r="I80" s="35" t="n">
        <v>203.51891</v>
      </c>
      <c r="J80" s="35" t="n">
        <v>3502.80906</v>
      </c>
      <c r="K80" s="35" t="n">
        <v>3639.274</v>
      </c>
      <c r="L80" s="35" t="n">
        <v>112.84648</v>
      </c>
      <c r="M80" s="35"/>
    </row>
    <row r="81" customFormat="false" ht="15" hidden="false" customHeight="false" outlineLevel="0" collapsed="false">
      <c r="A81" s="40"/>
      <c r="B81" s="15" t="n">
        <v>4505</v>
      </c>
      <c r="C81" s="73" t="s">
        <v>644</v>
      </c>
      <c r="D81" s="35"/>
      <c r="E81" s="35" t="n">
        <v>83.64669</v>
      </c>
      <c r="F81" s="35" t="n">
        <v>83.64669</v>
      </c>
      <c r="G81" s="35" t="n">
        <v>1158.30807</v>
      </c>
      <c r="H81" s="35" t="n">
        <v>900.24565</v>
      </c>
      <c r="I81" s="35" t="n">
        <v>384.185</v>
      </c>
      <c r="J81" s="35" t="n">
        <v>2442.73872</v>
      </c>
      <c r="K81" s="35" t="n">
        <v>2526.38541</v>
      </c>
      <c r="L81" s="35" t="n">
        <v>209.60465</v>
      </c>
      <c r="M81" s="35"/>
    </row>
    <row r="82" customFormat="false" ht="15" hidden="false" customHeight="false" outlineLevel="0" collapsed="false">
      <c r="A82" s="40"/>
      <c r="B82" s="15" t="n">
        <v>4506</v>
      </c>
      <c r="C82" s="73" t="s">
        <v>645</v>
      </c>
      <c r="D82" s="35"/>
      <c r="E82" s="35" t="n">
        <v>30.73535</v>
      </c>
      <c r="F82" s="35" t="n">
        <v>30.73535</v>
      </c>
      <c r="G82" s="35" t="n">
        <v>472.46488</v>
      </c>
      <c r="H82" s="35" t="n">
        <v>92.50634</v>
      </c>
      <c r="I82" s="35" t="n">
        <v>51.15105</v>
      </c>
      <c r="J82" s="35" t="n">
        <v>616.12227</v>
      </c>
      <c r="K82" s="35" t="n">
        <v>646.85762</v>
      </c>
      <c r="L82" s="35" t="n">
        <v>20.635</v>
      </c>
      <c r="M82" s="35"/>
    </row>
    <row r="83" customFormat="false" ht="15" hidden="false" customHeight="false" outlineLevel="0" collapsed="false">
      <c r="A83" s="40"/>
      <c r="B83" s="15" t="n">
        <v>4507</v>
      </c>
      <c r="C83" s="73" t="s">
        <v>646</v>
      </c>
      <c r="D83" s="35"/>
      <c r="E83" s="35" t="n">
        <v>254.65079</v>
      </c>
      <c r="F83" s="35" t="n">
        <v>254.65079</v>
      </c>
      <c r="G83" s="35" t="n">
        <v>1739.64068</v>
      </c>
      <c r="H83" s="35" t="n">
        <v>2548.17124</v>
      </c>
      <c r="I83" s="35" t="n">
        <v>603.37946</v>
      </c>
      <c r="J83" s="35" t="n">
        <v>4891.19138</v>
      </c>
      <c r="K83" s="35" t="n">
        <v>5145.84217</v>
      </c>
      <c r="L83" s="35" t="n">
        <v>420.13578</v>
      </c>
      <c r="M83" s="35"/>
    </row>
    <row r="84" customFormat="false" ht="15" hidden="false" customHeight="false" outlineLevel="0" collapsed="false">
      <c r="A84" s="40"/>
      <c r="B84" s="15"/>
      <c r="C84" s="73" t="s">
        <v>647</v>
      </c>
      <c r="D84" s="35"/>
      <c r="E84" s="35" t="n">
        <v>-2158.54207</v>
      </c>
      <c r="F84" s="35" t="n">
        <v>-2158.54207</v>
      </c>
      <c r="G84" s="35" t="n">
        <v>-23299.57454</v>
      </c>
      <c r="H84" s="35" t="n">
        <v>-15807.546</v>
      </c>
      <c r="I84" s="35" t="n">
        <v>20066.31095</v>
      </c>
      <c r="J84" s="35" t="n">
        <v>-19040.80959</v>
      </c>
      <c r="K84" s="35" t="n">
        <v>-21199.35166</v>
      </c>
      <c r="L84" s="35" t="n">
        <v>592.84799</v>
      </c>
      <c r="M84" s="35"/>
    </row>
    <row r="85" customFormat="false" ht="15" hidden="false" customHeight="false" outlineLevel="0" collapsed="false">
      <c r="A85" s="40"/>
      <c r="B85" s="15"/>
      <c r="C85" s="73"/>
      <c r="D85" s="35"/>
      <c r="E85" s="35"/>
      <c r="F85" s="35" t="n">
        <v>0</v>
      </c>
      <c r="G85" s="35"/>
      <c r="H85" s="35"/>
      <c r="I85" s="35"/>
      <c r="J85" s="35" t="n">
        <v>0</v>
      </c>
      <c r="K85" s="35" t="n">
        <v>0</v>
      </c>
      <c r="L85" s="35"/>
      <c r="M85" s="35"/>
    </row>
    <row r="86" customFormat="false" ht="15" hidden="false" customHeight="false" outlineLevel="0" collapsed="false">
      <c r="A86" s="40"/>
      <c r="B86" s="15" t="n">
        <v>55</v>
      </c>
      <c r="C86" s="73" t="s">
        <v>648</v>
      </c>
      <c r="D86" s="35"/>
      <c r="E86" s="35" t="n">
        <v>567.53121</v>
      </c>
      <c r="F86" s="35" t="n">
        <v>567.53121</v>
      </c>
      <c r="G86" s="35" t="n">
        <v>6441.89834</v>
      </c>
      <c r="H86" s="35" t="n">
        <v>4889.81451</v>
      </c>
      <c r="I86" s="35" t="n">
        <v>0</v>
      </c>
      <c r="J86" s="35" t="n">
        <v>11331.71285</v>
      </c>
      <c r="K86" s="35" t="n">
        <v>11899.24406</v>
      </c>
      <c r="L86" s="35" t="n">
        <v>0</v>
      </c>
      <c r="M86" s="35"/>
    </row>
    <row r="87" customFormat="false" ht="15" hidden="false" customHeight="false" outlineLevel="0" collapsed="false">
      <c r="A87" s="40"/>
      <c r="B87" s="15" t="n">
        <v>5502</v>
      </c>
      <c r="C87" s="73" t="s">
        <v>649</v>
      </c>
      <c r="D87" s="35"/>
      <c r="E87" s="35" t="n">
        <v>180.00237</v>
      </c>
      <c r="F87" s="35" t="n">
        <v>180.00237</v>
      </c>
      <c r="G87" s="35" t="n">
        <v>0.02</v>
      </c>
      <c r="H87" s="35" t="n">
        <v>0</v>
      </c>
      <c r="I87" s="35" t="n">
        <v>0</v>
      </c>
      <c r="J87" s="35" t="n">
        <v>0.02</v>
      </c>
      <c r="K87" s="35" t="n">
        <v>180.02237</v>
      </c>
      <c r="L87" s="35" t="n">
        <v>0</v>
      </c>
      <c r="M87" s="35"/>
    </row>
    <row r="88" customFormat="false" ht="15" hidden="false" customHeight="false" outlineLevel="0" collapsed="false">
      <c r="A88" s="40"/>
      <c r="B88" s="15" t="n">
        <v>5590</v>
      </c>
      <c r="C88" s="73" t="s">
        <v>650</v>
      </c>
      <c r="D88" s="35"/>
      <c r="E88" s="35" t="n">
        <v>0</v>
      </c>
      <c r="F88" s="35" t="n">
        <v>0</v>
      </c>
      <c r="G88" s="35" t="n">
        <v>2.33353</v>
      </c>
      <c r="H88" s="35" t="n">
        <v>0</v>
      </c>
      <c r="I88" s="35" t="n">
        <v>0</v>
      </c>
      <c r="J88" s="35" t="n">
        <v>2.33353</v>
      </c>
      <c r="K88" s="35" t="n">
        <v>2.33353</v>
      </c>
      <c r="L88" s="35" t="n">
        <v>0</v>
      </c>
      <c r="M88" s="35"/>
    </row>
    <row r="89" customFormat="false" ht="15" hidden="false" customHeight="false" outlineLevel="0" collapsed="false">
      <c r="A89" s="40"/>
      <c r="B89" s="15" t="n">
        <v>46</v>
      </c>
      <c r="C89" s="73" t="s">
        <v>651</v>
      </c>
      <c r="D89" s="35"/>
      <c r="E89" s="35" t="n">
        <v>89.0193</v>
      </c>
      <c r="F89" s="35" t="n">
        <v>89.0193</v>
      </c>
      <c r="G89" s="35" t="n">
        <v>17.50047</v>
      </c>
      <c r="H89" s="35" t="n">
        <v>6.19689</v>
      </c>
      <c r="I89" s="35" t="n">
        <v>0.12314</v>
      </c>
      <c r="J89" s="35" t="n">
        <v>23.8205</v>
      </c>
      <c r="K89" s="35" t="n">
        <v>112.8398</v>
      </c>
      <c r="L89" s="35" t="n">
        <v>0</v>
      </c>
      <c r="M89" s="35"/>
    </row>
    <row r="90" customFormat="false" ht="15" hidden="false" customHeight="false" outlineLevel="0" collapsed="false">
      <c r="A90" s="40"/>
      <c r="B90" s="15" t="n">
        <v>4690</v>
      </c>
      <c r="C90" s="73" t="s">
        <v>609</v>
      </c>
      <c r="D90" s="35"/>
      <c r="E90" s="35" t="n">
        <v>0.10625</v>
      </c>
      <c r="F90" s="35" t="n">
        <v>0.10625</v>
      </c>
      <c r="G90" s="35" t="n">
        <v>15.23946</v>
      </c>
      <c r="H90" s="35" t="n">
        <v>0.00199</v>
      </c>
      <c r="I90" s="35" t="n">
        <v>0.12314</v>
      </c>
      <c r="J90" s="35" t="n">
        <v>15.36459</v>
      </c>
      <c r="K90" s="35" t="n">
        <v>15.47084</v>
      </c>
      <c r="L90" s="35" t="n">
        <v>0</v>
      </c>
      <c r="M90" s="35"/>
    </row>
    <row r="91" customFormat="false" ht="15" hidden="false" customHeight="false" outlineLevel="0" collapsed="false">
      <c r="A91" s="40"/>
      <c r="B91" s="15"/>
      <c r="C91" s="73" t="s">
        <v>652</v>
      </c>
      <c r="D91" s="35"/>
      <c r="E91" s="35" t="n">
        <v>-1680.03016</v>
      </c>
      <c r="F91" s="35" t="n">
        <v>-1680.03016</v>
      </c>
      <c r="G91" s="35" t="n">
        <v>-16875.17667</v>
      </c>
      <c r="H91" s="35" t="n">
        <v>-10923.92838</v>
      </c>
      <c r="I91" s="35" t="n">
        <v>20066.18781</v>
      </c>
      <c r="J91" s="35" t="n">
        <v>-7732.91724</v>
      </c>
      <c r="K91" s="35" t="n">
        <v>-9412.9474</v>
      </c>
      <c r="L91" s="35" t="n">
        <v>592.84799</v>
      </c>
      <c r="M91" s="35"/>
    </row>
    <row r="92" customFormat="false" ht="15" hidden="false" customHeight="false" outlineLevel="0" collapsed="false">
      <c r="A92" s="40"/>
      <c r="B92" s="15"/>
      <c r="C92" s="73"/>
      <c r="D92" s="35"/>
      <c r="E92" s="35"/>
      <c r="F92" s="35" t="n">
        <v>0</v>
      </c>
      <c r="G92" s="35"/>
      <c r="H92" s="35"/>
      <c r="I92" s="35"/>
      <c r="J92" s="35" t="n">
        <v>0</v>
      </c>
      <c r="K92" s="35" t="n">
        <v>0</v>
      </c>
      <c r="L92" s="35"/>
      <c r="M92" s="35"/>
    </row>
    <row r="93" customFormat="false" ht="15" hidden="false" customHeight="false" outlineLevel="0" collapsed="false">
      <c r="A93" s="40"/>
      <c r="B93" s="15" t="n">
        <v>56</v>
      </c>
      <c r="C93" s="73" t="s">
        <v>653</v>
      </c>
      <c r="D93" s="35"/>
      <c r="E93" s="35" t="n">
        <v>5075.92629</v>
      </c>
      <c r="F93" s="35" t="n">
        <v>5075.92629</v>
      </c>
      <c r="G93" s="35" t="n">
        <v>32038.48466</v>
      </c>
      <c r="H93" s="35" t="n">
        <v>21782.49467</v>
      </c>
      <c r="I93" s="35" t="n">
        <v>2097.9932</v>
      </c>
      <c r="J93" s="35" t="n">
        <v>55918.97253</v>
      </c>
      <c r="K93" s="35" t="n">
        <v>60994.89882</v>
      </c>
      <c r="L93" s="35" t="n">
        <v>1919.74605</v>
      </c>
      <c r="M93" s="35"/>
    </row>
    <row r="94" customFormat="false" ht="15" hidden="false" customHeight="false" outlineLevel="0" collapsed="false">
      <c r="A94" s="40"/>
      <c r="B94" s="15" t="n">
        <v>5602</v>
      </c>
      <c r="C94" s="73" t="s">
        <v>654</v>
      </c>
      <c r="D94" s="35"/>
      <c r="E94" s="35" t="n">
        <v>0</v>
      </c>
      <c r="F94" s="35" t="n">
        <v>0</v>
      </c>
      <c r="G94" s="35" t="n">
        <v>11027.18051</v>
      </c>
      <c r="H94" s="35" t="n">
        <v>0</v>
      </c>
      <c r="I94" s="35" t="n">
        <v>0</v>
      </c>
      <c r="J94" s="35" t="n">
        <v>11027.18051</v>
      </c>
      <c r="K94" s="35" t="n">
        <v>11027.18051</v>
      </c>
      <c r="L94" s="35"/>
      <c r="M94" s="35"/>
    </row>
    <row r="95" customFormat="false" ht="15" hidden="false" customHeight="false" outlineLevel="0" collapsed="false">
      <c r="A95" s="40"/>
      <c r="B95" s="15" t="n">
        <v>5604</v>
      </c>
      <c r="C95" s="73" t="s">
        <v>655</v>
      </c>
      <c r="D95" s="35"/>
      <c r="E95" s="35" t="n">
        <v>2640.20278</v>
      </c>
      <c r="F95" s="35" t="n">
        <v>2640.20278</v>
      </c>
      <c r="G95" s="35" t="n">
        <v>17490.68823</v>
      </c>
      <c r="H95" s="35" t="n">
        <v>20900.45227</v>
      </c>
      <c r="I95" s="35" t="n">
        <v>821.61073</v>
      </c>
      <c r="J95" s="35" t="n">
        <v>39212.75123</v>
      </c>
      <c r="K95" s="35" t="n">
        <v>41852.95401</v>
      </c>
      <c r="L95" s="35" t="n">
        <v>61.73901</v>
      </c>
      <c r="M95" s="35"/>
    </row>
    <row r="96" customFormat="false" ht="15" hidden="false" customHeight="false" outlineLevel="0" collapsed="false">
      <c r="A96" s="40"/>
      <c r="B96" s="15" t="n">
        <v>47</v>
      </c>
      <c r="C96" s="73" t="s">
        <v>656</v>
      </c>
      <c r="D96" s="35"/>
      <c r="E96" s="35" t="n">
        <v>21.09514</v>
      </c>
      <c r="F96" s="35" t="n">
        <v>21.09514</v>
      </c>
      <c r="G96" s="35" t="n">
        <v>9775.85932</v>
      </c>
      <c r="H96" s="35" t="n">
        <v>8308.95532</v>
      </c>
      <c r="I96" s="35" t="n">
        <v>115.11943</v>
      </c>
      <c r="J96" s="35" t="n">
        <v>18199.93407</v>
      </c>
      <c r="K96" s="35" t="n">
        <v>18221.02921</v>
      </c>
      <c r="L96" s="35" t="n">
        <v>81.59667</v>
      </c>
      <c r="M96" s="35"/>
    </row>
    <row r="97" customFormat="false" ht="15" hidden="false" customHeight="false" outlineLevel="0" collapsed="false">
      <c r="A97" s="40"/>
      <c r="B97" s="15" t="n">
        <v>4703</v>
      </c>
      <c r="C97" s="73" t="s">
        <v>657</v>
      </c>
      <c r="D97" s="35"/>
      <c r="E97" s="35" t="n">
        <v>5.29523</v>
      </c>
      <c r="F97" s="35" t="n">
        <v>5.29523</v>
      </c>
      <c r="G97" s="35" t="n">
        <v>7671.11339</v>
      </c>
      <c r="H97" s="35" t="n">
        <v>8281.22451</v>
      </c>
      <c r="I97" s="35" t="n">
        <v>0</v>
      </c>
      <c r="J97" s="35" t="n">
        <v>15952.3379</v>
      </c>
      <c r="K97" s="35" t="n">
        <v>15957.63313</v>
      </c>
      <c r="L97" s="35" t="n">
        <v>81.59667</v>
      </c>
      <c r="M97" s="35"/>
    </row>
    <row r="98" customFormat="false" ht="15" hidden="false" customHeight="false" outlineLevel="0" collapsed="false">
      <c r="A98" s="40"/>
      <c r="B98" s="15" t="n">
        <v>4790</v>
      </c>
      <c r="C98" s="73" t="s">
        <v>650</v>
      </c>
      <c r="D98" s="35"/>
      <c r="E98" s="35" t="n">
        <v>15.79991</v>
      </c>
      <c r="F98" s="35" t="n">
        <v>15.79991</v>
      </c>
      <c r="G98" s="35" t="n">
        <v>2096.96882</v>
      </c>
      <c r="H98" s="35" t="n">
        <v>27.73081</v>
      </c>
      <c r="I98" s="35" t="n">
        <v>115.11943</v>
      </c>
      <c r="J98" s="35" t="n">
        <v>2239.81906</v>
      </c>
      <c r="K98" s="35" t="n">
        <v>2255.61897</v>
      </c>
      <c r="L98" s="35" t="n">
        <v>0</v>
      </c>
      <c r="M98" s="35"/>
    </row>
    <row r="99" customFormat="false" ht="15" hidden="false" customHeight="false" outlineLevel="0" collapsed="false">
      <c r="A99" s="40"/>
      <c r="B99" s="15"/>
      <c r="C99" s="73" t="s">
        <v>658</v>
      </c>
      <c r="D99" s="35"/>
      <c r="E99" s="35" t="n">
        <v>3374.80099</v>
      </c>
      <c r="F99" s="35" t="n">
        <v>3374.80099</v>
      </c>
      <c r="G99" s="35" t="n">
        <v>5387.44867</v>
      </c>
      <c r="H99" s="35" t="n">
        <v>2549.61097</v>
      </c>
      <c r="I99" s="35" t="n">
        <v>22049.06158</v>
      </c>
      <c r="J99" s="35" t="n">
        <v>29986.12122</v>
      </c>
      <c r="K99" s="35" t="n">
        <v>33360.92221</v>
      </c>
      <c r="L99" s="35" t="n">
        <v>2430.99737</v>
      </c>
      <c r="M99" s="35"/>
    </row>
    <row r="100" customFormat="false" ht="15" hidden="false" customHeight="false" outlineLevel="0" collapsed="false">
      <c r="A100" s="40"/>
      <c r="B100" s="15"/>
      <c r="C100" s="73"/>
      <c r="D100" s="35"/>
      <c r="E100" s="35"/>
      <c r="F100" s="35" t="n">
        <v>0</v>
      </c>
      <c r="G100" s="60"/>
      <c r="H100" s="35"/>
      <c r="I100" s="35"/>
      <c r="J100" s="35" t="n">
        <v>0</v>
      </c>
      <c r="K100" s="35" t="n">
        <v>0</v>
      </c>
      <c r="L100" s="35"/>
      <c r="M100" s="35"/>
    </row>
    <row r="101" customFormat="false" ht="15" hidden="false" customHeight="false" outlineLevel="0" collapsed="false">
      <c r="A101" s="40"/>
      <c r="B101" s="15" t="n">
        <v>48</v>
      </c>
      <c r="C101" s="73" t="s">
        <v>659</v>
      </c>
      <c r="D101" s="35"/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1102.45308</v>
      </c>
      <c r="J101" s="35" t="n">
        <v>1102.45308</v>
      </c>
      <c r="K101" s="35" t="n">
        <v>1102.45308</v>
      </c>
      <c r="L101" s="35" t="n">
        <v>0</v>
      </c>
      <c r="M101" s="35"/>
    </row>
    <row r="102" customFormat="false" ht="15" hidden="false" customHeight="false" outlineLevel="0" collapsed="false">
      <c r="A102" s="40"/>
      <c r="B102" s="15"/>
      <c r="C102" s="73"/>
      <c r="D102" s="35"/>
      <c r="E102" s="35"/>
      <c r="F102" s="35" t="n">
        <v>0</v>
      </c>
      <c r="G102" s="35"/>
      <c r="H102" s="35"/>
      <c r="I102" s="35"/>
      <c r="J102" s="35" t="n">
        <v>0</v>
      </c>
      <c r="K102" s="35" t="n">
        <v>0</v>
      </c>
      <c r="L102" s="35"/>
      <c r="M102" s="35"/>
    </row>
    <row r="103" s="9" customFormat="true" ht="15" hidden="false" customHeight="false" outlineLevel="0" collapsed="false">
      <c r="A103" s="40"/>
      <c r="B103" s="77"/>
      <c r="C103" s="78" t="s">
        <v>660</v>
      </c>
      <c r="D103" s="79"/>
      <c r="E103" s="79" t="n">
        <v>3374.80099</v>
      </c>
      <c r="F103" s="79" t="n">
        <v>3374.80099</v>
      </c>
      <c r="G103" s="79" t="n">
        <v>5387.44867</v>
      </c>
      <c r="H103" s="79" t="n">
        <v>2549.61097</v>
      </c>
      <c r="I103" s="79" t="n">
        <v>20946.6085</v>
      </c>
      <c r="J103" s="79" t="n">
        <v>28883.66814</v>
      </c>
      <c r="K103" s="79" t="n">
        <v>32258.46913</v>
      </c>
      <c r="L103" s="79" t="n">
        <v>2430.99737</v>
      </c>
      <c r="M103" s="79"/>
      <c r="N103" s="44"/>
      <c r="O103" s="44"/>
      <c r="P103" s="17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</row>
    <row r="104" customFormat="false" ht="15" hidden="false" customHeight="false" outlineLevel="0" collapsed="false">
      <c r="E104" s="23"/>
      <c r="F104" s="80"/>
      <c r="G104" s="81"/>
      <c r="H104" s="80"/>
      <c r="I104" s="80"/>
      <c r="J104" s="80"/>
      <c r="K104" s="80"/>
      <c r="L104" s="80"/>
      <c r="M104" s="80"/>
    </row>
    <row r="105" customFormat="false" ht="15" hidden="false" customHeight="false" outlineLevel="0" collapsed="false">
      <c r="B105" s="3" t="s">
        <v>661</v>
      </c>
      <c r="D105" s="52" t="n">
        <v>0</v>
      </c>
      <c r="E105" s="23"/>
      <c r="F105" s="52"/>
      <c r="G105" s="53"/>
      <c r="H105" s="52"/>
      <c r="I105" s="52"/>
      <c r="J105" s="52"/>
      <c r="K105" s="52"/>
      <c r="L105" s="52"/>
      <c r="M105" s="52"/>
    </row>
    <row r="107" customFormat="false" ht="15" hidden="false" customHeight="false" outlineLevel="0" collapsed="false">
      <c r="B107" s="9" t="s">
        <v>509</v>
      </c>
    </row>
    <row r="108" customFormat="false" ht="15" hidden="false" customHeight="false" outlineLevel="0" collapsed="false">
      <c r="B108" s="9" t="s">
        <v>662</v>
      </c>
    </row>
    <row r="109" customFormat="false" ht="15" hidden="false" customHeight="false" outlineLevel="0" collapsed="false">
      <c r="B109" s="9" t="s">
        <v>511</v>
      </c>
    </row>
    <row r="110" customFormat="false" ht="15" hidden="true" customHeight="false" outlineLevel="0" collapsed="false">
      <c r="B110" s="3" t="s">
        <v>663</v>
      </c>
    </row>
    <row r="111" customFormat="false" ht="15" hidden="true" customHeight="false" outlineLevel="0" collapsed="false">
      <c r="B111" s="3" t="s">
        <v>664</v>
      </c>
    </row>
    <row r="112" customFormat="false" ht="15" hidden="true" customHeight="false" outlineLevel="0" collapsed="false">
      <c r="B112" s="3" t="s">
        <v>665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9" t="s">
        <v>512</v>
      </c>
    </row>
    <row r="115" customFormat="false" ht="15" hidden="false" customHeight="false" outlineLevel="0" collapsed="false">
      <c r="B115" s="3" t="s">
        <v>513</v>
      </c>
    </row>
    <row r="116" customFormat="false" ht="15" hidden="false" customHeight="false" outlineLevel="0" collapsed="false">
      <c r="B116" s="3" t="n">
        <v>0</v>
      </c>
    </row>
    <row r="117" customFormat="false" ht="15" hidden="false" customHeight="false" outlineLevel="0" collapsed="false">
      <c r="B117" s="3" t="n">
        <v>0</v>
      </c>
    </row>
    <row r="118" customFormat="false" ht="15" hidden="false" customHeight="false" outlineLevel="0" collapsed="false">
      <c r="B118" s="33" t="s">
        <v>514</v>
      </c>
      <c r="C118" s="3"/>
      <c r="E118" s="9"/>
      <c r="F118" s="9"/>
      <c r="G118" s="5"/>
      <c r="H118" s="9"/>
      <c r="I118" s="9"/>
      <c r="J118" s="9"/>
      <c r="K118" s="9"/>
      <c r="L118" s="9"/>
      <c r="M118" s="9"/>
      <c r="N118" s="3"/>
      <c r="O118" s="3"/>
      <c r="P118" s="5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</row>
  </sheetData>
  <hyperlinks>
    <hyperlink ref="B118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57.85"/>
    <col collapsed="false" customWidth="true" hidden="true" outlineLevel="0" max="4" min="4" style="82" width="20.7"/>
    <col collapsed="false" customWidth="true" hidden="false" outlineLevel="0" max="13" min="5" style="82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2" customFormat="false" ht="15" hidden="false" customHeight="false" outlineLevel="0" collapsed="false">
      <c r="B2" s="6" t="s">
        <v>666</v>
      </c>
      <c r="D2" s="84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390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6"/>
      <c r="C8" s="87" t="s">
        <v>14</v>
      </c>
      <c r="D8" s="88"/>
      <c r="G8" s="88"/>
      <c r="M8" s="88"/>
    </row>
    <row r="9" customFormat="false" ht="15" hidden="false" customHeight="false" outlineLevel="0" collapsed="false">
      <c r="B9" s="89" t="n">
        <v>11</v>
      </c>
      <c r="C9" s="82" t="s">
        <v>15</v>
      </c>
      <c r="D9" s="82" t="n">
        <v>0</v>
      </c>
      <c r="E9" s="82" t="n">
        <v>62698.65168</v>
      </c>
      <c r="F9" s="82" t="n">
        <v>62698.65168</v>
      </c>
      <c r="G9" s="82" t="n">
        <v>95515.13034</v>
      </c>
      <c r="H9" s="82" t="n">
        <v>41528.36618</v>
      </c>
      <c r="I9" s="82" t="n">
        <v>138770.54245</v>
      </c>
      <c r="J9" s="82" t="n">
        <v>275814.03897</v>
      </c>
      <c r="K9" s="82" t="n">
        <v>338512.69065</v>
      </c>
      <c r="L9" s="82" t="n">
        <v>38675.69227</v>
      </c>
      <c r="M9" s="82" t="n">
        <v>0</v>
      </c>
    </row>
    <row r="10" customFormat="false" ht="15" hidden="false" customHeight="false" outlineLevel="0" collapsed="false">
      <c r="B10" s="89" t="n">
        <v>12</v>
      </c>
      <c r="C10" s="82" t="s">
        <v>29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</row>
    <row r="11" customFormat="false" ht="15" hidden="false" customHeight="false" outlineLevel="0" collapsed="false">
      <c r="B11" s="89" t="n">
        <v>13</v>
      </c>
      <c r="C11" s="82" t="s">
        <v>36</v>
      </c>
      <c r="D11" s="82" t="n">
        <v>0</v>
      </c>
      <c r="E11" s="82" t="n">
        <v>40044.20715</v>
      </c>
      <c r="F11" s="82" t="n">
        <v>40044.20715</v>
      </c>
      <c r="G11" s="82" t="n">
        <v>96903.31303</v>
      </c>
      <c r="H11" s="82" t="n">
        <v>276304.51758</v>
      </c>
      <c r="I11" s="82" t="n">
        <v>5201.71488</v>
      </c>
      <c r="J11" s="82" t="n">
        <v>378409.54549</v>
      </c>
      <c r="K11" s="82" t="n">
        <v>418453.75264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/>
      <c r="C12" s="91" t="s">
        <v>667</v>
      </c>
      <c r="D12" s="82" t="n">
        <v>0</v>
      </c>
      <c r="E12" s="82" t="n">
        <v>40037.1066</v>
      </c>
      <c r="F12" s="82" t="n">
        <v>40037.1066</v>
      </c>
      <c r="G12" s="82" t="n">
        <v>66247.78601</v>
      </c>
      <c r="H12" s="82" t="n">
        <v>250089.38812</v>
      </c>
      <c r="I12" s="82" t="n">
        <v>0</v>
      </c>
      <c r="J12" s="82" t="n">
        <v>316337.17413</v>
      </c>
      <c r="K12" s="82" t="n">
        <v>356374.28073</v>
      </c>
      <c r="L12" s="82" t="n">
        <v>0</v>
      </c>
      <c r="M12" s="82" t="n">
        <v>0</v>
      </c>
    </row>
    <row r="13" customFormat="false" ht="15" hidden="false" customHeight="false" outlineLevel="0" collapsed="false">
      <c r="B13" s="90"/>
      <c r="C13" s="91" t="s">
        <v>668</v>
      </c>
      <c r="D13" s="82" t="n">
        <v>0</v>
      </c>
      <c r="E13" s="82" t="n">
        <v>8.21054</v>
      </c>
      <c r="F13" s="82" t="n">
        <v>8.21054</v>
      </c>
      <c r="G13" s="82" t="n">
        <v>30272.31502</v>
      </c>
      <c r="H13" s="82" t="n">
        <v>0</v>
      </c>
      <c r="I13" s="82" t="n">
        <v>5035.11907</v>
      </c>
      <c r="J13" s="82" t="n">
        <v>35307.43409</v>
      </c>
      <c r="K13" s="82" t="n">
        <v>35315.64463</v>
      </c>
      <c r="L13" s="82" t="n">
        <v>0</v>
      </c>
      <c r="M13" s="82" t="n">
        <v>0</v>
      </c>
    </row>
    <row r="14" customFormat="false" ht="15" hidden="false" customHeight="false" outlineLevel="0" collapsed="false">
      <c r="B14" s="90" t="n">
        <v>1307</v>
      </c>
      <c r="C14" s="91" t="s">
        <v>669</v>
      </c>
      <c r="D14" s="82" t="n">
        <v>0</v>
      </c>
      <c r="E14" s="82" t="n">
        <v>0</v>
      </c>
      <c r="F14" s="82" t="n">
        <v>0</v>
      </c>
      <c r="G14" s="82" t="n">
        <v>383.212</v>
      </c>
      <c r="H14" s="82" t="n">
        <v>26946.966</v>
      </c>
      <c r="I14" s="82" t="n">
        <v>166.59581</v>
      </c>
      <c r="J14" s="82" t="n">
        <v>27496.77381</v>
      </c>
      <c r="K14" s="82" t="n">
        <v>27496.77381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399</v>
      </c>
      <c r="C15" s="91" t="s">
        <v>670</v>
      </c>
      <c r="D15" s="82" t="n">
        <v>0</v>
      </c>
      <c r="E15" s="82" t="n">
        <v>-1.10999</v>
      </c>
      <c r="F15" s="82" t="n">
        <v>-1.10999</v>
      </c>
      <c r="G15" s="82" t="n">
        <v>0</v>
      </c>
      <c r="H15" s="82" t="n">
        <v>-731.83654</v>
      </c>
      <c r="I15" s="82" t="n">
        <v>0</v>
      </c>
      <c r="J15" s="82" t="n">
        <v>-731.83654</v>
      </c>
      <c r="K15" s="82" t="n">
        <v>-732.94653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4</v>
      </c>
      <c r="C16" s="91" t="s">
        <v>61</v>
      </c>
      <c r="D16" s="82" t="n">
        <v>0</v>
      </c>
      <c r="E16" s="82" t="n">
        <v>69728.52956</v>
      </c>
      <c r="F16" s="82" t="n">
        <v>69728.52956</v>
      </c>
      <c r="G16" s="82" t="n">
        <v>842092.82362</v>
      </c>
      <c r="H16" s="82" t="n">
        <v>690033.78277</v>
      </c>
      <c r="I16" s="82" t="n">
        <v>781264.21494</v>
      </c>
      <c r="J16" s="82" t="n">
        <v>2313390.82133</v>
      </c>
      <c r="K16" s="82" t="n">
        <v>2383119.35089</v>
      </c>
      <c r="L16" s="82" t="n">
        <v>190285.49582</v>
      </c>
      <c r="M16" s="82" t="n">
        <v>0</v>
      </c>
    </row>
    <row r="17" customFormat="false" ht="15" hidden="false" customHeight="false" outlineLevel="0" collapsed="false">
      <c r="B17" s="90"/>
      <c r="C17" s="91" t="s">
        <v>671</v>
      </c>
      <c r="D17" s="82" t="n">
        <v>0</v>
      </c>
      <c r="E17" s="82" t="n">
        <v>49898.68385</v>
      </c>
      <c r="F17" s="82" t="n">
        <v>49898.68385</v>
      </c>
      <c r="G17" s="82" t="n">
        <v>658732.36777</v>
      </c>
      <c r="H17" s="82" t="n">
        <v>708997.7387</v>
      </c>
      <c r="I17" s="82" t="n">
        <v>791893.84325</v>
      </c>
      <c r="J17" s="82" t="n">
        <v>2159623.94972</v>
      </c>
      <c r="K17" s="82" t="n">
        <v>2209522.63357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0</v>
      </c>
      <c r="C18" s="91" t="s">
        <v>672</v>
      </c>
      <c r="D18" s="82" t="n">
        <v>0</v>
      </c>
      <c r="E18" s="82" t="n">
        <v>0</v>
      </c>
      <c r="F18" s="82" t="n">
        <v>0</v>
      </c>
      <c r="G18" s="82" t="n">
        <v>42690.51271</v>
      </c>
      <c r="H18" s="82" t="n">
        <v>0</v>
      </c>
      <c r="I18" s="82" t="n">
        <v>0</v>
      </c>
      <c r="J18" s="82" t="n">
        <v>42690.51271</v>
      </c>
      <c r="K18" s="82" t="n">
        <v>42690.51271</v>
      </c>
      <c r="L18" s="82" t="n">
        <v>205713.73786</v>
      </c>
      <c r="M18" s="82" t="n">
        <v>0</v>
      </c>
    </row>
    <row r="19" customFormat="false" ht="15" hidden="false" customHeight="false" outlineLevel="0" collapsed="false">
      <c r="B19" s="90" t="n">
        <v>0</v>
      </c>
      <c r="C19" s="91" t="s">
        <v>112</v>
      </c>
      <c r="D19" s="82" t="n">
        <v>0</v>
      </c>
      <c r="E19" s="82" t="n">
        <v>24607.25099</v>
      </c>
      <c r="F19" s="82" t="n">
        <v>24607.25099</v>
      </c>
      <c r="G19" s="82" t="n">
        <v>0</v>
      </c>
      <c r="H19" s="82" t="n">
        <v>744.17765</v>
      </c>
      <c r="I19" s="82" t="n">
        <v>0</v>
      </c>
      <c r="J19" s="82" t="n">
        <v>744.17765</v>
      </c>
      <c r="K19" s="82" t="n">
        <v>25351.42864</v>
      </c>
      <c r="L19" s="82" t="n">
        <v>0</v>
      </c>
      <c r="M19" s="82" t="n">
        <v>0</v>
      </c>
    </row>
    <row r="20" customFormat="false" ht="15" hidden="false" customHeight="false" outlineLevel="0" collapsed="false">
      <c r="B20" s="90" t="n">
        <v>0</v>
      </c>
      <c r="C20" s="91" t="s">
        <v>673</v>
      </c>
      <c r="D20" s="82" t="n">
        <v>0</v>
      </c>
      <c r="E20" s="82" t="n">
        <v>0</v>
      </c>
      <c r="F20" s="82" t="n">
        <v>0</v>
      </c>
      <c r="G20" s="82" t="n">
        <v>245197.56626</v>
      </c>
      <c r="H20" s="82" t="n">
        <v>38346.5569</v>
      </c>
      <c r="I20" s="82" t="n">
        <v>0</v>
      </c>
      <c r="J20" s="82" t="n">
        <v>283544.12316</v>
      </c>
      <c r="K20" s="82" t="n">
        <v>283544.12316</v>
      </c>
      <c r="L20" s="82" t="n">
        <v>0</v>
      </c>
      <c r="M20" s="82" t="n">
        <v>0</v>
      </c>
    </row>
    <row r="21" customFormat="false" ht="15" hidden="false" customHeight="false" outlineLevel="0" collapsed="false">
      <c r="B21" s="90" t="n">
        <v>1499</v>
      </c>
      <c r="C21" s="91" t="s">
        <v>92</v>
      </c>
      <c r="D21" s="82" t="n">
        <v>0</v>
      </c>
      <c r="E21" s="82" t="n">
        <v>-4777.40528</v>
      </c>
      <c r="F21" s="82" t="n">
        <v>-4777.40528</v>
      </c>
      <c r="G21" s="82" t="n">
        <v>-104527.62312</v>
      </c>
      <c r="H21" s="82" t="n">
        <v>-58054.69048</v>
      </c>
      <c r="I21" s="82" t="n">
        <v>-10629.62831</v>
      </c>
      <c r="J21" s="82" t="n">
        <v>-173211.94191</v>
      </c>
      <c r="K21" s="82" t="n">
        <v>-177989.34719</v>
      </c>
      <c r="L21" s="82" t="n">
        <v>-15428.24204</v>
      </c>
      <c r="M21" s="82" t="n">
        <v>0</v>
      </c>
    </row>
    <row r="22" customFormat="false" ht="15" hidden="false" customHeight="false" outlineLevel="0" collapsed="false">
      <c r="B22" s="90" t="n">
        <v>149905</v>
      </c>
      <c r="C22" s="91" t="s">
        <v>93</v>
      </c>
      <c r="D22" s="82" t="n">
        <v>0</v>
      </c>
      <c r="E22" s="82" t="n">
        <v>-502.14815</v>
      </c>
      <c r="F22" s="82" t="n">
        <v>-502.14815</v>
      </c>
      <c r="G22" s="82" t="n">
        <v>-42850.16565</v>
      </c>
      <c r="H22" s="82" t="n">
        <v>-32931.87932</v>
      </c>
      <c r="I22" s="82" t="n">
        <v>-7741.9546</v>
      </c>
      <c r="J22" s="82" t="n">
        <v>-83523.99957</v>
      </c>
      <c r="K22" s="82" t="n">
        <v>-84026.14772</v>
      </c>
      <c r="L22" s="82" t="n">
        <v>0</v>
      </c>
      <c r="M22" s="82" t="n">
        <v>0</v>
      </c>
    </row>
    <row r="23" customFormat="false" ht="15" hidden="false" customHeight="false" outlineLevel="0" collapsed="false">
      <c r="B23" s="90" t="n">
        <v>149910</v>
      </c>
      <c r="C23" s="91" t="s">
        <v>94</v>
      </c>
      <c r="D23" s="82" t="n">
        <v>0</v>
      </c>
      <c r="E23" s="82" t="n">
        <v>0</v>
      </c>
      <c r="F23" s="82" t="n">
        <v>0</v>
      </c>
      <c r="G23" s="82" t="n">
        <v>-2663.35205</v>
      </c>
      <c r="H23" s="82" t="n">
        <v>0</v>
      </c>
      <c r="I23" s="82" t="n">
        <v>0</v>
      </c>
      <c r="J23" s="82" t="n">
        <v>-2663.35205</v>
      </c>
      <c r="K23" s="82" t="n">
        <v>-2663.35205</v>
      </c>
      <c r="L23" s="82" t="n">
        <v>-10949.83504</v>
      </c>
      <c r="M23" s="82" t="n">
        <v>0</v>
      </c>
    </row>
    <row r="24" customFormat="false" ht="15" hidden="false" customHeight="false" outlineLevel="0" collapsed="false">
      <c r="B24" s="90" t="n">
        <v>149915</v>
      </c>
      <c r="C24" s="91" t="s">
        <v>95</v>
      </c>
      <c r="D24" s="82" t="n">
        <v>0</v>
      </c>
      <c r="E24" s="82" t="n">
        <v>-909.97856</v>
      </c>
      <c r="F24" s="82" t="n">
        <v>-909.97856</v>
      </c>
      <c r="G24" s="82" t="n">
        <v>0</v>
      </c>
      <c r="H24" s="82" t="n">
        <v>-40.81469</v>
      </c>
      <c r="I24" s="82" t="n">
        <v>0</v>
      </c>
      <c r="J24" s="82" t="n">
        <v>-40.81469</v>
      </c>
      <c r="K24" s="82" t="n">
        <v>-950.79325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49920</v>
      </c>
      <c r="C25" s="91" t="s">
        <v>96</v>
      </c>
      <c r="D25" s="82" t="n">
        <v>0</v>
      </c>
      <c r="E25" s="82" t="n">
        <v>0</v>
      </c>
      <c r="F25" s="82" t="n">
        <v>0</v>
      </c>
      <c r="G25" s="82" t="n">
        <v>-30583.87505</v>
      </c>
      <c r="H25" s="82" t="n">
        <v>-6634.52827</v>
      </c>
      <c r="I25" s="82" t="n">
        <v>0</v>
      </c>
      <c r="J25" s="82" t="n">
        <v>-37218.40332</v>
      </c>
      <c r="K25" s="82" t="n">
        <v>-37218.40332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49925</v>
      </c>
      <c r="C26" s="91" t="s">
        <v>97</v>
      </c>
      <c r="D26" s="82" t="n">
        <v>0</v>
      </c>
      <c r="E26" s="82" t="n">
        <v>-1037.70277</v>
      </c>
      <c r="F26" s="82" t="n">
        <v>-1037.70277</v>
      </c>
      <c r="G26" s="82" t="n">
        <v>-28430.23037</v>
      </c>
      <c r="H26" s="82" t="n">
        <v>-9775.90764</v>
      </c>
      <c r="I26" s="82" t="n">
        <v>0</v>
      </c>
      <c r="J26" s="82" t="n">
        <v>-38206.13801</v>
      </c>
      <c r="K26" s="82" t="n">
        <v>-39243.84078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49930</v>
      </c>
      <c r="C27" s="91" t="s">
        <v>98</v>
      </c>
      <c r="D27" s="82" t="n">
        <v>0</v>
      </c>
      <c r="E27" s="82" t="n">
        <v>-2327.5758</v>
      </c>
      <c r="F27" s="82" t="n">
        <v>-2327.5758</v>
      </c>
      <c r="G27" s="82" t="n">
        <v>0</v>
      </c>
      <c r="H27" s="82" t="n">
        <v>-8671.56056</v>
      </c>
      <c r="I27" s="82" t="n">
        <v>-2887.67371</v>
      </c>
      <c r="J27" s="82" t="n">
        <v>-11559.23427</v>
      </c>
      <c r="K27" s="82" t="n">
        <v>-13886.81007</v>
      </c>
      <c r="L27" s="82" t="n">
        <v>-4478.407</v>
      </c>
      <c r="M27" s="82" t="n">
        <v>0</v>
      </c>
    </row>
    <row r="28" customFormat="false" ht="15" hidden="false" customHeight="false" outlineLevel="0" collapsed="false">
      <c r="B28" s="90" t="n">
        <v>15</v>
      </c>
      <c r="C28" s="91" t="s">
        <v>99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</row>
    <row r="29" customFormat="false" ht="15" hidden="false" customHeight="false" outlineLevel="0" collapsed="false">
      <c r="B29" s="90" t="n">
        <v>16</v>
      </c>
      <c r="C29" s="91" t="s">
        <v>102</v>
      </c>
      <c r="D29" s="82" t="n">
        <v>0</v>
      </c>
      <c r="E29" s="82" t="n">
        <v>1899.78413</v>
      </c>
      <c r="F29" s="82" t="n">
        <v>1899.78413</v>
      </c>
      <c r="G29" s="82" t="n">
        <v>91074.01314</v>
      </c>
      <c r="H29" s="82" t="n">
        <v>95629.05672</v>
      </c>
      <c r="I29" s="82" t="n">
        <v>19099.72934</v>
      </c>
      <c r="J29" s="82" t="n">
        <v>205802.7992</v>
      </c>
      <c r="K29" s="82" t="n">
        <v>207702.58333</v>
      </c>
      <c r="L29" s="82" t="n">
        <v>858.56824</v>
      </c>
      <c r="M29" s="82" t="n">
        <v>0</v>
      </c>
    </row>
    <row r="30" customFormat="false" ht="15" hidden="false" customHeight="false" outlineLevel="0" collapsed="false">
      <c r="B30" s="90" t="n">
        <v>17</v>
      </c>
      <c r="C30" s="91" t="s">
        <v>152</v>
      </c>
      <c r="D30" s="82" t="n">
        <v>0</v>
      </c>
      <c r="E30" s="82" t="n">
        <v>21069.30127</v>
      </c>
      <c r="F30" s="82" t="n">
        <v>21069.30127</v>
      </c>
      <c r="G30" s="82" t="n">
        <v>2818.02202</v>
      </c>
      <c r="H30" s="82" t="n">
        <v>5393.44973</v>
      </c>
      <c r="I30" s="82" t="n">
        <v>5880.24</v>
      </c>
      <c r="J30" s="82" t="n">
        <v>14091.71175</v>
      </c>
      <c r="K30" s="82" t="n">
        <v>35161.01302</v>
      </c>
      <c r="L30" s="82" t="n">
        <v>0</v>
      </c>
      <c r="M30" s="82" t="n">
        <v>0</v>
      </c>
    </row>
    <row r="31" customFormat="false" ht="15" hidden="false" customHeight="false" outlineLevel="0" collapsed="false">
      <c r="B31" s="90" t="n">
        <v>18</v>
      </c>
      <c r="C31" s="91" t="s">
        <v>188</v>
      </c>
      <c r="D31" s="82" t="n">
        <v>0</v>
      </c>
      <c r="E31" s="82" t="n">
        <v>3426.53791</v>
      </c>
      <c r="F31" s="82" t="n">
        <v>3426.53791</v>
      </c>
      <c r="G31" s="82" t="n">
        <v>25698.05487</v>
      </c>
      <c r="H31" s="82" t="n">
        <v>16896.50162</v>
      </c>
      <c r="I31" s="82" t="n">
        <v>5489.38455</v>
      </c>
      <c r="J31" s="82" t="n">
        <v>48083.94104</v>
      </c>
      <c r="K31" s="82" t="n">
        <v>51510.47895</v>
      </c>
      <c r="L31" s="82" t="n">
        <v>2957.83521</v>
      </c>
      <c r="M31" s="82" t="n">
        <v>0</v>
      </c>
    </row>
    <row r="32" customFormat="false" ht="15" hidden="false" customHeight="false" outlineLevel="0" collapsed="false">
      <c r="B32" s="90" t="n">
        <v>19</v>
      </c>
      <c r="C32" s="91" t="s">
        <v>199</v>
      </c>
      <c r="D32" s="82" t="n">
        <v>0</v>
      </c>
      <c r="E32" s="82" t="n">
        <v>25288.66112</v>
      </c>
      <c r="F32" s="82" t="n">
        <v>25288.66112</v>
      </c>
      <c r="G32" s="82" t="n">
        <v>54053.27595</v>
      </c>
      <c r="H32" s="82" t="n">
        <v>128178.74644</v>
      </c>
      <c r="I32" s="82" t="n">
        <v>704.56717</v>
      </c>
      <c r="J32" s="82" t="n">
        <v>182936.58956</v>
      </c>
      <c r="K32" s="82" t="n">
        <v>208225.25068</v>
      </c>
      <c r="L32" s="82" t="n">
        <v>415.35768</v>
      </c>
      <c r="M32" s="82" t="n">
        <v>0</v>
      </c>
    </row>
    <row r="33" s="92" customFormat="true" ht="15" hidden="false" customHeight="false" outlineLevel="0" collapsed="false">
      <c r="B33" s="93"/>
      <c r="C33" s="87" t="s">
        <v>244</v>
      </c>
      <c r="D33" s="92" t="n">
        <v>0</v>
      </c>
      <c r="E33" s="92" t="n">
        <v>224155.67282</v>
      </c>
      <c r="F33" s="92" t="n">
        <v>224155.67282</v>
      </c>
      <c r="G33" s="92" t="n">
        <v>1208154.63297</v>
      </c>
      <c r="H33" s="92" t="n">
        <v>1253964.42104</v>
      </c>
      <c r="I33" s="92" t="n">
        <v>956410.39333</v>
      </c>
      <c r="J33" s="92" t="n">
        <v>3418529.44734</v>
      </c>
      <c r="K33" s="92" t="n">
        <v>3642685.12016</v>
      </c>
      <c r="L33" s="92" t="n">
        <v>233192.94922</v>
      </c>
      <c r="M33" s="92" t="n">
        <v>0</v>
      </c>
    </row>
    <row r="34" customFormat="false" ht="15" hidden="false" customHeight="false" outlineLevel="0" collapsed="false">
      <c r="B34" s="90"/>
      <c r="C34" s="91"/>
    </row>
    <row r="35" s="92" customFormat="true" ht="15" hidden="false" customHeight="false" outlineLevel="0" collapsed="false">
      <c r="B35" s="93" t="n">
        <v>4</v>
      </c>
      <c r="C35" s="87" t="s">
        <v>245</v>
      </c>
      <c r="D35" s="92" t="n">
        <v>0</v>
      </c>
      <c r="E35" s="92" t="n">
        <v>6890.29217</v>
      </c>
      <c r="F35" s="92" t="n">
        <v>6890.29217</v>
      </c>
      <c r="G35" s="92" t="n">
        <v>81509.90511</v>
      </c>
      <c r="H35" s="92" t="n">
        <v>73100.04026</v>
      </c>
      <c r="I35" s="92" t="n">
        <v>15171.44811</v>
      </c>
      <c r="J35" s="92" t="n">
        <v>169781.39348</v>
      </c>
      <c r="K35" s="92" t="n">
        <v>176671.68565</v>
      </c>
      <c r="L35" s="92" t="n">
        <v>5862.35841</v>
      </c>
      <c r="M35" s="92" t="n">
        <v>0</v>
      </c>
    </row>
    <row r="36" customFormat="false" ht="15" hidden="false" customHeight="false" outlineLevel="0" collapsed="false">
      <c r="B36" s="90"/>
      <c r="C36" s="91"/>
    </row>
    <row r="37" s="92" customFormat="true" ht="15" hidden="false" customHeight="false" outlineLevel="0" collapsed="false">
      <c r="B37" s="93"/>
      <c r="C37" s="87" t="s">
        <v>246</v>
      </c>
      <c r="D37" s="92" t="n">
        <v>0</v>
      </c>
      <c r="E37" s="92" t="n">
        <v>231045.96499</v>
      </c>
      <c r="F37" s="92" t="n">
        <v>231045.96499</v>
      </c>
      <c r="G37" s="92" t="n">
        <v>1289664.53808</v>
      </c>
      <c r="H37" s="92" t="n">
        <v>1327064.4613</v>
      </c>
      <c r="I37" s="92" t="n">
        <v>971581.84144</v>
      </c>
      <c r="J37" s="92" t="n">
        <v>3588310.84082</v>
      </c>
      <c r="K37" s="92" t="n">
        <v>3819356.80581</v>
      </c>
      <c r="L37" s="92" t="n">
        <v>239055.30763</v>
      </c>
      <c r="M37" s="92" t="n">
        <v>0</v>
      </c>
    </row>
    <row r="38" customFormat="false" ht="15" hidden="false" customHeight="false" outlineLevel="0" collapsed="false">
      <c r="B38" s="90"/>
      <c r="C38" s="91"/>
    </row>
    <row r="39" customFormat="false" ht="15" hidden="false" customHeight="false" outlineLevel="0" collapsed="false">
      <c r="B39" s="90"/>
      <c r="C39" s="87" t="s">
        <v>247</v>
      </c>
      <c r="E39" s="88"/>
    </row>
    <row r="40" customFormat="false" ht="15" hidden="false" customHeight="false" outlineLevel="0" collapsed="false">
      <c r="B40" s="90" t="n">
        <v>21</v>
      </c>
      <c r="C40" s="91" t="s">
        <v>248</v>
      </c>
      <c r="D40" s="82" t="n">
        <v>0</v>
      </c>
      <c r="E40" s="82" t="n">
        <v>118781.63805</v>
      </c>
      <c r="F40" s="82" t="n">
        <v>118781.63805</v>
      </c>
      <c r="G40" s="82" t="n">
        <v>671698.64657</v>
      </c>
      <c r="H40" s="82" t="n">
        <v>641979.17014</v>
      </c>
      <c r="I40" s="82" t="n">
        <v>272233.10285</v>
      </c>
      <c r="J40" s="82" t="n">
        <v>1585910.91956</v>
      </c>
      <c r="K40" s="82" t="n">
        <v>1704692.55761</v>
      </c>
      <c r="L40" s="82" t="n">
        <v>0</v>
      </c>
      <c r="M40" s="82" t="n">
        <v>0</v>
      </c>
    </row>
    <row r="41" customFormat="false" ht="15" hidden="false" customHeight="false" outlineLevel="0" collapsed="false">
      <c r="B41" s="90" t="n">
        <v>2101</v>
      </c>
      <c r="C41" s="91" t="s">
        <v>249</v>
      </c>
      <c r="D41" s="82" t="n">
        <v>0</v>
      </c>
      <c r="E41" s="82" t="n">
        <v>26865.44633</v>
      </c>
      <c r="F41" s="82" t="n">
        <v>26865.44633</v>
      </c>
      <c r="G41" s="82" t="n">
        <v>422975.38529</v>
      </c>
      <c r="H41" s="82" t="n">
        <v>0</v>
      </c>
      <c r="I41" s="82" t="n">
        <v>0</v>
      </c>
      <c r="J41" s="82" t="n">
        <v>422975.38529</v>
      </c>
      <c r="K41" s="82" t="n">
        <v>449840.83162</v>
      </c>
      <c r="L41" s="82" t="n">
        <v>0</v>
      </c>
      <c r="M41" s="82" t="n">
        <v>0</v>
      </c>
    </row>
    <row r="42" customFormat="false" ht="15" hidden="false" customHeight="false" outlineLevel="0" collapsed="false">
      <c r="B42" s="90" t="n">
        <v>2102</v>
      </c>
      <c r="C42" s="91" t="s">
        <v>26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</row>
    <row r="43" customFormat="false" ht="15" hidden="false" customHeight="false" outlineLevel="0" collapsed="false">
      <c r="B43" s="90" t="n">
        <v>2103</v>
      </c>
      <c r="C43" s="91" t="s">
        <v>264</v>
      </c>
      <c r="D43" s="82" t="n">
        <v>0</v>
      </c>
      <c r="E43" s="82" t="n">
        <v>50000</v>
      </c>
      <c r="F43" s="82" t="n">
        <v>50000</v>
      </c>
      <c r="G43" s="82" t="n">
        <v>247816.59806</v>
      </c>
      <c r="H43" s="82" t="n">
        <v>641979.17014</v>
      </c>
      <c r="I43" s="82" t="n">
        <v>272233.10285</v>
      </c>
      <c r="J43" s="82" t="n">
        <v>1162028.87105</v>
      </c>
      <c r="K43" s="82" t="n">
        <v>1212028.87105</v>
      </c>
      <c r="L43" s="82" t="n">
        <v>0</v>
      </c>
      <c r="M43" s="82" t="n">
        <v>0</v>
      </c>
    </row>
    <row r="44" customFormat="false" ht="15" hidden="false" customHeight="false" outlineLevel="0" collapsed="false">
      <c r="B44" s="90" t="n">
        <v>2104</v>
      </c>
      <c r="C44" s="91" t="s">
        <v>266</v>
      </c>
      <c r="D44" s="82" t="n">
        <v>0</v>
      </c>
      <c r="E44" s="82" t="n">
        <v>41916.19172</v>
      </c>
      <c r="F44" s="82" t="n">
        <v>41916.19172</v>
      </c>
      <c r="G44" s="82" t="n">
        <v>906.66322</v>
      </c>
      <c r="H44" s="82" t="n">
        <v>0</v>
      </c>
      <c r="I44" s="82" t="n">
        <v>0</v>
      </c>
      <c r="J44" s="82" t="n">
        <v>906.66322</v>
      </c>
      <c r="K44" s="82" t="n">
        <v>42822.85494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 t="n">
        <v>2105</v>
      </c>
      <c r="C45" s="91" t="s">
        <v>267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</row>
    <row r="46" customFormat="false" ht="15" hidden="false" customHeight="false" outlineLevel="0" collapsed="false">
      <c r="B46" s="90" t="n">
        <v>22</v>
      </c>
      <c r="C46" s="91" t="s">
        <v>29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 t="n">
        <v>23</v>
      </c>
      <c r="C47" s="91" t="s">
        <v>270</v>
      </c>
      <c r="D47" s="82" t="n">
        <v>0</v>
      </c>
      <c r="E47" s="82" t="n">
        <v>0</v>
      </c>
      <c r="F47" s="82" t="n">
        <v>0</v>
      </c>
      <c r="G47" s="82" t="n">
        <v>9957.31175</v>
      </c>
      <c r="H47" s="82" t="n">
        <v>0</v>
      </c>
      <c r="I47" s="82" t="n">
        <v>0</v>
      </c>
      <c r="J47" s="82" t="n">
        <v>9957.31175</v>
      </c>
      <c r="K47" s="82" t="n">
        <v>9957.31175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 t="n">
        <v>24</v>
      </c>
      <c r="C48" s="91" t="s">
        <v>279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</row>
    <row r="49" customFormat="false" ht="15" hidden="false" customHeight="false" outlineLevel="0" collapsed="false">
      <c r="B49" s="90" t="n">
        <v>25</v>
      </c>
      <c r="C49" s="91" t="s">
        <v>280</v>
      </c>
      <c r="D49" s="82" t="n">
        <v>0</v>
      </c>
      <c r="E49" s="82" t="n">
        <v>8422.31692</v>
      </c>
      <c r="F49" s="82" t="n">
        <v>8422.31692</v>
      </c>
      <c r="G49" s="82" t="n">
        <v>27425.99716</v>
      </c>
      <c r="H49" s="82" t="n">
        <v>69893.5199</v>
      </c>
      <c r="I49" s="82" t="n">
        <v>92797.57107</v>
      </c>
      <c r="J49" s="82" t="n">
        <v>190117.08813</v>
      </c>
      <c r="K49" s="82" t="n">
        <v>198539.40505</v>
      </c>
      <c r="L49" s="82" t="n">
        <v>1497.20216</v>
      </c>
      <c r="M49" s="82" t="n">
        <v>0</v>
      </c>
    </row>
    <row r="50" customFormat="false" ht="15" hidden="false" customHeight="false" outlineLevel="0" collapsed="false">
      <c r="B50" s="90" t="n">
        <v>26</v>
      </c>
      <c r="C50" s="91" t="s">
        <v>283</v>
      </c>
      <c r="D50" s="82" t="n">
        <v>0</v>
      </c>
      <c r="E50" s="82" t="n">
        <v>1230.27443</v>
      </c>
      <c r="F50" s="82" t="n">
        <v>1230.27443</v>
      </c>
      <c r="G50" s="82" t="n">
        <v>750.73433</v>
      </c>
      <c r="H50" s="82" t="n">
        <v>133282.18051</v>
      </c>
      <c r="I50" s="82" t="n">
        <v>15078.04392</v>
      </c>
      <c r="J50" s="82" t="n">
        <v>149110.95876</v>
      </c>
      <c r="K50" s="82" t="n">
        <v>150341.23319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90" t="n">
        <v>2602</v>
      </c>
      <c r="C51" s="91" t="s">
        <v>313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</row>
    <row r="52" customFormat="false" ht="15" hidden="false" customHeight="false" outlineLevel="0" collapsed="false">
      <c r="B52" s="90" t="n">
        <v>2603</v>
      </c>
      <c r="C52" s="91" t="s">
        <v>314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101187.05979</v>
      </c>
      <c r="I52" s="82" t="n">
        <v>0</v>
      </c>
      <c r="J52" s="82" t="n">
        <v>101187.05979</v>
      </c>
      <c r="K52" s="82" t="n">
        <v>101187.05979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90" t="n">
        <v>2606</v>
      </c>
      <c r="C53" s="91" t="s">
        <v>317</v>
      </c>
      <c r="D53" s="82" t="n">
        <v>0</v>
      </c>
      <c r="E53" s="82" t="n">
        <v>0</v>
      </c>
      <c r="F53" s="82" t="n">
        <v>0</v>
      </c>
      <c r="G53" s="82" t="n">
        <v>744.96342</v>
      </c>
      <c r="H53" s="82" t="n">
        <v>0</v>
      </c>
      <c r="I53" s="82" t="n">
        <v>0</v>
      </c>
      <c r="J53" s="82" t="n">
        <v>744.96342</v>
      </c>
      <c r="K53" s="82" t="n">
        <v>744.96342</v>
      </c>
      <c r="L53" s="82" t="n">
        <v>0</v>
      </c>
      <c r="M53" s="82" t="n">
        <v>0</v>
      </c>
    </row>
    <row r="54" customFormat="false" ht="15" hidden="false" customHeight="false" outlineLevel="0" collapsed="false">
      <c r="B54" s="90" t="n">
        <v>2607</v>
      </c>
      <c r="C54" s="91" t="s">
        <v>318</v>
      </c>
      <c r="D54" s="82" t="n">
        <v>0</v>
      </c>
      <c r="E54" s="82" t="n">
        <v>1230.27443</v>
      </c>
      <c r="F54" s="82" t="n">
        <v>1230.27443</v>
      </c>
      <c r="G54" s="82" t="n">
        <v>5.77091</v>
      </c>
      <c r="H54" s="82" t="n">
        <v>32095.12072</v>
      </c>
      <c r="I54" s="82" t="n">
        <v>15078.04392</v>
      </c>
      <c r="J54" s="82" t="n">
        <v>47178.93555</v>
      </c>
      <c r="K54" s="82" t="n">
        <v>48409.20998</v>
      </c>
      <c r="L54" s="82" t="n">
        <v>0</v>
      </c>
      <c r="M54" s="82" t="n">
        <v>0</v>
      </c>
    </row>
    <row r="55" customFormat="false" ht="15" hidden="false" customHeight="false" outlineLevel="0" collapsed="false">
      <c r="B55" s="90" t="n">
        <v>27</v>
      </c>
      <c r="C55" s="91" t="s">
        <v>322</v>
      </c>
      <c r="D55" s="82" t="n">
        <v>0</v>
      </c>
      <c r="E55" s="82" t="n">
        <v>0</v>
      </c>
      <c r="F55" s="82" t="n">
        <v>0</v>
      </c>
      <c r="G55" s="82" t="n">
        <v>0</v>
      </c>
      <c r="H55" s="82" t="n">
        <v>514.24173</v>
      </c>
      <c r="I55" s="82" t="n">
        <v>0</v>
      </c>
      <c r="J55" s="82" t="n">
        <v>514.24173</v>
      </c>
      <c r="K55" s="82" t="n">
        <v>514.24173</v>
      </c>
      <c r="L55" s="82" t="n">
        <v>0</v>
      </c>
      <c r="M55" s="82" t="n">
        <v>0</v>
      </c>
    </row>
    <row r="56" customFormat="false" ht="15" hidden="false" customHeight="false" outlineLevel="0" collapsed="false">
      <c r="B56" s="90" t="n">
        <v>28</v>
      </c>
      <c r="C56" s="91" t="s">
        <v>33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90" t="n">
        <v>29</v>
      </c>
      <c r="C57" s="91" t="s">
        <v>336</v>
      </c>
      <c r="D57" s="82" t="n">
        <v>0</v>
      </c>
      <c r="E57" s="82" t="n">
        <v>17735.62468</v>
      </c>
      <c r="F57" s="82" t="n">
        <v>17735.62468</v>
      </c>
      <c r="G57" s="82" t="n">
        <v>73241.82758</v>
      </c>
      <c r="H57" s="82" t="n">
        <v>1433.12929</v>
      </c>
      <c r="I57" s="82" t="n">
        <v>269952.71087</v>
      </c>
      <c r="J57" s="82" t="n">
        <v>344627.66774</v>
      </c>
      <c r="K57" s="82" t="n">
        <v>362363.29242</v>
      </c>
      <c r="L57" s="82" t="n">
        <v>8736.11594</v>
      </c>
      <c r="M57" s="82" t="n">
        <v>0</v>
      </c>
    </row>
    <row r="58" s="92" customFormat="true" ht="15" hidden="false" customHeight="false" outlineLevel="0" collapsed="false">
      <c r="B58" s="93"/>
      <c r="C58" s="87" t="s">
        <v>349</v>
      </c>
      <c r="D58" s="92" t="n">
        <v>0</v>
      </c>
      <c r="E58" s="92" t="n">
        <v>146169.85408</v>
      </c>
      <c r="F58" s="92" t="n">
        <v>146169.85408</v>
      </c>
      <c r="G58" s="92" t="n">
        <v>783074.51739</v>
      </c>
      <c r="H58" s="92" t="n">
        <v>847102.24157</v>
      </c>
      <c r="I58" s="92" t="n">
        <v>650061.42871</v>
      </c>
      <c r="J58" s="92" t="n">
        <v>2280238.18767</v>
      </c>
      <c r="K58" s="92" t="n">
        <v>2426408.04175</v>
      </c>
      <c r="L58" s="92" t="n">
        <v>10233.3181</v>
      </c>
      <c r="M58" s="92" t="n">
        <v>0</v>
      </c>
    </row>
    <row r="59" customFormat="false" ht="15" hidden="false" customHeight="false" outlineLevel="0" collapsed="false">
      <c r="B59" s="90"/>
      <c r="C59" s="91"/>
    </row>
    <row r="60" customFormat="false" ht="15" hidden="false" customHeight="false" outlineLevel="0" collapsed="false">
      <c r="B60" s="90"/>
      <c r="C60" s="87" t="s">
        <v>350</v>
      </c>
    </row>
    <row r="61" customFormat="false" ht="15" hidden="false" customHeight="false" outlineLevel="0" collapsed="false">
      <c r="B61" s="90" t="n">
        <v>31</v>
      </c>
      <c r="C61" s="91" t="s">
        <v>351</v>
      </c>
      <c r="D61" s="82" t="n">
        <v>0</v>
      </c>
      <c r="E61" s="82" t="n">
        <v>30000</v>
      </c>
      <c r="F61" s="82" t="n">
        <v>30000</v>
      </c>
      <c r="G61" s="82" t="n">
        <v>254296.67954</v>
      </c>
      <c r="H61" s="82" t="n">
        <v>362547.4619</v>
      </c>
      <c r="I61" s="82" t="n">
        <v>181242.441</v>
      </c>
      <c r="J61" s="82" t="n">
        <v>798086.58244</v>
      </c>
      <c r="K61" s="82" t="n">
        <v>828086.58244</v>
      </c>
      <c r="L61" s="82" t="n">
        <v>0</v>
      </c>
      <c r="M61" s="82" t="n">
        <v>0</v>
      </c>
    </row>
    <row r="62" customFormat="false" ht="15" hidden="false" customHeight="false" outlineLevel="0" collapsed="false">
      <c r="B62" s="90" t="n">
        <v>32</v>
      </c>
      <c r="C62" s="91" t="s">
        <v>357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</row>
    <row r="63" customFormat="false" ht="15" hidden="false" customHeight="false" outlineLevel="0" collapsed="false">
      <c r="B63" s="90" t="n">
        <v>33</v>
      </c>
      <c r="C63" s="91" t="s">
        <v>360</v>
      </c>
      <c r="D63" s="82" t="n">
        <v>0</v>
      </c>
      <c r="E63" s="82" t="n">
        <v>20726.42779</v>
      </c>
      <c r="F63" s="82" t="n">
        <v>20726.42779</v>
      </c>
      <c r="G63" s="82" t="n">
        <v>0.23916</v>
      </c>
      <c r="H63" s="82" t="n">
        <v>34614.07945</v>
      </c>
      <c r="I63" s="82" t="n">
        <v>60874.79503</v>
      </c>
      <c r="J63" s="82" t="n">
        <v>95489.11364</v>
      </c>
      <c r="K63" s="82" t="n">
        <v>116215.54143</v>
      </c>
      <c r="L63" s="82" t="n">
        <v>362.79309</v>
      </c>
      <c r="M63" s="82" t="n">
        <v>0</v>
      </c>
    </row>
    <row r="64" customFormat="false" ht="15" hidden="false" customHeight="false" outlineLevel="0" collapsed="false">
      <c r="B64" s="90" t="n">
        <v>34</v>
      </c>
      <c r="C64" s="91" t="s">
        <v>369</v>
      </c>
      <c r="D64" s="82" t="n">
        <v>0</v>
      </c>
      <c r="E64" s="82" t="n">
        <v>15000</v>
      </c>
      <c r="F64" s="82" t="n">
        <v>15000</v>
      </c>
      <c r="G64" s="82" t="n">
        <v>233934.59549</v>
      </c>
      <c r="H64" s="82" t="n">
        <v>687.32743</v>
      </c>
      <c r="I64" s="82" t="n">
        <v>35124.96855</v>
      </c>
      <c r="J64" s="82" t="n">
        <v>269746.89147</v>
      </c>
      <c r="K64" s="82" t="n">
        <v>284746.89147</v>
      </c>
      <c r="L64" s="82" t="n">
        <v>218744.96098</v>
      </c>
      <c r="M64" s="82" t="n">
        <v>0</v>
      </c>
    </row>
    <row r="65" customFormat="false" ht="15" hidden="false" customHeight="false" outlineLevel="0" collapsed="false">
      <c r="B65" s="90" t="n">
        <v>35</v>
      </c>
      <c r="C65" s="91" t="s">
        <v>373</v>
      </c>
      <c r="D65" s="82" t="n">
        <v>0</v>
      </c>
      <c r="E65" s="82" t="n">
        <v>1759.08519</v>
      </c>
      <c r="F65" s="82" t="n">
        <v>1759.08519</v>
      </c>
      <c r="G65" s="82" t="n">
        <v>15633.4104</v>
      </c>
      <c r="H65" s="82" t="n">
        <v>6463.69972</v>
      </c>
      <c r="I65" s="82" t="n">
        <v>8160.15154</v>
      </c>
      <c r="J65" s="82" t="n">
        <v>30257.26166</v>
      </c>
      <c r="K65" s="82" t="n">
        <v>32016.34685</v>
      </c>
      <c r="L65" s="82" t="n">
        <v>338.56409</v>
      </c>
      <c r="M65" s="82" t="n">
        <v>0</v>
      </c>
    </row>
    <row r="66" customFormat="false" ht="15" hidden="false" customHeight="false" outlineLevel="0" collapsed="false">
      <c r="B66" s="90" t="n">
        <v>36</v>
      </c>
      <c r="C66" s="91" t="s">
        <v>376</v>
      </c>
      <c r="D66" s="82" t="n">
        <v>0</v>
      </c>
      <c r="E66" s="82" t="n">
        <v>7125.50477</v>
      </c>
      <c r="F66" s="82" t="n">
        <v>7125.50477</v>
      </c>
      <c r="G66" s="82" t="n">
        <v>-84172.25768</v>
      </c>
      <c r="H66" s="82" t="n">
        <v>0</v>
      </c>
      <c r="I66" s="82" t="n">
        <v>0</v>
      </c>
      <c r="J66" s="82" t="n">
        <v>-84172.25768</v>
      </c>
      <c r="K66" s="82" t="n">
        <v>-77046.75291</v>
      </c>
      <c r="L66" s="82" t="n">
        <v>1082.31559</v>
      </c>
      <c r="M66" s="82" t="n">
        <v>0</v>
      </c>
    </row>
    <row r="67" customFormat="false" ht="15" hidden="false" customHeight="false" outlineLevel="0" collapsed="false">
      <c r="B67" s="90" t="n">
        <v>3601</v>
      </c>
      <c r="C67" s="91" t="s">
        <v>377</v>
      </c>
      <c r="D67" s="82" t="n">
        <v>0</v>
      </c>
      <c r="E67" s="82" t="n">
        <v>7125.50477</v>
      </c>
      <c r="F67" s="82" t="n">
        <v>7125.50477</v>
      </c>
      <c r="G67" s="82" t="n">
        <v>21213.09004</v>
      </c>
      <c r="H67" s="82" t="n">
        <v>0</v>
      </c>
      <c r="I67" s="82" t="n">
        <v>0</v>
      </c>
      <c r="J67" s="82" t="n">
        <v>21213.09004</v>
      </c>
      <c r="K67" s="82" t="n">
        <v>28338.59481</v>
      </c>
      <c r="L67" s="82" t="n">
        <v>4390.86385</v>
      </c>
      <c r="M67" s="82" t="n">
        <v>0</v>
      </c>
    </row>
    <row r="68" customFormat="false" ht="15" hidden="false" customHeight="false" outlineLevel="0" collapsed="false">
      <c r="B68" s="90" t="n">
        <v>3602</v>
      </c>
      <c r="C68" s="91" t="s">
        <v>378</v>
      </c>
      <c r="D68" s="82" t="n">
        <v>0</v>
      </c>
      <c r="E68" s="82" t="n">
        <v>0</v>
      </c>
      <c r="F68" s="82" t="n">
        <v>0</v>
      </c>
      <c r="G68" s="82" t="n">
        <v>-105385.34772</v>
      </c>
      <c r="H68" s="82" t="n">
        <v>0</v>
      </c>
      <c r="I68" s="82" t="n">
        <v>0</v>
      </c>
      <c r="J68" s="82" t="n">
        <v>-105385.34772</v>
      </c>
      <c r="K68" s="82" t="n">
        <v>-105385.34772</v>
      </c>
      <c r="L68" s="82" t="n">
        <v>-3308.54826</v>
      </c>
      <c r="M68" s="82" t="n">
        <v>0</v>
      </c>
    </row>
    <row r="69" customFormat="false" ht="15" hidden="false" customHeight="false" outlineLevel="0" collapsed="false">
      <c r="B69" s="90" t="n">
        <v>3603</v>
      </c>
      <c r="C69" s="91" t="s">
        <v>379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</row>
    <row r="70" customFormat="false" ht="15" hidden="false" customHeight="false" outlineLevel="0" collapsed="false">
      <c r="B70" s="90" t="n">
        <v>3604</v>
      </c>
      <c r="C70" s="91" t="s">
        <v>380</v>
      </c>
      <c r="D70" s="82" t="n">
        <v>0</v>
      </c>
      <c r="E70" s="82" t="n">
        <v>0</v>
      </c>
      <c r="F70" s="82" t="n">
        <v>0</v>
      </c>
      <c r="G70" s="82" t="n"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</row>
    <row r="71" s="92" customFormat="true" ht="15" hidden="false" customHeight="false" outlineLevel="0" collapsed="false">
      <c r="B71" s="93" t="n">
        <v>0</v>
      </c>
      <c r="C71" s="87" t="s">
        <v>381</v>
      </c>
      <c r="D71" s="92" t="n">
        <v>0</v>
      </c>
      <c r="E71" s="92" t="n">
        <v>74611.01775</v>
      </c>
      <c r="F71" s="92" t="n">
        <v>74611.01775</v>
      </c>
      <c r="G71" s="92" t="n">
        <v>419692.66691</v>
      </c>
      <c r="H71" s="92" t="n">
        <v>404312.5685</v>
      </c>
      <c r="I71" s="92" t="n">
        <v>285402.35612</v>
      </c>
      <c r="J71" s="92" t="n">
        <v>1109407.59153</v>
      </c>
      <c r="K71" s="92" t="n">
        <v>1184018.60928</v>
      </c>
      <c r="L71" s="92" t="n">
        <v>220528.63375</v>
      </c>
      <c r="M71" s="92" t="n">
        <v>0</v>
      </c>
    </row>
    <row r="72" customFormat="false" ht="15" hidden="false" customHeight="false" outlineLevel="0" collapsed="false">
      <c r="B72" s="90"/>
      <c r="C72" s="91"/>
    </row>
    <row r="73" s="92" customFormat="true" ht="15" hidden="false" customHeight="false" outlineLevel="0" collapsed="false">
      <c r="B73" s="93"/>
      <c r="C73" s="87" t="s">
        <v>382</v>
      </c>
      <c r="D73" s="92" t="n">
        <v>0</v>
      </c>
      <c r="E73" s="92" t="n">
        <v>220780.87183</v>
      </c>
      <c r="F73" s="92" t="n">
        <v>220780.87183</v>
      </c>
      <c r="G73" s="92" t="n">
        <v>1202767.1843</v>
      </c>
      <c r="H73" s="92" t="n">
        <v>1251414.81007</v>
      </c>
      <c r="I73" s="92" t="n">
        <v>935463.78483</v>
      </c>
      <c r="J73" s="92" t="n">
        <v>3389645.7792</v>
      </c>
      <c r="K73" s="92" t="n">
        <v>3610426.65103</v>
      </c>
      <c r="L73" s="92" t="n">
        <v>230761.95185</v>
      </c>
      <c r="M73" s="92" t="n">
        <v>0</v>
      </c>
    </row>
    <row r="74" customFormat="false" ht="15" hidden="false" customHeight="false" outlineLevel="0" collapsed="false">
      <c r="B74" s="90"/>
      <c r="C74" s="91"/>
    </row>
    <row r="75" s="92" customFormat="true" ht="15" hidden="false" customHeight="false" outlineLevel="0" collapsed="false">
      <c r="B75" s="93" t="n">
        <v>5</v>
      </c>
      <c r="C75" s="87" t="s">
        <v>383</v>
      </c>
      <c r="D75" s="92" t="n">
        <v>0</v>
      </c>
      <c r="E75" s="92" t="n">
        <v>10265.09316</v>
      </c>
      <c r="F75" s="92" t="n">
        <v>10265.09316</v>
      </c>
      <c r="G75" s="92" t="n">
        <v>86897.35378</v>
      </c>
      <c r="H75" s="92" t="n">
        <v>75649.65123</v>
      </c>
      <c r="I75" s="92" t="n">
        <v>36118.05661</v>
      </c>
      <c r="J75" s="92" t="n">
        <v>198665.06162</v>
      </c>
      <c r="K75" s="92" t="n">
        <v>208930.15478</v>
      </c>
      <c r="L75" s="92" t="n">
        <v>8293.35578</v>
      </c>
      <c r="M75" s="92" t="n">
        <v>0</v>
      </c>
    </row>
    <row r="76" customFormat="false" ht="15" hidden="false" customHeight="false" outlineLevel="0" collapsed="false">
      <c r="B76" s="90"/>
      <c r="C76" s="91"/>
    </row>
    <row r="77" s="92" customFormat="true" ht="15" hidden="false" customHeight="false" outlineLevel="0" collapsed="false">
      <c r="B77" s="93"/>
      <c r="C77" s="87" t="s">
        <v>384</v>
      </c>
      <c r="D77" s="92" t="n">
        <v>0</v>
      </c>
      <c r="E77" s="92" t="n">
        <v>231045.96499</v>
      </c>
      <c r="F77" s="92" t="n">
        <v>231045.96499</v>
      </c>
      <c r="G77" s="92" t="n">
        <v>1289664.53808</v>
      </c>
      <c r="H77" s="92" t="n">
        <v>1327064.4613</v>
      </c>
      <c r="I77" s="92" t="n">
        <v>971581.84144</v>
      </c>
      <c r="J77" s="92" t="n">
        <v>3588310.84082</v>
      </c>
      <c r="K77" s="92" t="n">
        <v>3819356.80581</v>
      </c>
      <c r="L77" s="92" t="n">
        <v>239055.30763</v>
      </c>
      <c r="M77" s="92" t="n">
        <v>0</v>
      </c>
    </row>
    <row r="78" customFormat="false" ht="15" hidden="false" customHeight="false" outlineLevel="0" collapsed="false">
      <c r="B78" s="90"/>
      <c r="C78" s="91"/>
    </row>
    <row r="79" customFormat="false" ht="15" hidden="false" customHeight="false" outlineLevel="0" collapsed="false">
      <c r="B79" s="94" t="n">
        <v>6</v>
      </c>
      <c r="C79" s="95" t="s">
        <v>386</v>
      </c>
      <c r="D79" s="96" t="n">
        <v>0</v>
      </c>
      <c r="E79" s="96" t="n">
        <v>24353.3119</v>
      </c>
      <c r="F79" s="96" t="n">
        <v>24353.3119</v>
      </c>
      <c r="G79" s="96" t="n">
        <v>5423.36442</v>
      </c>
      <c r="H79" s="96" t="n">
        <v>0</v>
      </c>
      <c r="I79" s="96" t="n">
        <v>246404.67653</v>
      </c>
      <c r="J79" s="96" t="n">
        <v>251828.04095</v>
      </c>
      <c r="K79" s="96" t="n">
        <v>276181.35285</v>
      </c>
      <c r="L79" s="96" t="n">
        <v>70582.7079</v>
      </c>
      <c r="M79" s="96" t="n">
        <v>0</v>
      </c>
    </row>
    <row r="80" customFormat="false" ht="15" hidden="false" customHeight="false" outlineLevel="0" collapsed="false">
      <c r="B80" s="90" t="n">
        <v>0</v>
      </c>
      <c r="C80" s="91" t="n">
        <v>0</v>
      </c>
    </row>
    <row r="81" customFormat="false" ht="15" hidden="false" customHeight="false" outlineLevel="0" collapsed="false">
      <c r="B81" s="97" t="n">
        <v>7</v>
      </c>
      <c r="C81" s="98" t="s">
        <v>425</v>
      </c>
      <c r="D81" s="99" t="n">
        <v>0</v>
      </c>
      <c r="E81" s="99" t="n">
        <v>476203.2702</v>
      </c>
      <c r="F81" s="99" t="n">
        <v>476203.2702</v>
      </c>
      <c r="G81" s="99" t="n">
        <v>3984564.40018</v>
      </c>
      <c r="H81" s="99" t="n">
        <v>7970879.22066</v>
      </c>
      <c r="I81" s="99" t="n">
        <v>503669.06255</v>
      </c>
      <c r="J81" s="99" t="n">
        <v>12459112.68339</v>
      </c>
      <c r="K81" s="99" t="n">
        <v>12935315.95359</v>
      </c>
      <c r="L81" s="99" t="n">
        <v>38237.9348</v>
      </c>
      <c r="M81" s="99" t="n">
        <v>0</v>
      </c>
    </row>
    <row r="83" customFormat="false" ht="15" hidden="false" customHeight="false" outlineLevel="0" collapsed="false">
      <c r="B83" s="9" t="s">
        <v>509</v>
      </c>
    </row>
    <row r="84" customFormat="false" ht="15" hidden="false" customHeight="false" outlineLevel="0" collapsed="false">
      <c r="B84" s="9" t="s">
        <v>662</v>
      </c>
    </row>
    <row r="85" customFormat="false" ht="15" hidden="false" customHeight="false" outlineLevel="0" collapsed="false">
      <c r="B85" s="9" t="s">
        <v>511</v>
      </c>
    </row>
    <row r="86" customFormat="false" ht="15" hidden="false" customHeight="false" outlineLevel="0" collapsed="false">
      <c r="B86" s="3" t="s">
        <v>663</v>
      </c>
    </row>
    <row r="87" customFormat="false" ht="15" hidden="false" customHeight="false" outlineLevel="0" collapsed="false">
      <c r="B87" s="3" t="s">
        <v>664</v>
      </c>
    </row>
    <row r="88" customFormat="false" ht="15" hidden="false" customHeight="false" outlineLevel="0" collapsed="false">
      <c r="B88" s="3" t="s">
        <v>665</v>
      </c>
    </row>
    <row r="89" customFormat="false" ht="15" hidden="false" customHeight="false" outlineLevel="0" collapsed="false">
      <c r="B89" s="3" t="s">
        <v>674</v>
      </c>
    </row>
    <row r="90" customFormat="false" ht="15" hidden="false" customHeight="false" outlineLevel="0" collapsed="false">
      <c r="B90" s="9" t="s">
        <v>512</v>
      </c>
    </row>
    <row r="91" customFormat="false" ht="15" hidden="false" customHeight="false" outlineLevel="0" collapsed="false">
      <c r="B91" s="3" t="s">
        <v>513</v>
      </c>
    </row>
    <row r="92" customFormat="false" ht="15" hidden="false" customHeight="false" outlineLevel="0" collapsed="false">
      <c r="B92" s="3" t="n">
        <v>0</v>
      </c>
    </row>
    <row r="93" customFormat="false" ht="15" hidden="false" customHeight="false" outlineLevel="0" collapsed="false">
      <c r="B93" s="3" t="n">
        <v>0</v>
      </c>
    </row>
    <row r="94" customFormat="false" ht="15" hidden="false" customHeight="false" outlineLevel="0" collapsed="false">
      <c r="B94" s="33" t="s">
        <v>514</v>
      </c>
    </row>
    <row r="96" customFormat="false" ht="15" hidden="false" customHeight="false" outlineLevel="0" collapsed="false">
      <c r="B96" s="83" t="s">
        <v>675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-6.54836185276508E-011</v>
      </c>
      <c r="I96" s="82" t="n">
        <v>-5.82076609134674E-011</v>
      </c>
      <c r="J96" s="82" t="n">
        <v>3.20142135024071E-010</v>
      </c>
      <c r="K96" s="82" t="n">
        <v>0</v>
      </c>
      <c r="L96" s="82" t="n">
        <v>1.63709046319127E-011</v>
      </c>
      <c r="M96" s="82" t="n">
        <v>0</v>
      </c>
    </row>
    <row r="97" customFormat="false" ht="15" hidden="false" customHeight="false" outlineLevel="0" collapsed="false">
      <c r="B97" s="83" t="s">
        <v>676</v>
      </c>
      <c r="D97" s="82" t="n">
        <v>0</v>
      </c>
      <c r="E97" s="82" t="n">
        <v>2.84061663080593E-012</v>
      </c>
      <c r="F97" s="82" t="n">
        <v>2.84061663080593E-012</v>
      </c>
      <c r="G97" s="82" t="n">
        <v>1.04591890703887E-011</v>
      </c>
      <c r="H97" s="82" t="n">
        <v>-3.86535248253495E-012</v>
      </c>
      <c r="I97" s="82" t="n">
        <v>7.105427357601E-013</v>
      </c>
      <c r="J97" s="82" t="n">
        <v>-3.86535248253495E-012</v>
      </c>
      <c r="K97" s="82" t="n">
        <v>-3.01270119962283E-011</v>
      </c>
      <c r="L97" s="82" t="n">
        <v>0</v>
      </c>
      <c r="M97" s="82" t="n">
        <v>0</v>
      </c>
    </row>
    <row r="98" customFormat="false" ht="15" hidden="false" customHeight="false" outlineLevel="0" collapsed="false">
      <c r="B98" s="83" t="s">
        <v>677</v>
      </c>
      <c r="D98" s="82" t="n">
        <v>0</v>
      </c>
      <c r="E98" s="82" t="n">
        <v>0</v>
      </c>
      <c r="F98" s="82" t="n">
        <v>0</v>
      </c>
      <c r="G98" s="82" t="n">
        <v>-1.23918653116561E-011</v>
      </c>
      <c r="H98" s="82" t="n">
        <v>0</v>
      </c>
      <c r="I98" s="82" t="n">
        <v>0</v>
      </c>
      <c r="J98" s="82" t="n">
        <v>-2.45222508965526E-010</v>
      </c>
      <c r="K98" s="82" t="n">
        <v>-2.47382558882237E-010</v>
      </c>
      <c r="L98" s="82" t="n">
        <v>0</v>
      </c>
      <c r="M98" s="82" t="n">
        <v>0</v>
      </c>
    </row>
    <row r="99" customFormat="false" ht="15" hidden="false" customHeight="false" outlineLevel="0" collapsed="false">
      <c r="B99" s="83" t="s">
        <v>678</v>
      </c>
      <c r="D99" s="82" t="n">
        <v>0</v>
      </c>
      <c r="E99" s="82" t="n">
        <v>1.81898940354586E-011</v>
      </c>
      <c r="F99" s="82" t="n">
        <v>1.81898940354586E-011</v>
      </c>
      <c r="G99" s="82" t="n">
        <v>-1.60071067512035E-010</v>
      </c>
      <c r="H99" s="82" t="n">
        <v>0</v>
      </c>
      <c r="I99" s="82" t="n">
        <v>0</v>
      </c>
      <c r="J99" s="82" t="n">
        <v>0</v>
      </c>
      <c r="K99" s="82" t="n">
        <v>0</v>
      </c>
      <c r="L99" s="82" t="n">
        <v>0</v>
      </c>
      <c r="M99" s="82" t="n">
        <v>0</v>
      </c>
    </row>
    <row r="100" s="43" customFormat="true" ht="15" hidden="false" customHeight="false" outlineLevel="0" collapsed="false">
      <c r="B100" s="25" t="s">
        <v>679</v>
      </c>
      <c r="C100" s="25"/>
      <c r="D100" s="82" t="n">
        <v>0</v>
      </c>
      <c r="E100" s="82" t="n">
        <v>0</v>
      </c>
      <c r="F100" s="82" t="n">
        <v>0</v>
      </c>
      <c r="G100" s="82" t="n">
        <v>0</v>
      </c>
      <c r="H100" s="82" t="n">
        <v>0</v>
      </c>
      <c r="I100" s="82" t="n">
        <v>0</v>
      </c>
      <c r="J100" s="82" t="n">
        <v>0</v>
      </c>
      <c r="K100" s="82" t="n">
        <v>0</v>
      </c>
      <c r="L100" s="82" t="n">
        <v>0</v>
      </c>
      <c r="M100" s="82" t="n">
        <v>0</v>
      </c>
      <c r="N100" s="82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56.28"/>
    <col collapsed="false" customWidth="true" hidden="false" outlineLevel="0" max="13" min="4" style="82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1" customFormat="false" ht="15" hidden="false" customHeight="false" outlineLevel="0" collapsed="false">
      <c r="D1" s="84"/>
    </row>
    <row r="2" customFormat="false" ht="15" hidden="false" customHeight="false" outlineLevel="0" collapsed="false">
      <c r="B2" s="6" t="s">
        <v>680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390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6"/>
      <c r="C8" s="87" t="s">
        <v>14</v>
      </c>
      <c r="D8" s="88" t="n">
        <v>0</v>
      </c>
      <c r="M8" s="82" t="n">
        <v>0</v>
      </c>
    </row>
    <row r="9" customFormat="false" ht="15" hidden="false" customHeight="false" outlineLevel="0" collapsed="false">
      <c r="B9" s="89" t="n">
        <v>11</v>
      </c>
      <c r="C9" s="100" t="s">
        <v>15</v>
      </c>
      <c r="D9" s="82" t="n">
        <v>0</v>
      </c>
      <c r="E9" s="82" t="n">
        <v>62698.65168</v>
      </c>
      <c r="F9" s="82" t="n">
        <v>62698.65168</v>
      </c>
      <c r="G9" s="82" t="n">
        <v>95515.13034</v>
      </c>
      <c r="H9" s="82" t="n">
        <v>41528.36618</v>
      </c>
      <c r="I9" s="82" t="n">
        <v>138770.54245</v>
      </c>
      <c r="J9" s="82" t="n">
        <v>275814.03897</v>
      </c>
      <c r="K9" s="82" t="n">
        <v>338512.69065</v>
      </c>
      <c r="L9" s="82" t="n">
        <v>38675.69227</v>
      </c>
      <c r="M9" s="82" t="n">
        <v>0</v>
      </c>
    </row>
    <row r="10" customFormat="false" ht="15" hidden="false" customHeight="false" outlineLevel="0" collapsed="false">
      <c r="B10" s="89" t="n">
        <v>1101</v>
      </c>
      <c r="C10" s="100" t="s">
        <v>16</v>
      </c>
      <c r="D10" s="82" t="n">
        <v>0</v>
      </c>
      <c r="E10" s="82" t="n">
        <v>67.3254</v>
      </c>
      <c r="F10" s="82" t="n">
        <v>67.3254</v>
      </c>
      <c r="G10" s="82" t="n">
        <v>14314.61797</v>
      </c>
      <c r="H10" s="82" t="n">
        <v>67.83354</v>
      </c>
      <c r="I10" s="82" t="n">
        <v>2.6</v>
      </c>
      <c r="J10" s="82" t="n">
        <v>14385.05151</v>
      </c>
      <c r="K10" s="82" t="n">
        <v>14452.37691</v>
      </c>
      <c r="L10" s="82" t="n">
        <v>0</v>
      </c>
      <c r="M10" s="82" t="n">
        <v>0</v>
      </c>
    </row>
    <row r="11" customFormat="false" ht="15" hidden="false" customHeight="false" outlineLevel="0" collapsed="false">
      <c r="B11" s="89" t="n">
        <v>1102</v>
      </c>
      <c r="C11" s="100" t="s">
        <v>19</v>
      </c>
      <c r="D11" s="82" t="n">
        <v>0</v>
      </c>
      <c r="E11" s="82" t="n">
        <v>62555.75169</v>
      </c>
      <c r="F11" s="82" t="n">
        <v>62555.75169</v>
      </c>
      <c r="G11" s="82" t="n">
        <v>44151.31193</v>
      </c>
      <c r="H11" s="82" t="n">
        <v>0.03609</v>
      </c>
      <c r="I11" s="82" t="n">
        <v>10639.95315</v>
      </c>
      <c r="J11" s="82" t="n">
        <v>54791.30117</v>
      </c>
      <c r="K11" s="82" t="n">
        <v>117347.05286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 t="n">
        <v>1103</v>
      </c>
      <c r="C12" s="101" t="s">
        <v>22</v>
      </c>
      <c r="D12" s="82" t="n">
        <v>0</v>
      </c>
      <c r="E12" s="82" t="n">
        <v>0</v>
      </c>
      <c r="F12" s="82" t="n">
        <v>0</v>
      </c>
      <c r="G12" s="82" t="n">
        <v>34906.07454</v>
      </c>
      <c r="H12" s="82" t="n">
        <v>41391.98722</v>
      </c>
      <c r="I12" s="82" t="n">
        <v>128127.9893</v>
      </c>
      <c r="J12" s="82" t="n">
        <v>204426.05106</v>
      </c>
      <c r="K12" s="82" t="n">
        <v>204426.05106</v>
      </c>
      <c r="L12" s="82" t="n">
        <v>38675.69227</v>
      </c>
      <c r="M12" s="82" t="n">
        <v>0</v>
      </c>
    </row>
    <row r="13" customFormat="false" ht="15" hidden="false" customHeight="false" outlineLevel="0" collapsed="false">
      <c r="B13" s="90" t="n">
        <v>110310</v>
      </c>
      <c r="C13" s="101" t="s">
        <v>23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37736.75675</v>
      </c>
      <c r="I13" s="82" t="n">
        <v>3.45352</v>
      </c>
      <c r="J13" s="82" t="n">
        <v>37740.21027</v>
      </c>
      <c r="K13" s="82" t="n">
        <v>37740.21027</v>
      </c>
      <c r="L13" s="82" t="n">
        <v>33284.39378</v>
      </c>
      <c r="M13" s="82" t="n">
        <v>0</v>
      </c>
    </row>
    <row r="14" customFormat="false" ht="15" hidden="false" customHeight="false" outlineLevel="0" collapsed="false">
      <c r="B14" s="90" t="n">
        <v>110315</v>
      </c>
      <c r="C14" s="101" t="s">
        <v>24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268.90787</v>
      </c>
      <c r="I14" s="82" t="n">
        <v>0</v>
      </c>
      <c r="J14" s="82" t="n">
        <v>268.90787</v>
      </c>
      <c r="K14" s="82" t="n">
        <v>268.90787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104</v>
      </c>
      <c r="C15" s="101" t="s">
        <v>25</v>
      </c>
      <c r="D15" s="82" t="n">
        <v>0</v>
      </c>
      <c r="E15" s="82" t="n">
        <v>75.57459</v>
      </c>
      <c r="F15" s="82" t="n">
        <v>75.57459</v>
      </c>
      <c r="G15" s="82" t="n">
        <v>859.15517</v>
      </c>
      <c r="H15" s="82" t="n">
        <v>68.50933</v>
      </c>
      <c r="I15" s="82" t="n">
        <v>0</v>
      </c>
      <c r="J15" s="82" t="n">
        <v>927.6645</v>
      </c>
      <c r="K15" s="82" t="n">
        <v>1003.23909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105</v>
      </c>
      <c r="C16" s="101" t="s">
        <v>26</v>
      </c>
      <c r="D16" s="82" t="n">
        <v>0</v>
      </c>
      <c r="E16" s="82" t="n">
        <v>0</v>
      </c>
      <c r="F16" s="82" t="n">
        <v>0</v>
      </c>
      <c r="G16" s="82" t="n">
        <v>1283.97073</v>
      </c>
      <c r="H16" s="82" t="n">
        <v>0</v>
      </c>
      <c r="I16" s="82" t="n">
        <v>0</v>
      </c>
      <c r="J16" s="82" t="n">
        <v>1283.97073</v>
      </c>
      <c r="K16" s="82" t="n">
        <v>1283.97073</v>
      </c>
      <c r="L16" s="82" t="n">
        <v>0</v>
      </c>
      <c r="M16" s="82" t="n">
        <v>0</v>
      </c>
    </row>
    <row r="17" customFormat="false" ht="15" hidden="false" customHeight="false" outlineLevel="0" collapsed="false">
      <c r="B17" s="90" t="n">
        <v>12</v>
      </c>
      <c r="C17" s="101" t="s">
        <v>29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1299</v>
      </c>
      <c r="C18" s="101" t="s">
        <v>35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</row>
    <row r="19" customFormat="false" ht="15" hidden="false" customHeight="false" outlineLevel="0" collapsed="false">
      <c r="B19" s="90" t="n">
        <v>13</v>
      </c>
      <c r="C19" s="101" t="s">
        <v>36</v>
      </c>
      <c r="D19" s="82" t="n">
        <v>0</v>
      </c>
      <c r="E19" s="82" t="n">
        <v>40044.20715</v>
      </c>
      <c r="F19" s="82" t="n">
        <v>40044.20715</v>
      </c>
      <c r="G19" s="82" t="n">
        <v>96903.31303</v>
      </c>
      <c r="H19" s="82" t="n">
        <v>276304.51758</v>
      </c>
      <c r="I19" s="82" t="n">
        <v>5201.71488</v>
      </c>
      <c r="J19" s="82" t="n">
        <v>378409.54549</v>
      </c>
      <c r="K19" s="82" t="n">
        <v>418453.75264</v>
      </c>
      <c r="L19" s="82" t="n">
        <v>0</v>
      </c>
      <c r="M19" s="82" t="n">
        <v>0</v>
      </c>
    </row>
    <row r="20" customFormat="false" ht="15" hidden="false" customHeight="false" outlineLevel="0" collapsed="false">
      <c r="B20" s="90" t="n">
        <v>1301</v>
      </c>
      <c r="C20" s="101" t="s">
        <v>37</v>
      </c>
      <c r="D20" s="82" t="n">
        <v>0</v>
      </c>
      <c r="E20" s="82" t="n">
        <v>0</v>
      </c>
      <c r="F20" s="82" t="n">
        <v>0</v>
      </c>
      <c r="G20" s="82" t="n">
        <v>66247.78601</v>
      </c>
      <c r="H20" s="82" t="n">
        <v>220.18666</v>
      </c>
      <c r="I20" s="82" t="n">
        <v>0</v>
      </c>
      <c r="J20" s="82" t="n">
        <v>66467.97267</v>
      </c>
      <c r="K20" s="82" t="n">
        <v>66467.97267</v>
      </c>
      <c r="L20" s="82" t="n">
        <v>0</v>
      </c>
      <c r="M20" s="82" t="n">
        <v>0</v>
      </c>
    </row>
    <row r="21" customFormat="false" ht="15" hidden="false" customHeight="false" outlineLevel="0" collapsed="false">
      <c r="B21" s="90" t="n">
        <v>1302</v>
      </c>
      <c r="C21" s="101" t="s">
        <v>43</v>
      </c>
      <c r="D21" s="82" t="n">
        <v>0</v>
      </c>
      <c r="E21" s="82" t="n">
        <v>0</v>
      </c>
      <c r="F21" s="82" t="n">
        <v>0</v>
      </c>
      <c r="G21" s="82" t="n">
        <v>30272.31502</v>
      </c>
      <c r="H21" s="82" t="n">
        <v>0</v>
      </c>
      <c r="I21" s="82" t="n">
        <v>0</v>
      </c>
      <c r="J21" s="82" t="n">
        <v>30272.31502</v>
      </c>
      <c r="K21" s="82" t="n">
        <v>30272.31502</v>
      </c>
      <c r="L21" s="82" t="n">
        <v>0</v>
      </c>
      <c r="M21" s="82" t="n">
        <v>0</v>
      </c>
    </row>
    <row r="22" customFormat="false" ht="15" hidden="false" customHeight="false" outlineLevel="0" collapsed="false">
      <c r="B22" s="90" t="n">
        <v>1303</v>
      </c>
      <c r="C22" s="101" t="s">
        <v>44</v>
      </c>
      <c r="D22" s="82" t="n">
        <v>0</v>
      </c>
      <c r="E22" s="82" t="n">
        <v>39926.10799</v>
      </c>
      <c r="F22" s="82" t="n">
        <v>39926.10799</v>
      </c>
      <c r="G22" s="82" t="n">
        <v>0</v>
      </c>
      <c r="H22" s="82" t="n">
        <v>244841.80774</v>
      </c>
      <c r="I22" s="82" t="n">
        <v>0</v>
      </c>
      <c r="J22" s="82" t="n">
        <v>244841.80774</v>
      </c>
      <c r="K22" s="82" t="n">
        <v>284767.91573</v>
      </c>
      <c r="L22" s="82" t="n">
        <v>0</v>
      </c>
      <c r="M22" s="82" t="n">
        <v>0</v>
      </c>
    </row>
    <row r="23" customFormat="false" ht="15" hidden="false" customHeight="false" outlineLevel="0" collapsed="false">
      <c r="B23" s="90" t="n">
        <v>1304</v>
      </c>
      <c r="C23" s="101" t="s">
        <v>45</v>
      </c>
      <c r="D23" s="82" t="n">
        <v>0</v>
      </c>
      <c r="E23" s="82" t="n">
        <v>8.21054</v>
      </c>
      <c r="F23" s="82" t="n">
        <v>8.21054</v>
      </c>
      <c r="G23" s="82" t="n">
        <v>0</v>
      </c>
      <c r="H23" s="82" t="n">
        <v>0</v>
      </c>
      <c r="I23" s="82" t="n">
        <v>5035.11907</v>
      </c>
      <c r="J23" s="82" t="n">
        <v>5035.11907</v>
      </c>
      <c r="K23" s="82" t="n">
        <v>5043.32961</v>
      </c>
      <c r="L23" s="82" t="n">
        <v>0</v>
      </c>
      <c r="M23" s="82" t="n">
        <v>0</v>
      </c>
    </row>
    <row r="24" customFormat="false" ht="15" hidden="false" customHeight="false" outlineLevel="0" collapsed="false">
      <c r="B24" s="90" t="n">
        <v>1305</v>
      </c>
      <c r="C24" s="101" t="s">
        <v>46</v>
      </c>
      <c r="D24" s="82" t="n">
        <v>0</v>
      </c>
      <c r="E24" s="82" t="n">
        <v>110.99861</v>
      </c>
      <c r="F24" s="82" t="n">
        <v>110.99861</v>
      </c>
      <c r="G24" s="82" t="n">
        <v>0</v>
      </c>
      <c r="H24" s="82" t="n">
        <v>5027.39372</v>
      </c>
      <c r="I24" s="82" t="n">
        <v>0</v>
      </c>
      <c r="J24" s="82" t="n">
        <v>5027.39372</v>
      </c>
      <c r="K24" s="82" t="n">
        <v>5138.39233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306</v>
      </c>
      <c r="C25" s="101" t="s">
        <v>5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307</v>
      </c>
      <c r="C26" s="101" t="s">
        <v>53</v>
      </c>
      <c r="D26" s="82" t="n">
        <v>0</v>
      </c>
      <c r="E26" s="82" t="n">
        <v>0</v>
      </c>
      <c r="F26" s="82" t="n">
        <v>0</v>
      </c>
      <c r="G26" s="82" t="n">
        <v>383.212</v>
      </c>
      <c r="H26" s="82" t="n">
        <v>26946.966</v>
      </c>
      <c r="I26" s="82" t="n">
        <v>166.59581</v>
      </c>
      <c r="J26" s="82" t="n">
        <v>27496.77381</v>
      </c>
      <c r="K26" s="82" t="n">
        <v>27496.77381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399</v>
      </c>
      <c r="C27" s="101" t="s">
        <v>58</v>
      </c>
      <c r="D27" s="82" t="n">
        <v>0</v>
      </c>
      <c r="E27" s="82" t="n">
        <v>-1.10999</v>
      </c>
      <c r="F27" s="82" t="n">
        <v>-1.10999</v>
      </c>
      <c r="G27" s="82" t="n">
        <v>0</v>
      </c>
      <c r="H27" s="82" t="n">
        <v>-731.83654</v>
      </c>
      <c r="I27" s="82" t="n">
        <v>0</v>
      </c>
      <c r="J27" s="82" t="n">
        <v>-731.83654</v>
      </c>
      <c r="K27" s="82" t="n">
        <v>-732.94653</v>
      </c>
      <c r="L27" s="82" t="n">
        <v>0</v>
      </c>
      <c r="M27" s="82" t="n">
        <v>0</v>
      </c>
    </row>
    <row r="28" customFormat="false" ht="15" hidden="false" customHeight="false" outlineLevel="0" collapsed="false">
      <c r="B28" s="90" t="n">
        <v>139905</v>
      </c>
      <c r="C28" s="101" t="s">
        <v>59</v>
      </c>
      <c r="D28" s="82" t="n">
        <v>0</v>
      </c>
      <c r="E28" s="82" t="n">
        <v>-1.10999</v>
      </c>
      <c r="F28" s="82" t="n">
        <v>-1.10999</v>
      </c>
      <c r="G28" s="82" t="n">
        <v>0</v>
      </c>
      <c r="H28" s="82" t="n">
        <v>-731.83654</v>
      </c>
      <c r="I28" s="82" t="n">
        <v>0</v>
      </c>
      <c r="J28" s="82" t="n">
        <v>-731.83654</v>
      </c>
      <c r="K28" s="82" t="n">
        <v>-732.94653</v>
      </c>
      <c r="L28" s="82" t="n">
        <v>0</v>
      </c>
      <c r="M28" s="82" t="n">
        <v>0</v>
      </c>
    </row>
    <row r="29" customFormat="false" ht="15" hidden="false" customHeight="false" outlineLevel="0" collapsed="false">
      <c r="B29" s="90" t="n">
        <v>139910</v>
      </c>
      <c r="C29" s="101" t="s">
        <v>6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</row>
    <row r="30" customFormat="false" ht="15" hidden="false" customHeight="false" outlineLevel="0" collapsed="false">
      <c r="B30" s="90" t="n">
        <v>14</v>
      </c>
      <c r="C30" s="101" t="s">
        <v>61</v>
      </c>
      <c r="D30" s="82" t="n">
        <v>0</v>
      </c>
      <c r="E30" s="82" t="n">
        <v>69728.52956</v>
      </c>
      <c r="F30" s="82" t="n">
        <v>69728.52956</v>
      </c>
      <c r="G30" s="82" t="n">
        <v>842092.82362</v>
      </c>
      <c r="H30" s="82" t="n">
        <v>690033.78277</v>
      </c>
      <c r="I30" s="82" t="n">
        <v>781264.21494</v>
      </c>
      <c r="J30" s="82" t="n">
        <v>2313390.82133</v>
      </c>
      <c r="K30" s="82" t="n">
        <v>2383119.35089</v>
      </c>
      <c r="L30" s="82" t="n">
        <v>190285.49582</v>
      </c>
      <c r="M30" s="82" t="n">
        <v>0</v>
      </c>
    </row>
    <row r="31" customFormat="false" ht="15" hidden="false" customHeight="false" outlineLevel="0" collapsed="false">
      <c r="B31" s="90" t="n">
        <v>1401</v>
      </c>
      <c r="C31" s="101" t="s">
        <v>62</v>
      </c>
      <c r="D31" s="82" t="n">
        <v>0</v>
      </c>
      <c r="E31" s="82" t="n">
        <v>49898.20371</v>
      </c>
      <c r="F31" s="82" t="n">
        <v>49898.20371</v>
      </c>
      <c r="G31" s="82" t="n">
        <v>538256.42567</v>
      </c>
      <c r="H31" s="82" t="n">
        <v>612034.76317</v>
      </c>
      <c r="I31" s="82" t="n">
        <v>791893.84325</v>
      </c>
      <c r="J31" s="82" t="n">
        <v>1942185.03209</v>
      </c>
      <c r="K31" s="82" t="n">
        <v>1992083.2358</v>
      </c>
      <c r="L31" s="82" t="n">
        <v>0</v>
      </c>
      <c r="M31" s="82" t="n">
        <v>0</v>
      </c>
    </row>
    <row r="32" customFormat="false" ht="15" hidden="false" customHeight="false" outlineLevel="0" collapsed="false">
      <c r="B32" s="90" t="n">
        <v>1402</v>
      </c>
      <c r="C32" s="101" t="s">
        <v>63</v>
      </c>
      <c r="D32" s="82" t="n">
        <v>0</v>
      </c>
      <c r="E32" s="82" t="n">
        <v>0</v>
      </c>
      <c r="F32" s="82" t="n">
        <v>0</v>
      </c>
      <c r="G32" s="82" t="n">
        <v>36880.84488</v>
      </c>
      <c r="H32" s="82" t="n">
        <v>0</v>
      </c>
      <c r="I32" s="82" t="n">
        <v>0</v>
      </c>
      <c r="J32" s="82" t="n">
        <v>36880.84488</v>
      </c>
      <c r="K32" s="82" t="n">
        <v>36880.84488</v>
      </c>
      <c r="L32" s="82" t="n">
        <v>184304.77318</v>
      </c>
      <c r="M32" s="82" t="n">
        <v>0</v>
      </c>
    </row>
    <row r="33" s="92" customFormat="true" ht="15" hidden="false" customHeight="false" outlineLevel="0" collapsed="false">
      <c r="B33" s="90" t="n">
        <v>1403</v>
      </c>
      <c r="C33" s="101" t="s">
        <v>64</v>
      </c>
      <c r="D33" s="82" t="n">
        <v>0</v>
      </c>
      <c r="E33" s="82" t="n">
        <v>18822.89169</v>
      </c>
      <c r="F33" s="82" t="n">
        <v>18822.89169</v>
      </c>
      <c r="G33" s="82" t="n">
        <v>0</v>
      </c>
      <c r="H33" s="82" t="n">
        <v>638.7503</v>
      </c>
      <c r="I33" s="82" t="n">
        <v>0</v>
      </c>
      <c r="J33" s="82" t="n">
        <v>638.7503</v>
      </c>
      <c r="K33" s="82" t="n">
        <v>19461.64199</v>
      </c>
      <c r="L33" s="82" t="n">
        <v>0</v>
      </c>
      <c r="M33" s="82" t="n">
        <v>0</v>
      </c>
    </row>
    <row r="34" customFormat="false" ht="15" hidden="false" customHeight="false" outlineLevel="0" collapsed="false">
      <c r="B34" s="90" t="n">
        <v>1404</v>
      </c>
      <c r="C34" s="101" t="s">
        <v>65</v>
      </c>
      <c r="D34" s="82" t="n">
        <v>0</v>
      </c>
      <c r="E34" s="82" t="n">
        <v>0</v>
      </c>
      <c r="F34" s="82" t="n">
        <v>0</v>
      </c>
      <c r="G34" s="82" t="n">
        <v>209386.54922</v>
      </c>
      <c r="H34" s="82" t="n">
        <v>28127.91342</v>
      </c>
      <c r="I34" s="82" t="n">
        <v>0</v>
      </c>
      <c r="J34" s="82" t="n">
        <v>237514.46264</v>
      </c>
      <c r="K34" s="82" t="n">
        <v>237514.46264</v>
      </c>
      <c r="L34" s="82" t="n">
        <v>0</v>
      </c>
      <c r="M34" s="82" t="n">
        <v>0</v>
      </c>
    </row>
    <row r="35" s="92" customFormat="true" ht="15" hidden="false" customHeight="false" outlineLevel="0" collapsed="false">
      <c r="B35" s="90" t="n">
        <v>1405</v>
      </c>
      <c r="C35" s="101" t="s">
        <v>66</v>
      </c>
      <c r="D35" s="82" t="n">
        <v>0</v>
      </c>
      <c r="E35" s="82" t="n">
        <v>0</v>
      </c>
      <c r="F35" s="82" t="n">
        <v>0</v>
      </c>
      <c r="G35" s="82" t="n">
        <v>28907.34287</v>
      </c>
      <c r="H35" s="82" t="n">
        <v>17962.97762</v>
      </c>
      <c r="I35" s="82" t="n">
        <v>0</v>
      </c>
      <c r="J35" s="82" t="n">
        <v>46870.32049</v>
      </c>
      <c r="K35" s="82" t="n">
        <v>46870.32049</v>
      </c>
      <c r="L35" s="82" t="n">
        <v>0</v>
      </c>
      <c r="M35" s="82" t="n">
        <v>0</v>
      </c>
    </row>
    <row r="36" customFormat="false" ht="15" hidden="false" customHeight="false" outlineLevel="0" collapsed="false">
      <c r="B36" s="90" t="n">
        <v>1406</v>
      </c>
      <c r="C36" s="101" t="s">
        <v>67</v>
      </c>
      <c r="D36" s="82" t="n">
        <v>0</v>
      </c>
      <c r="E36" s="82" t="n">
        <v>0</v>
      </c>
      <c r="F36" s="82" t="n">
        <v>0</v>
      </c>
      <c r="G36" s="82" t="n">
        <v>156.27081</v>
      </c>
      <c r="H36" s="82" t="n">
        <v>0</v>
      </c>
      <c r="I36" s="82" t="n">
        <v>0</v>
      </c>
      <c r="J36" s="82" t="n">
        <v>156.27081</v>
      </c>
      <c r="K36" s="82" t="n">
        <v>156.27081</v>
      </c>
      <c r="L36" s="82" t="n">
        <v>0</v>
      </c>
      <c r="M36" s="82" t="n">
        <v>0</v>
      </c>
    </row>
    <row r="37" customFormat="false" ht="15" hidden="false" customHeight="false" outlineLevel="0" collapsed="false">
      <c r="B37" s="90" t="n">
        <v>1407</v>
      </c>
      <c r="C37" s="101" t="s">
        <v>68</v>
      </c>
      <c r="D37" s="82" t="n">
        <v>0</v>
      </c>
      <c r="E37" s="82" t="n">
        <v>4387.37146</v>
      </c>
      <c r="F37" s="82" t="n">
        <v>4387.37146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4387.37146</v>
      </c>
      <c r="L37" s="82" t="n">
        <v>0</v>
      </c>
      <c r="M37" s="82" t="n">
        <v>0</v>
      </c>
    </row>
    <row r="38" customFormat="false" ht="15" hidden="false" customHeight="false" outlineLevel="0" collapsed="false">
      <c r="B38" s="90" t="n">
        <v>1408</v>
      </c>
      <c r="C38" s="101" t="s">
        <v>69</v>
      </c>
      <c r="D38" s="82" t="n">
        <v>0</v>
      </c>
      <c r="E38" s="82" t="n">
        <v>0</v>
      </c>
      <c r="F38" s="82" t="n">
        <v>0</v>
      </c>
      <c r="G38" s="82" t="n">
        <v>645.63037</v>
      </c>
      <c r="H38" s="82" t="n">
        <v>0</v>
      </c>
      <c r="I38" s="82" t="n">
        <v>0</v>
      </c>
      <c r="J38" s="82" t="n">
        <v>645.63037</v>
      </c>
      <c r="K38" s="82" t="n">
        <v>645.63037</v>
      </c>
      <c r="L38" s="82" t="n">
        <v>0</v>
      </c>
      <c r="M38" s="82" t="n">
        <v>0</v>
      </c>
    </row>
    <row r="39" customFormat="false" ht="15" hidden="false" customHeight="false" outlineLevel="0" collapsed="false">
      <c r="B39" s="90" t="n">
        <v>1411</v>
      </c>
      <c r="C39" s="101" t="s">
        <v>70</v>
      </c>
      <c r="D39" s="82" t="n">
        <v>0</v>
      </c>
      <c r="E39" s="82" t="n">
        <v>0</v>
      </c>
      <c r="F39" s="82" t="n">
        <v>0</v>
      </c>
      <c r="G39" s="82" t="n">
        <v>44191.97461</v>
      </c>
      <c r="H39" s="82" t="n">
        <v>27559.15558</v>
      </c>
      <c r="I39" s="82" t="n">
        <v>0</v>
      </c>
      <c r="J39" s="82" t="n">
        <v>71751.13019</v>
      </c>
      <c r="K39" s="82" t="n">
        <v>71751.13019</v>
      </c>
      <c r="L39" s="82" t="n">
        <v>0</v>
      </c>
      <c r="M39" s="82" t="n">
        <v>0</v>
      </c>
    </row>
    <row r="40" customFormat="false" ht="15" hidden="false" customHeight="false" outlineLevel="0" collapsed="false">
      <c r="B40" s="90" t="n">
        <v>1412</v>
      </c>
      <c r="C40" s="101" t="s">
        <v>71</v>
      </c>
      <c r="D40" s="82" t="n">
        <v>0</v>
      </c>
      <c r="E40" s="82" t="n">
        <v>0</v>
      </c>
      <c r="F40" s="82" t="n">
        <v>0</v>
      </c>
      <c r="G40" s="82" t="n">
        <v>4117.12714</v>
      </c>
      <c r="H40" s="82" t="n">
        <v>0</v>
      </c>
      <c r="I40" s="82" t="n">
        <v>0</v>
      </c>
      <c r="J40" s="82" t="n">
        <v>4117.12714</v>
      </c>
      <c r="K40" s="82" t="n">
        <v>4117.12714</v>
      </c>
      <c r="L40" s="82" t="n">
        <v>11456.12815</v>
      </c>
      <c r="M40" s="82" t="n">
        <v>0</v>
      </c>
    </row>
    <row r="41" customFormat="false" ht="15" hidden="false" customHeight="false" outlineLevel="0" collapsed="false">
      <c r="B41" s="90" t="n">
        <v>1413</v>
      </c>
      <c r="C41" s="101" t="s">
        <v>72</v>
      </c>
      <c r="D41" s="82" t="n">
        <v>0</v>
      </c>
      <c r="E41" s="82" t="n">
        <v>1179.01924</v>
      </c>
      <c r="F41" s="82" t="n">
        <v>1179.01924</v>
      </c>
      <c r="G41" s="82" t="n">
        <v>0</v>
      </c>
      <c r="H41" s="82" t="n">
        <v>71.29196</v>
      </c>
      <c r="I41" s="82" t="n">
        <v>0</v>
      </c>
      <c r="J41" s="82" t="n">
        <v>71.29196</v>
      </c>
      <c r="K41" s="82" t="n">
        <v>1250.3112</v>
      </c>
      <c r="L41" s="82" t="n">
        <v>0</v>
      </c>
      <c r="M41" s="82" t="n">
        <v>0</v>
      </c>
    </row>
    <row r="42" customFormat="false" ht="15" hidden="false" customHeight="false" outlineLevel="0" collapsed="false">
      <c r="B42" s="90" t="n">
        <v>1414</v>
      </c>
      <c r="C42" s="101" t="s">
        <v>73</v>
      </c>
      <c r="D42" s="82" t="n">
        <v>0</v>
      </c>
      <c r="E42" s="82" t="n">
        <v>0</v>
      </c>
      <c r="F42" s="82" t="n">
        <v>0</v>
      </c>
      <c r="G42" s="82" t="n">
        <v>12739.72401</v>
      </c>
      <c r="H42" s="82" t="n">
        <v>3663.37686</v>
      </c>
      <c r="I42" s="82" t="n">
        <v>0</v>
      </c>
      <c r="J42" s="82" t="n">
        <v>16403.10087</v>
      </c>
      <c r="K42" s="82" t="n">
        <v>16403.10087</v>
      </c>
      <c r="L42" s="82" t="n">
        <v>0</v>
      </c>
      <c r="M42" s="82" t="n">
        <v>0</v>
      </c>
    </row>
    <row r="43" customFormat="false" ht="15" hidden="false" customHeight="false" outlineLevel="0" collapsed="false">
      <c r="B43" s="90" t="n">
        <v>1415</v>
      </c>
      <c r="C43" s="101" t="s">
        <v>74</v>
      </c>
      <c r="D43" s="82" t="n">
        <v>0</v>
      </c>
      <c r="E43" s="82" t="n">
        <v>0</v>
      </c>
      <c r="F43" s="82" t="n">
        <v>0</v>
      </c>
      <c r="G43" s="82" t="n">
        <v>13398.17576</v>
      </c>
      <c r="H43" s="82" t="n">
        <v>8124.05775</v>
      </c>
      <c r="I43" s="82" t="n">
        <v>0</v>
      </c>
      <c r="J43" s="82" t="n">
        <v>21522.23351</v>
      </c>
      <c r="K43" s="82" t="n">
        <v>21522.23351</v>
      </c>
      <c r="L43" s="82" t="n">
        <v>0</v>
      </c>
      <c r="M43" s="82" t="n">
        <v>0</v>
      </c>
    </row>
    <row r="44" customFormat="false" ht="15" hidden="false" customHeight="false" outlineLevel="0" collapsed="false">
      <c r="B44" s="90" t="n">
        <v>1416</v>
      </c>
      <c r="C44" s="101" t="s">
        <v>75</v>
      </c>
      <c r="D44" s="82" t="n">
        <v>0</v>
      </c>
      <c r="E44" s="82" t="n">
        <v>0</v>
      </c>
      <c r="F44" s="82" t="n">
        <v>0</v>
      </c>
      <c r="G44" s="82" t="n">
        <v>128.97908</v>
      </c>
      <c r="H44" s="82" t="n">
        <v>0</v>
      </c>
      <c r="I44" s="82" t="n">
        <v>0</v>
      </c>
      <c r="J44" s="82" t="n">
        <v>128.97908</v>
      </c>
      <c r="K44" s="82" t="n">
        <v>128.97908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 t="n">
        <v>1417</v>
      </c>
      <c r="C45" s="101" t="s">
        <v>76</v>
      </c>
      <c r="D45" s="82" t="n">
        <v>0</v>
      </c>
      <c r="E45" s="82" t="n">
        <v>69.57791</v>
      </c>
      <c r="F45" s="82" t="n">
        <v>69.57791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69.57791</v>
      </c>
      <c r="L45" s="82" t="n">
        <v>0</v>
      </c>
      <c r="M45" s="82" t="n">
        <v>0</v>
      </c>
    </row>
    <row r="46" customFormat="false" ht="15" hidden="false" customHeight="false" outlineLevel="0" collapsed="false">
      <c r="B46" s="90" t="n">
        <v>1418</v>
      </c>
      <c r="C46" s="101" t="s">
        <v>77</v>
      </c>
      <c r="D46" s="82" t="n">
        <v>0</v>
      </c>
      <c r="E46" s="82" t="n">
        <v>0</v>
      </c>
      <c r="F46" s="82" t="n">
        <v>0</v>
      </c>
      <c r="G46" s="82" t="n">
        <v>252.71123</v>
      </c>
      <c r="H46" s="82" t="n">
        <v>0</v>
      </c>
      <c r="I46" s="82" t="n">
        <v>0</v>
      </c>
      <c r="J46" s="82" t="n">
        <v>252.71123</v>
      </c>
      <c r="K46" s="82" t="n">
        <v>252.71123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 t="n">
        <v>1421</v>
      </c>
      <c r="C47" s="101" t="s">
        <v>78</v>
      </c>
      <c r="D47" s="82" t="n">
        <v>0</v>
      </c>
      <c r="E47" s="82" t="n">
        <v>0.48014</v>
      </c>
      <c r="F47" s="82" t="n">
        <v>0.48014</v>
      </c>
      <c r="G47" s="82" t="n">
        <v>29187.79177</v>
      </c>
      <c r="H47" s="82" t="n">
        <v>39089.00692</v>
      </c>
      <c r="I47" s="82" t="n">
        <v>0</v>
      </c>
      <c r="J47" s="82" t="n">
        <v>68276.79869</v>
      </c>
      <c r="K47" s="82" t="n">
        <v>68277.27883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 t="n">
        <v>1422</v>
      </c>
      <c r="C48" s="101" t="s">
        <v>79</v>
      </c>
      <c r="D48" s="82" t="n">
        <v>0</v>
      </c>
      <c r="E48" s="82" t="n">
        <v>0</v>
      </c>
      <c r="F48" s="82" t="n">
        <v>0</v>
      </c>
      <c r="G48" s="82" t="n">
        <v>1347.46855</v>
      </c>
      <c r="H48" s="82" t="n">
        <v>0</v>
      </c>
      <c r="I48" s="82" t="n">
        <v>0</v>
      </c>
      <c r="J48" s="82" t="n">
        <v>1347.46855</v>
      </c>
      <c r="K48" s="82" t="n">
        <v>1347.46855</v>
      </c>
      <c r="L48" s="82" t="n">
        <v>9952.83653</v>
      </c>
      <c r="M48" s="82" t="n">
        <v>0</v>
      </c>
    </row>
    <row r="49" customFormat="false" ht="15" hidden="false" customHeight="false" outlineLevel="0" collapsed="false">
      <c r="B49" s="90" t="n">
        <v>1423</v>
      </c>
      <c r="C49" s="101" t="s">
        <v>82</v>
      </c>
      <c r="D49" s="82" t="n">
        <v>0</v>
      </c>
      <c r="E49" s="82" t="n">
        <v>147.33416</v>
      </c>
      <c r="F49" s="82" t="n">
        <v>147.33416</v>
      </c>
      <c r="G49" s="82" t="n">
        <v>0</v>
      </c>
      <c r="H49" s="82" t="n">
        <v>34.13539</v>
      </c>
      <c r="I49" s="82" t="n">
        <v>0</v>
      </c>
      <c r="J49" s="82" t="n">
        <v>34.13539</v>
      </c>
      <c r="K49" s="82" t="n">
        <v>181.46955</v>
      </c>
      <c r="L49" s="82" t="n">
        <v>0</v>
      </c>
      <c r="M49" s="82" t="n">
        <v>0</v>
      </c>
    </row>
    <row r="50" customFormat="false" ht="15" hidden="false" customHeight="false" outlineLevel="0" collapsed="false">
      <c r="B50" s="90" t="n">
        <v>1424</v>
      </c>
      <c r="C50" s="101" t="s">
        <v>87</v>
      </c>
      <c r="D50" s="82" t="n">
        <v>0</v>
      </c>
      <c r="E50" s="82" t="n">
        <v>0</v>
      </c>
      <c r="F50" s="82" t="n">
        <v>0</v>
      </c>
      <c r="G50" s="82" t="n">
        <v>22100.44812</v>
      </c>
      <c r="H50" s="82" t="n">
        <v>6555.26662</v>
      </c>
      <c r="I50" s="82" t="n">
        <v>0</v>
      </c>
      <c r="J50" s="82" t="n">
        <v>28655.71474</v>
      </c>
      <c r="K50" s="82" t="n">
        <v>28655.71474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90" t="n">
        <v>1425</v>
      </c>
      <c r="C51" s="101" t="s">
        <v>88</v>
      </c>
      <c r="D51" s="82" t="n">
        <v>0</v>
      </c>
      <c r="E51" s="82" t="n">
        <v>0</v>
      </c>
      <c r="F51" s="82" t="n">
        <v>0</v>
      </c>
      <c r="G51" s="82" t="n">
        <v>4790.65709</v>
      </c>
      <c r="H51" s="82" t="n">
        <v>4227.77766</v>
      </c>
      <c r="I51" s="82" t="n">
        <v>0</v>
      </c>
      <c r="J51" s="82" t="n">
        <v>9018.43475</v>
      </c>
      <c r="K51" s="82" t="n">
        <v>9018.43475</v>
      </c>
      <c r="L51" s="82" t="n">
        <v>0</v>
      </c>
      <c r="M51" s="82" t="n">
        <v>0</v>
      </c>
    </row>
    <row r="52" customFormat="false" ht="15" hidden="false" customHeight="false" outlineLevel="0" collapsed="false">
      <c r="B52" s="90" t="n">
        <v>1426</v>
      </c>
      <c r="C52" s="101" t="s">
        <v>89</v>
      </c>
      <c r="D52" s="82" t="n">
        <v>0</v>
      </c>
      <c r="E52" s="82" t="n">
        <v>0</v>
      </c>
      <c r="F52" s="82" t="n">
        <v>0</v>
      </c>
      <c r="G52" s="82" t="n">
        <v>59.82225</v>
      </c>
      <c r="H52" s="82" t="n">
        <v>0</v>
      </c>
      <c r="I52" s="82" t="n">
        <v>0</v>
      </c>
      <c r="J52" s="82" t="n">
        <v>59.82225</v>
      </c>
      <c r="K52" s="82" t="n">
        <v>59.82225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90" t="n">
        <v>1427</v>
      </c>
      <c r="C53" s="101" t="s">
        <v>90</v>
      </c>
      <c r="D53" s="82" t="n">
        <v>0</v>
      </c>
      <c r="E53" s="82" t="n">
        <v>1.05653</v>
      </c>
      <c r="F53" s="82" t="n">
        <v>1.05653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1.05653</v>
      </c>
      <c r="L53" s="82" t="n">
        <v>0</v>
      </c>
      <c r="M53" s="82" t="n">
        <v>0</v>
      </c>
    </row>
    <row r="54" customFormat="false" ht="15" hidden="false" customHeight="false" outlineLevel="0" collapsed="false">
      <c r="B54" s="90" t="n">
        <v>1428</v>
      </c>
      <c r="C54" s="101" t="s">
        <v>91</v>
      </c>
      <c r="D54" s="82" t="n">
        <v>0</v>
      </c>
      <c r="E54" s="82" t="n">
        <v>0</v>
      </c>
      <c r="F54" s="82" t="n">
        <v>0</v>
      </c>
      <c r="G54" s="82" t="n">
        <v>72.50331</v>
      </c>
      <c r="H54" s="82" t="n">
        <v>0</v>
      </c>
      <c r="I54" s="82" t="n">
        <v>0</v>
      </c>
      <c r="J54" s="82" t="n">
        <v>72.50331</v>
      </c>
      <c r="K54" s="82" t="n">
        <v>72.50331</v>
      </c>
      <c r="L54" s="82" t="n">
        <v>0</v>
      </c>
      <c r="M54" s="82" t="n">
        <v>0</v>
      </c>
    </row>
    <row r="55" customFormat="false" ht="15" hidden="false" customHeight="false" outlineLevel="0" collapsed="false">
      <c r="B55" s="90" t="n">
        <v>1499</v>
      </c>
      <c r="C55" s="101" t="s">
        <v>92</v>
      </c>
      <c r="D55" s="82" t="n">
        <v>0</v>
      </c>
      <c r="E55" s="82" t="n">
        <v>-4777.40528</v>
      </c>
      <c r="F55" s="82" t="n">
        <v>-4777.40528</v>
      </c>
      <c r="G55" s="82" t="n">
        <v>-104527.62312</v>
      </c>
      <c r="H55" s="82" t="n">
        <v>-58054.69048</v>
      </c>
      <c r="I55" s="82" t="n">
        <v>-10629.62831</v>
      </c>
      <c r="J55" s="82" t="n">
        <v>-173211.94191</v>
      </c>
      <c r="K55" s="82" t="n">
        <v>-177989.34719</v>
      </c>
      <c r="L55" s="82" t="n">
        <v>-15428.24204</v>
      </c>
      <c r="M55" s="82" t="n">
        <v>0</v>
      </c>
    </row>
    <row r="56" s="92" customFormat="true" ht="15" hidden="false" customHeight="false" outlineLevel="0" collapsed="false">
      <c r="B56" s="90" t="n">
        <v>149905</v>
      </c>
      <c r="C56" s="101" t="s">
        <v>93</v>
      </c>
      <c r="D56" s="82" t="n">
        <v>0</v>
      </c>
      <c r="E56" s="82" t="n">
        <v>-502.14815</v>
      </c>
      <c r="F56" s="82" t="n">
        <v>-502.14815</v>
      </c>
      <c r="G56" s="82" t="n">
        <v>-42850.16565</v>
      </c>
      <c r="H56" s="82" t="n">
        <v>-32931.87932</v>
      </c>
      <c r="I56" s="82" t="n">
        <v>-7741.9546</v>
      </c>
      <c r="J56" s="82" t="n">
        <v>-83523.99957</v>
      </c>
      <c r="K56" s="82" t="n">
        <v>-84026.14772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90" t="n">
        <v>149910</v>
      </c>
      <c r="C57" s="101" t="s">
        <v>94</v>
      </c>
      <c r="D57" s="82" t="n">
        <v>0</v>
      </c>
      <c r="E57" s="82" t="n">
        <v>0</v>
      </c>
      <c r="F57" s="82" t="n">
        <v>0</v>
      </c>
      <c r="G57" s="82" t="n">
        <v>-2663.35205</v>
      </c>
      <c r="H57" s="82" t="n">
        <v>0</v>
      </c>
      <c r="I57" s="82" t="n">
        <v>0</v>
      </c>
      <c r="J57" s="82" t="n">
        <v>-2663.35205</v>
      </c>
      <c r="K57" s="82" t="n">
        <v>-2663.35205</v>
      </c>
      <c r="L57" s="82" t="n">
        <v>-10949.83504</v>
      </c>
      <c r="M57" s="82" t="n">
        <v>0</v>
      </c>
    </row>
    <row r="58" customFormat="false" ht="15" hidden="false" customHeight="false" outlineLevel="0" collapsed="false">
      <c r="B58" s="90" t="n">
        <v>149915</v>
      </c>
      <c r="C58" s="101" t="s">
        <v>95</v>
      </c>
      <c r="D58" s="82" t="n">
        <v>0</v>
      </c>
      <c r="E58" s="82" t="n">
        <v>-909.97856</v>
      </c>
      <c r="F58" s="82" t="n">
        <v>-909.97856</v>
      </c>
      <c r="G58" s="82" t="n">
        <v>0</v>
      </c>
      <c r="H58" s="82" t="n">
        <v>-40.81469</v>
      </c>
      <c r="I58" s="82" t="n">
        <v>0</v>
      </c>
      <c r="J58" s="82" t="n">
        <v>-40.81469</v>
      </c>
      <c r="K58" s="82" t="n">
        <v>-950.79325</v>
      </c>
      <c r="L58" s="82" t="n">
        <v>0</v>
      </c>
      <c r="M58" s="82" t="n">
        <v>0</v>
      </c>
    </row>
    <row r="59" customFormat="false" ht="15" hidden="false" customHeight="false" outlineLevel="0" collapsed="false">
      <c r="B59" s="90" t="n">
        <v>149920</v>
      </c>
      <c r="C59" s="101" t="s">
        <v>96</v>
      </c>
      <c r="D59" s="82" t="n">
        <v>0</v>
      </c>
      <c r="E59" s="82" t="n">
        <v>0</v>
      </c>
      <c r="F59" s="82" t="n">
        <v>0</v>
      </c>
      <c r="G59" s="82" t="n">
        <v>-30583.87505</v>
      </c>
      <c r="H59" s="82" t="n">
        <v>-6634.52827</v>
      </c>
      <c r="I59" s="82" t="n">
        <v>0</v>
      </c>
      <c r="J59" s="82" t="n">
        <v>-37218.40332</v>
      </c>
      <c r="K59" s="82" t="n">
        <v>-37218.40332</v>
      </c>
      <c r="L59" s="82" t="n">
        <v>0</v>
      </c>
      <c r="M59" s="82" t="n">
        <v>0</v>
      </c>
    </row>
    <row r="60" customFormat="false" ht="15" hidden="false" customHeight="false" outlineLevel="0" collapsed="false">
      <c r="B60" s="90" t="n">
        <v>149925</v>
      </c>
      <c r="C60" s="101" t="s">
        <v>97</v>
      </c>
      <c r="D60" s="82" t="n">
        <v>0</v>
      </c>
      <c r="E60" s="82" t="n">
        <v>-1037.70277</v>
      </c>
      <c r="F60" s="82" t="n">
        <v>-1037.70277</v>
      </c>
      <c r="G60" s="82" t="n">
        <v>-28430.23037</v>
      </c>
      <c r="H60" s="82" t="n">
        <v>-9775.90764</v>
      </c>
      <c r="I60" s="82" t="n">
        <v>0</v>
      </c>
      <c r="J60" s="82" t="n">
        <v>-38206.13801</v>
      </c>
      <c r="K60" s="82" t="n">
        <v>-39243.84078</v>
      </c>
      <c r="L60" s="82" t="n">
        <v>0</v>
      </c>
      <c r="M60" s="82" t="n">
        <v>0</v>
      </c>
    </row>
    <row r="61" customFormat="false" ht="15" hidden="false" customHeight="false" outlineLevel="0" collapsed="false">
      <c r="B61" s="90" t="n">
        <v>149930</v>
      </c>
      <c r="C61" s="101" t="s">
        <v>98</v>
      </c>
      <c r="D61" s="82" t="n">
        <v>0</v>
      </c>
      <c r="E61" s="82" t="n">
        <v>-2327.5758</v>
      </c>
      <c r="F61" s="82" t="n">
        <v>-2327.5758</v>
      </c>
      <c r="G61" s="82" t="n">
        <v>0</v>
      </c>
      <c r="H61" s="82" t="n">
        <v>-8671.56056</v>
      </c>
      <c r="I61" s="82" t="n">
        <v>-2887.67371</v>
      </c>
      <c r="J61" s="82" t="n">
        <v>-11559.23427</v>
      </c>
      <c r="K61" s="82" t="n">
        <v>-13886.81007</v>
      </c>
      <c r="L61" s="82" t="n">
        <v>-4478.407</v>
      </c>
      <c r="M61" s="82" t="n">
        <v>0</v>
      </c>
    </row>
    <row r="62" customFormat="false" ht="15" hidden="false" customHeight="false" outlineLevel="0" collapsed="false">
      <c r="B62" s="90" t="n">
        <v>15</v>
      </c>
      <c r="C62" s="101" t="s">
        <v>99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</row>
    <row r="63" customFormat="false" ht="15" hidden="false" customHeight="false" outlineLevel="0" collapsed="false">
      <c r="B63" s="90" t="n">
        <v>16</v>
      </c>
      <c r="C63" s="101" t="s">
        <v>102</v>
      </c>
      <c r="D63" s="82" t="n">
        <v>0</v>
      </c>
      <c r="E63" s="82" t="n">
        <v>1899.78413</v>
      </c>
      <c r="F63" s="82" t="n">
        <v>1899.78413</v>
      </c>
      <c r="G63" s="82" t="n">
        <v>91074.01314</v>
      </c>
      <c r="H63" s="82" t="n">
        <v>95629.05672</v>
      </c>
      <c r="I63" s="82" t="n">
        <v>19099.72934</v>
      </c>
      <c r="J63" s="82" t="n">
        <v>205802.7992</v>
      </c>
      <c r="K63" s="82" t="n">
        <v>207702.58333</v>
      </c>
      <c r="L63" s="82" t="n">
        <v>858.56824</v>
      </c>
      <c r="M63" s="82" t="n">
        <v>0</v>
      </c>
    </row>
    <row r="64" customFormat="false" ht="15" hidden="false" customHeight="false" outlineLevel="0" collapsed="false">
      <c r="B64" s="90" t="n">
        <v>1602</v>
      </c>
      <c r="C64" s="101" t="s">
        <v>105</v>
      </c>
      <c r="D64" s="82" t="n">
        <v>0</v>
      </c>
      <c r="E64" s="82" t="n">
        <v>244.1179</v>
      </c>
      <c r="F64" s="82" t="n">
        <v>244.1179</v>
      </c>
      <c r="G64" s="82" t="n">
        <v>147.73915</v>
      </c>
      <c r="H64" s="82" t="n">
        <v>2465.53288</v>
      </c>
      <c r="I64" s="82" t="n">
        <v>28.801</v>
      </c>
      <c r="J64" s="82" t="n">
        <v>2642.07303</v>
      </c>
      <c r="K64" s="82" t="n">
        <v>2886.19093</v>
      </c>
      <c r="L64" s="82" t="n">
        <v>0</v>
      </c>
      <c r="M64" s="82" t="n">
        <v>0</v>
      </c>
    </row>
    <row r="65" customFormat="false" ht="15" hidden="false" customHeight="false" outlineLevel="0" collapsed="false">
      <c r="B65" s="90" t="n">
        <v>1603</v>
      </c>
      <c r="C65" s="101" t="s">
        <v>109</v>
      </c>
      <c r="D65" s="82" t="n">
        <v>0</v>
      </c>
      <c r="E65" s="82" t="n">
        <v>357.96777</v>
      </c>
      <c r="F65" s="82" t="n">
        <v>357.96777</v>
      </c>
      <c r="G65" s="82" t="n">
        <v>20569.32693</v>
      </c>
      <c r="H65" s="82" t="n">
        <v>6350.93606</v>
      </c>
      <c r="I65" s="82" t="n">
        <v>2934.17509</v>
      </c>
      <c r="J65" s="82" t="n">
        <v>29854.43808</v>
      </c>
      <c r="K65" s="82" t="n">
        <v>30212.40585</v>
      </c>
      <c r="L65" s="82" t="n">
        <v>115.19951</v>
      </c>
      <c r="M65" s="82" t="n">
        <v>0</v>
      </c>
    </row>
    <row r="66" customFormat="false" ht="15" hidden="false" customHeight="false" outlineLevel="0" collapsed="false">
      <c r="B66" s="90" t="n">
        <v>1612</v>
      </c>
      <c r="C66" s="101" t="s">
        <v>126</v>
      </c>
      <c r="D66" s="82" t="n">
        <v>0</v>
      </c>
      <c r="E66" s="82" t="n">
        <v>0</v>
      </c>
      <c r="F66" s="82" t="n">
        <v>0</v>
      </c>
      <c r="G66" s="82" t="n">
        <v>8332.7</v>
      </c>
      <c r="H66" s="82" t="n">
        <v>72172.49235</v>
      </c>
      <c r="I66" s="82" t="n">
        <v>5.07472</v>
      </c>
      <c r="J66" s="82" t="n">
        <v>80510.26707</v>
      </c>
      <c r="K66" s="82" t="n">
        <v>80510.26707</v>
      </c>
      <c r="L66" s="82" t="n">
        <v>0</v>
      </c>
      <c r="M66" s="82" t="n">
        <v>0</v>
      </c>
    </row>
    <row r="67" customFormat="false" ht="15" hidden="false" customHeight="false" outlineLevel="0" collapsed="false">
      <c r="B67" s="90" t="n">
        <v>1614</v>
      </c>
      <c r="C67" s="101" t="s">
        <v>128</v>
      </c>
      <c r="D67" s="82" t="n">
        <v>0</v>
      </c>
      <c r="E67" s="82" t="n">
        <v>125.09111</v>
      </c>
      <c r="F67" s="82" t="n">
        <v>125.09111</v>
      </c>
      <c r="G67" s="82" t="n">
        <v>415.97736</v>
      </c>
      <c r="H67" s="82" t="n">
        <v>6341.30358</v>
      </c>
      <c r="I67" s="82" t="n">
        <v>0</v>
      </c>
      <c r="J67" s="82" t="n">
        <v>6757.28094</v>
      </c>
      <c r="K67" s="82" t="n">
        <v>6882.37205</v>
      </c>
      <c r="L67" s="82" t="n">
        <v>0</v>
      </c>
      <c r="M67" s="82" t="n">
        <v>0</v>
      </c>
    </row>
    <row r="68" customFormat="false" ht="15" hidden="false" customHeight="false" outlineLevel="0" collapsed="false">
      <c r="B68" s="90" t="n">
        <v>1615</v>
      </c>
      <c r="C68" s="101" t="s">
        <v>135</v>
      </c>
      <c r="D68" s="82" t="n">
        <v>0</v>
      </c>
      <c r="E68" s="82" t="n">
        <v>107.79877</v>
      </c>
      <c r="F68" s="82" t="n">
        <v>107.79877</v>
      </c>
      <c r="G68" s="82" t="n">
        <v>5230.22455</v>
      </c>
      <c r="H68" s="82" t="n">
        <v>3627.86659</v>
      </c>
      <c r="I68" s="82" t="n">
        <v>0</v>
      </c>
      <c r="J68" s="82" t="n">
        <v>8858.09114</v>
      </c>
      <c r="K68" s="82" t="n">
        <v>8965.88991</v>
      </c>
      <c r="L68" s="82" t="n">
        <v>0</v>
      </c>
      <c r="M68" s="82" t="n">
        <v>0</v>
      </c>
    </row>
    <row r="69" s="92" customFormat="true" ht="15" hidden="false" customHeight="false" outlineLevel="0" collapsed="false">
      <c r="B69" s="90" t="n">
        <v>1616</v>
      </c>
      <c r="C69" s="101" t="s">
        <v>140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</row>
    <row r="70" customFormat="false" ht="15" hidden="false" customHeight="false" outlineLevel="0" collapsed="false">
      <c r="B70" s="90" t="n">
        <v>1690</v>
      </c>
      <c r="C70" s="101" t="s">
        <v>141</v>
      </c>
      <c r="D70" s="82" t="n">
        <v>0</v>
      </c>
      <c r="E70" s="82" t="n">
        <v>8939.79217</v>
      </c>
      <c r="F70" s="82" t="n">
        <v>8939.79217</v>
      </c>
      <c r="G70" s="82" t="n">
        <v>64629.70733</v>
      </c>
      <c r="H70" s="82" t="n">
        <v>26351.31087</v>
      </c>
      <c r="I70" s="82" t="n">
        <v>16658.76182</v>
      </c>
      <c r="J70" s="82" t="n">
        <v>107639.78002</v>
      </c>
      <c r="K70" s="82" t="n">
        <v>116579.57219</v>
      </c>
      <c r="L70" s="82" t="n">
        <v>942.6589</v>
      </c>
      <c r="M70" s="82" t="n">
        <v>0</v>
      </c>
    </row>
    <row r="71" s="92" customFormat="true" ht="15" hidden="false" customHeight="false" outlineLevel="0" collapsed="false">
      <c r="B71" s="90" t="n">
        <v>1699</v>
      </c>
      <c r="C71" s="101" t="s">
        <v>149</v>
      </c>
      <c r="D71" s="82" t="n">
        <v>0</v>
      </c>
      <c r="E71" s="82" t="n">
        <v>-7874.98359</v>
      </c>
      <c r="F71" s="82" t="n">
        <v>-7874.98359</v>
      </c>
      <c r="G71" s="82" t="n">
        <v>-11564.09358</v>
      </c>
      <c r="H71" s="82" t="n">
        <v>-21680.38561</v>
      </c>
      <c r="I71" s="82" t="n">
        <v>-528.8657</v>
      </c>
      <c r="J71" s="82" t="n">
        <v>-33773.34489</v>
      </c>
      <c r="K71" s="82" t="n">
        <v>-41648.32848</v>
      </c>
      <c r="L71" s="82" t="n">
        <v>-199.29017</v>
      </c>
      <c r="M71" s="82" t="n">
        <v>0</v>
      </c>
    </row>
    <row r="72" customFormat="false" ht="15" hidden="false" customHeight="false" outlineLevel="0" collapsed="false">
      <c r="B72" s="90" t="n">
        <v>17</v>
      </c>
      <c r="C72" s="101" t="s">
        <v>152</v>
      </c>
      <c r="D72" s="82" t="n">
        <v>0</v>
      </c>
      <c r="E72" s="82" t="n">
        <v>21069.30127</v>
      </c>
      <c r="F72" s="82" t="n">
        <v>21069.30127</v>
      </c>
      <c r="G72" s="82" t="n">
        <v>2818.02202</v>
      </c>
      <c r="H72" s="82" t="n">
        <v>5393.44973</v>
      </c>
      <c r="I72" s="82" t="n">
        <v>5880.24</v>
      </c>
      <c r="J72" s="82" t="n">
        <v>14091.71175</v>
      </c>
      <c r="K72" s="82" t="n">
        <v>35161.01302</v>
      </c>
      <c r="L72" s="82" t="n">
        <v>0</v>
      </c>
      <c r="M72" s="82" t="n">
        <v>0</v>
      </c>
    </row>
    <row r="73" s="92" customFormat="true" ht="15" hidden="false" customHeight="false" outlineLevel="0" collapsed="false">
      <c r="B73" s="90" t="n">
        <v>1702</v>
      </c>
      <c r="C73" s="101" t="s">
        <v>158</v>
      </c>
      <c r="D73" s="82" t="n">
        <v>0</v>
      </c>
      <c r="E73" s="82" t="n">
        <v>537.80889</v>
      </c>
      <c r="F73" s="82" t="n">
        <v>537.80889</v>
      </c>
      <c r="G73" s="82" t="n">
        <v>38.13879</v>
      </c>
      <c r="H73" s="82" t="n">
        <v>13895.42268</v>
      </c>
      <c r="I73" s="82" t="n">
        <v>74.14468</v>
      </c>
      <c r="J73" s="82" t="n">
        <v>14007.70615</v>
      </c>
      <c r="K73" s="82" t="n">
        <v>14545.51504</v>
      </c>
      <c r="L73" s="82" t="n">
        <v>0</v>
      </c>
      <c r="M73" s="82" t="n">
        <v>0</v>
      </c>
    </row>
    <row r="74" customFormat="false" ht="15" hidden="false" customHeight="false" outlineLevel="0" collapsed="false">
      <c r="B74" s="90" t="n">
        <v>1705</v>
      </c>
      <c r="C74" s="101" t="s">
        <v>176</v>
      </c>
      <c r="D74" s="82" t="n">
        <v>0</v>
      </c>
      <c r="E74" s="82" t="n">
        <v>0</v>
      </c>
      <c r="F74" s="82" t="n">
        <v>0</v>
      </c>
      <c r="G74" s="82" t="n">
        <v>0</v>
      </c>
      <c r="H74" s="82" t="n">
        <v>552.936</v>
      </c>
      <c r="I74" s="82" t="n">
        <v>0</v>
      </c>
      <c r="J74" s="82" t="n">
        <v>552.936</v>
      </c>
      <c r="K74" s="82" t="n">
        <v>552.936</v>
      </c>
      <c r="L74" s="82" t="n">
        <v>0</v>
      </c>
      <c r="M74" s="82" t="n">
        <v>0</v>
      </c>
    </row>
    <row r="75" s="92" customFormat="true" ht="15" hidden="false" customHeight="false" outlineLevel="0" collapsed="false">
      <c r="B75" s="90" t="n">
        <v>1706</v>
      </c>
      <c r="C75" s="101" t="s">
        <v>178</v>
      </c>
      <c r="D75" s="82" t="n">
        <v>0</v>
      </c>
      <c r="E75" s="82" t="n">
        <v>10736.31803</v>
      </c>
      <c r="F75" s="82" t="n">
        <v>10736.31803</v>
      </c>
      <c r="G75" s="82" t="n">
        <v>2818.02102</v>
      </c>
      <c r="H75" s="82" t="n">
        <v>345.51825</v>
      </c>
      <c r="I75" s="82" t="n">
        <v>5880.24</v>
      </c>
      <c r="J75" s="82" t="n">
        <v>9043.77927</v>
      </c>
      <c r="K75" s="82" t="n">
        <v>19780.0973</v>
      </c>
      <c r="L75" s="82" t="n">
        <v>0</v>
      </c>
      <c r="M75" s="82" t="n">
        <v>0</v>
      </c>
    </row>
    <row r="76" customFormat="false" ht="15" hidden="false" customHeight="false" outlineLevel="0" collapsed="false">
      <c r="B76" s="90" t="n">
        <v>1799</v>
      </c>
      <c r="C76" s="101" t="s">
        <v>183</v>
      </c>
      <c r="D76" s="82" t="n">
        <v>0</v>
      </c>
      <c r="E76" s="82" t="n">
        <v>-730.57454</v>
      </c>
      <c r="F76" s="82" t="n">
        <v>-730.57454</v>
      </c>
      <c r="G76" s="82" t="n">
        <v>-38.13779</v>
      </c>
      <c r="H76" s="82" t="n">
        <v>-9400.4272</v>
      </c>
      <c r="I76" s="82" t="n">
        <v>-74.14468</v>
      </c>
      <c r="J76" s="82" t="n">
        <v>-9512.70967</v>
      </c>
      <c r="K76" s="82" t="n">
        <v>-10243.28421</v>
      </c>
      <c r="L76" s="82" t="n">
        <v>0</v>
      </c>
      <c r="M76" s="82" t="n">
        <v>0</v>
      </c>
    </row>
    <row r="77" customFormat="false" ht="15" hidden="false" customHeight="false" outlineLevel="0" collapsed="false">
      <c r="B77" s="90" t="n">
        <v>18</v>
      </c>
      <c r="C77" s="101" t="s">
        <v>188</v>
      </c>
      <c r="D77" s="82" t="n">
        <v>0</v>
      </c>
      <c r="E77" s="82" t="n">
        <v>3426.53791</v>
      </c>
      <c r="F77" s="82" t="n">
        <v>3426.53791</v>
      </c>
      <c r="G77" s="82" t="n">
        <v>25698.05487</v>
      </c>
      <c r="H77" s="82" t="n">
        <v>16896.50162</v>
      </c>
      <c r="I77" s="82" t="n">
        <v>5489.38455</v>
      </c>
      <c r="J77" s="82" t="n">
        <v>48083.94104</v>
      </c>
      <c r="K77" s="82" t="n">
        <v>51510.47895</v>
      </c>
      <c r="L77" s="82" t="n">
        <v>2957.83521</v>
      </c>
      <c r="M77" s="82" t="n">
        <v>0</v>
      </c>
    </row>
    <row r="78" customFormat="false" ht="15" hidden="false" customHeight="false" outlineLevel="0" collapsed="false">
      <c r="B78" s="90" t="n">
        <v>1802</v>
      </c>
      <c r="C78" s="101" t="s">
        <v>179</v>
      </c>
      <c r="D78" s="82" t="n">
        <v>0</v>
      </c>
      <c r="E78" s="82" t="n">
        <v>5756.30853</v>
      </c>
      <c r="F78" s="82" t="n">
        <v>5756.30853</v>
      </c>
      <c r="G78" s="82" t="n">
        <v>19956.23027</v>
      </c>
      <c r="H78" s="82" t="n">
        <v>12946.71171</v>
      </c>
      <c r="I78" s="82" t="n">
        <v>10229.81465</v>
      </c>
      <c r="J78" s="82" t="n">
        <v>43132.75663</v>
      </c>
      <c r="K78" s="82" t="n">
        <v>48889.06516</v>
      </c>
      <c r="L78" s="82" t="n">
        <v>1242.35023</v>
      </c>
      <c r="M78" s="82" t="n">
        <v>0</v>
      </c>
    </row>
    <row r="79" customFormat="false" ht="15" hidden="false" customHeight="false" outlineLevel="0" collapsed="false">
      <c r="B79" s="90" t="n">
        <v>1805</v>
      </c>
      <c r="C79" s="101" t="s">
        <v>172</v>
      </c>
      <c r="D79" s="82" t="n">
        <v>0</v>
      </c>
      <c r="E79" s="82" t="n">
        <v>406.18125</v>
      </c>
      <c r="F79" s="82" t="n">
        <v>406.18125</v>
      </c>
      <c r="G79" s="82" t="n">
        <v>5925.34465</v>
      </c>
      <c r="H79" s="82" t="n">
        <v>2255.68349</v>
      </c>
      <c r="I79" s="82" t="n">
        <v>3071.80405</v>
      </c>
      <c r="J79" s="82" t="n">
        <v>11252.83219</v>
      </c>
      <c r="K79" s="82" t="n">
        <v>11659.01344</v>
      </c>
      <c r="L79" s="82" t="n">
        <v>663.84639</v>
      </c>
      <c r="M79" s="82" t="n">
        <v>0</v>
      </c>
    </row>
    <row r="80" customFormat="false" ht="15" hidden="false" customHeight="false" outlineLevel="0" collapsed="false">
      <c r="B80" s="90" t="n">
        <v>1806</v>
      </c>
      <c r="C80" s="101" t="s">
        <v>173</v>
      </c>
      <c r="D80" s="82" t="n">
        <v>0</v>
      </c>
      <c r="E80" s="82" t="n">
        <v>1084.72367</v>
      </c>
      <c r="F80" s="82" t="n">
        <v>1084.72367</v>
      </c>
      <c r="G80" s="82" t="n">
        <v>6153.81811</v>
      </c>
      <c r="H80" s="82" t="n">
        <v>6819.38071</v>
      </c>
      <c r="I80" s="82" t="n">
        <v>2482.08227</v>
      </c>
      <c r="J80" s="82" t="n">
        <v>15455.28109</v>
      </c>
      <c r="K80" s="82" t="n">
        <v>16540.00476</v>
      </c>
      <c r="L80" s="82" t="n">
        <v>954.97729</v>
      </c>
      <c r="M80" s="82" t="n">
        <v>0</v>
      </c>
    </row>
    <row r="81" customFormat="false" ht="15" hidden="false" customHeight="false" outlineLevel="0" collapsed="false">
      <c r="B81" s="90" t="n">
        <v>1899</v>
      </c>
      <c r="C81" s="101" t="s">
        <v>190</v>
      </c>
      <c r="D81" s="82" t="n">
        <v>0</v>
      </c>
      <c r="E81" s="82" t="n">
        <v>-7661.6525</v>
      </c>
      <c r="F81" s="82" t="n">
        <v>-7661.6525</v>
      </c>
      <c r="G81" s="82" t="n">
        <v>-23786.15658</v>
      </c>
      <c r="H81" s="82" t="n">
        <v>-13914.89978</v>
      </c>
      <c r="I81" s="82" t="n">
        <v>-13583.73444</v>
      </c>
      <c r="J81" s="82" t="n">
        <v>-51284.7908</v>
      </c>
      <c r="K81" s="82" t="n">
        <v>-58946.4433</v>
      </c>
      <c r="L81" s="82" t="n">
        <v>-1109.93749</v>
      </c>
      <c r="M81" s="82" t="n">
        <v>0</v>
      </c>
    </row>
    <row r="82" customFormat="false" ht="15" hidden="false" customHeight="false" outlineLevel="0" collapsed="false">
      <c r="B82" s="90" t="n">
        <v>19</v>
      </c>
      <c r="C82" s="101" t="s">
        <v>199</v>
      </c>
      <c r="D82" s="82" t="n">
        <v>0</v>
      </c>
      <c r="E82" s="82" t="n">
        <v>25288.66112</v>
      </c>
      <c r="F82" s="82" t="n">
        <v>25288.66112</v>
      </c>
      <c r="G82" s="82" t="n">
        <v>54053.27595</v>
      </c>
      <c r="H82" s="82" t="n">
        <v>128178.74644</v>
      </c>
      <c r="I82" s="82" t="n">
        <v>704.56717</v>
      </c>
      <c r="J82" s="82" t="n">
        <v>182936.58956</v>
      </c>
      <c r="K82" s="82" t="n">
        <v>208225.25068</v>
      </c>
      <c r="L82" s="82" t="n">
        <v>415.35768</v>
      </c>
      <c r="M82" s="82" t="n">
        <v>0</v>
      </c>
    </row>
    <row r="83" customFormat="false" ht="15" hidden="false" customHeight="false" outlineLevel="0" collapsed="false">
      <c r="B83" s="90" t="n">
        <v>1901</v>
      </c>
      <c r="C83" s="101" t="s">
        <v>200</v>
      </c>
      <c r="D83" s="82" t="n">
        <v>0</v>
      </c>
      <c r="E83" s="82" t="n">
        <v>7595.76995</v>
      </c>
      <c r="F83" s="82" t="n">
        <v>7595.76995</v>
      </c>
      <c r="G83" s="82" t="n">
        <v>1291.92224</v>
      </c>
      <c r="H83" s="82" t="n">
        <v>59973.10122</v>
      </c>
      <c r="I83" s="82" t="n">
        <v>0</v>
      </c>
      <c r="J83" s="82" t="n">
        <v>61265.02346</v>
      </c>
      <c r="K83" s="82" t="n">
        <v>68860.79341</v>
      </c>
      <c r="L83" s="82" t="n">
        <v>0</v>
      </c>
      <c r="M83" s="82" t="n">
        <v>0</v>
      </c>
    </row>
    <row r="84" customFormat="false" ht="15" hidden="false" customHeight="false" outlineLevel="0" collapsed="false">
      <c r="B84" s="90" t="n">
        <v>1902</v>
      </c>
      <c r="C84" s="101" t="s">
        <v>162</v>
      </c>
      <c r="D84" s="82" t="n">
        <v>0</v>
      </c>
      <c r="E84" s="82" t="n">
        <v>23660.86813</v>
      </c>
      <c r="F84" s="82" t="n">
        <v>23660.86813</v>
      </c>
      <c r="G84" s="82" t="n">
        <v>0</v>
      </c>
      <c r="H84" s="82" t="n">
        <v>65674.51674</v>
      </c>
      <c r="I84" s="82" t="n">
        <v>0</v>
      </c>
      <c r="J84" s="82" t="n">
        <v>65674.51674</v>
      </c>
      <c r="K84" s="82" t="n">
        <v>89335.38487</v>
      </c>
      <c r="L84" s="82" t="n">
        <v>0</v>
      </c>
      <c r="M84" s="82" t="n">
        <v>0</v>
      </c>
    </row>
    <row r="85" customFormat="false" ht="15" hidden="false" customHeight="false" outlineLevel="0" collapsed="false">
      <c r="B85" s="90" t="n">
        <v>1904</v>
      </c>
      <c r="C85" s="101" t="s">
        <v>216</v>
      </c>
      <c r="D85" s="82" t="n">
        <v>0</v>
      </c>
      <c r="E85" s="82" t="n">
        <v>1087.98068</v>
      </c>
      <c r="F85" s="82" t="n">
        <v>1087.98068</v>
      </c>
      <c r="G85" s="82" t="n">
        <v>12546.13502</v>
      </c>
      <c r="H85" s="82" t="n">
        <v>830.17037</v>
      </c>
      <c r="I85" s="82" t="n">
        <v>328.28385</v>
      </c>
      <c r="J85" s="82" t="n">
        <v>13704.58924</v>
      </c>
      <c r="K85" s="82" t="n">
        <v>14792.56992</v>
      </c>
      <c r="L85" s="82" t="n">
        <v>3.06179</v>
      </c>
      <c r="M85" s="82" t="n">
        <v>0</v>
      </c>
    </row>
    <row r="86" customFormat="false" ht="15" hidden="false" customHeight="false" outlineLevel="0" collapsed="false">
      <c r="B86" s="90" t="n">
        <v>1905</v>
      </c>
      <c r="C86" s="101" t="s">
        <v>219</v>
      </c>
      <c r="D86" s="82" t="n">
        <v>0</v>
      </c>
      <c r="E86" s="82" t="n">
        <v>29.54578</v>
      </c>
      <c r="F86" s="82" t="n">
        <v>29.54578</v>
      </c>
      <c r="G86" s="82" t="n">
        <v>6188.09385</v>
      </c>
      <c r="H86" s="82" t="n">
        <v>2054.42295</v>
      </c>
      <c r="I86" s="82" t="n">
        <v>299.95441</v>
      </c>
      <c r="J86" s="82" t="n">
        <v>8542.47121</v>
      </c>
      <c r="K86" s="82" t="n">
        <v>8572.01699</v>
      </c>
      <c r="L86" s="82" t="n">
        <v>102.825</v>
      </c>
      <c r="M86" s="82" t="n">
        <v>0</v>
      </c>
    </row>
    <row r="87" customFormat="false" ht="15" hidden="false" customHeight="false" outlineLevel="0" collapsed="false">
      <c r="B87" s="90" t="n">
        <v>1990</v>
      </c>
      <c r="C87" s="101" t="s">
        <v>57</v>
      </c>
      <c r="D87" s="82" t="n">
        <v>0</v>
      </c>
      <c r="E87" s="82" t="n">
        <v>82.26882</v>
      </c>
      <c r="F87" s="82" t="n">
        <v>82.26882</v>
      </c>
      <c r="G87" s="82" t="n">
        <v>35917.20189</v>
      </c>
      <c r="H87" s="82" t="n">
        <v>686.06056</v>
      </c>
      <c r="I87" s="82" t="n">
        <v>8.55344</v>
      </c>
      <c r="J87" s="82" t="n">
        <v>36611.81589</v>
      </c>
      <c r="K87" s="82" t="n">
        <v>36694.08471</v>
      </c>
      <c r="L87" s="82" t="n">
        <v>265.45395</v>
      </c>
      <c r="M87" s="82" t="n">
        <v>0</v>
      </c>
    </row>
    <row r="88" customFormat="false" ht="15" hidden="false" customHeight="false" outlineLevel="0" collapsed="false">
      <c r="B88" s="90" t="n">
        <v>1999</v>
      </c>
      <c r="C88" s="101" t="s">
        <v>240</v>
      </c>
      <c r="D88" s="82" t="n">
        <v>0</v>
      </c>
      <c r="E88" s="82" t="n">
        <v>-7265.02409</v>
      </c>
      <c r="F88" s="82" t="n">
        <v>-7265.02409</v>
      </c>
      <c r="G88" s="82" t="n">
        <v>-2429.91047</v>
      </c>
      <c r="H88" s="82" t="n">
        <v>-1238.64752</v>
      </c>
      <c r="I88" s="82" t="n">
        <v>-0.08575</v>
      </c>
      <c r="J88" s="82" t="n">
        <v>-3668.64374</v>
      </c>
      <c r="K88" s="82" t="n">
        <v>-10933.66783</v>
      </c>
      <c r="L88" s="82" t="n">
        <v>-5.44255</v>
      </c>
      <c r="M88" s="82" t="n">
        <v>0</v>
      </c>
    </row>
    <row r="89" s="92" customFormat="true" ht="15" hidden="false" customHeight="false" outlineLevel="0" collapsed="false">
      <c r="B89" s="93"/>
      <c r="C89" s="87" t="s">
        <v>244</v>
      </c>
      <c r="D89" s="92" t="n">
        <v>0</v>
      </c>
      <c r="E89" s="92" t="n">
        <v>224155.67282</v>
      </c>
      <c r="F89" s="92" t="n">
        <v>224155.67282</v>
      </c>
      <c r="G89" s="92" t="n">
        <v>1208154.63297</v>
      </c>
      <c r="H89" s="92" t="n">
        <v>1253964.42104</v>
      </c>
      <c r="I89" s="92" t="n">
        <v>956410.39333</v>
      </c>
      <c r="J89" s="92" t="n">
        <v>3418529.44734</v>
      </c>
      <c r="K89" s="92" t="n">
        <v>3642685.12016</v>
      </c>
      <c r="L89" s="92" t="n">
        <v>233192.94922</v>
      </c>
      <c r="M89" s="92" t="n">
        <v>0</v>
      </c>
    </row>
    <row r="90" s="92" customFormat="true" ht="15" hidden="false" customHeight="false" outlineLevel="0" collapsed="false">
      <c r="B90" s="93"/>
      <c r="C90" s="87"/>
    </row>
    <row r="91" s="92" customFormat="true" ht="15" hidden="false" customHeight="false" outlineLevel="0" collapsed="false">
      <c r="B91" s="102" t="n">
        <v>4</v>
      </c>
      <c r="C91" s="87" t="s">
        <v>245</v>
      </c>
      <c r="D91" s="92" t="n">
        <v>0</v>
      </c>
      <c r="E91" s="92" t="n">
        <v>6890.29217</v>
      </c>
      <c r="F91" s="92" t="n">
        <v>6890.29217</v>
      </c>
      <c r="G91" s="92" t="n">
        <v>81509.90511</v>
      </c>
      <c r="H91" s="92" t="n">
        <v>73100.04026</v>
      </c>
      <c r="I91" s="92" t="n">
        <v>15171.44811</v>
      </c>
      <c r="J91" s="92" t="n">
        <v>169781.39348</v>
      </c>
      <c r="K91" s="92" t="n">
        <v>176671.68565</v>
      </c>
      <c r="L91" s="92" t="n">
        <v>5862.35841</v>
      </c>
      <c r="M91" s="92" t="n">
        <v>0</v>
      </c>
    </row>
    <row r="92" s="92" customFormat="true" ht="15" hidden="false" customHeight="false" outlineLevel="0" collapsed="false">
      <c r="B92" s="93"/>
      <c r="C92" s="87"/>
    </row>
    <row r="93" s="92" customFormat="true" ht="15" hidden="false" customHeight="false" outlineLevel="0" collapsed="false">
      <c r="B93" s="93"/>
      <c r="C93" s="87" t="s">
        <v>246</v>
      </c>
      <c r="D93" s="92" t="n">
        <v>0</v>
      </c>
      <c r="E93" s="92" t="n">
        <v>231045.96499</v>
      </c>
      <c r="F93" s="92" t="n">
        <v>231045.96499</v>
      </c>
      <c r="G93" s="92" t="n">
        <v>1289664.53808</v>
      </c>
      <c r="H93" s="92" t="n">
        <v>1327064.4613</v>
      </c>
      <c r="I93" s="92" t="n">
        <v>971581.84144</v>
      </c>
      <c r="J93" s="92" t="n">
        <v>3588310.84082</v>
      </c>
      <c r="K93" s="92" t="n">
        <v>3819356.80581</v>
      </c>
      <c r="L93" s="92" t="n">
        <v>239055.30763</v>
      </c>
      <c r="M93" s="92" t="n">
        <v>0</v>
      </c>
    </row>
    <row r="94" customFormat="false" ht="15" hidden="false" customHeight="false" outlineLevel="0" collapsed="false">
      <c r="B94" s="90"/>
      <c r="C94" s="91"/>
    </row>
    <row r="95" customFormat="false" ht="15" hidden="false" customHeight="false" outlineLevel="0" collapsed="false">
      <c r="B95" s="90"/>
      <c r="C95" s="87" t="s">
        <v>247</v>
      </c>
    </row>
    <row r="96" customFormat="false" ht="15" hidden="false" customHeight="false" outlineLevel="0" collapsed="false">
      <c r="B96" s="90" t="n">
        <v>21</v>
      </c>
      <c r="C96" s="101" t="s">
        <v>248</v>
      </c>
      <c r="D96" s="82" t="n">
        <v>0</v>
      </c>
      <c r="E96" s="82" t="n">
        <v>118781.63805</v>
      </c>
      <c r="F96" s="82" t="n">
        <v>118781.63805</v>
      </c>
      <c r="G96" s="82" t="n">
        <v>671698.64657</v>
      </c>
      <c r="H96" s="82" t="n">
        <v>641979.17014</v>
      </c>
      <c r="I96" s="82" t="n">
        <v>272233.10285</v>
      </c>
      <c r="J96" s="82" t="n">
        <v>1585910.91956</v>
      </c>
      <c r="K96" s="82" t="n">
        <v>1704692.55761</v>
      </c>
      <c r="L96" s="82" t="n">
        <v>0</v>
      </c>
      <c r="M96" s="82" t="n">
        <v>0</v>
      </c>
    </row>
    <row r="97" customFormat="false" ht="15" hidden="false" customHeight="false" outlineLevel="0" collapsed="false">
      <c r="B97" s="90" t="n">
        <v>2101</v>
      </c>
      <c r="C97" s="101" t="s">
        <v>249</v>
      </c>
      <c r="D97" s="82" t="n">
        <v>0</v>
      </c>
      <c r="E97" s="82" t="n">
        <v>26865.44633</v>
      </c>
      <c r="F97" s="82" t="n">
        <v>26865.44633</v>
      </c>
      <c r="G97" s="82" t="n">
        <v>422975.38529</v>
      </c>
      <c r="H97" s="82" t="n">
        <v>0</v>
      </c>
      <c r="I97" s="82" t="n">
        <v>0</v>
      </c>
      <c r="J97" s="82" t="n">
        <v>422975.38529</v>
      </c>
      <c r="K97" s="82" t="n">
        <v>449840.83162</v>
      </c>
      <c r="L97" s="82" t="n">
        <v>0</v>
      </c>
      <c r="M97" s="82" t="n">
        <v>0</v>
      </c>
    </row>
    <row r="98" customFormat="false" ht="15" hidden="false" customHeight="false" outlineLevel="0" collapsed="false">
      <c r="B98" s="90" t="n">
        <v>210105</v>
      </c>
      <c r="C98" s="101" t="s">
        <v>250</v>
      </c>
      <c r="D98" s="82" t="n">
        <v>0</v>
      </c>
      <c r="E98" s="82" t="n">
        <v>0</v>
      </c>
      <c r="F98" s="82" t="n">
        <v>0</v>
      </c>
      <c r="G98" s="82" t="n">
        <v>61248.91492</v>
      </c>
      <c r="H98" s="82" t="n">
        <v>0</v>
      </c>
      <c r="I98" s="82" t="n">
        <v>0</v>
      </c>
      <c r="J98" s="82" t="n">
        <v>61248.91492</v>
      </c>
      <c r="K98" s="82" t="n">
        <v>61248.91492</v>
      </c>
      <c r="L98" s="82" t="n">
        <v>0</v>
      </c>
      <c r="M98" s="82" t="n">
        <v>0</v>
      </c>
    </row>
    <row r="99" customFormat="false" ht="15" hidden="false" customHeight="false" outlineLevel="0" collapsed="false">
      <c r="B99" s="90" t="n">
        <v>210110</v>
      </c>
      <c r="C99" s="101" t="s">
        <v>251</v>
      </c>
      <c r="D99" s="82" t="n">
        <v>0</v>
      </c>
      <c r="E99" s="82" t="n">
        <v>0</v>
      </c>
      <c r="F99" s="82" t="n">
        <v>0</v>
      </c>
      <c r="G99" s="82" t="n">
        <v>28899.67671</v>
      </c>
      <c r="H99" s="82" t="n">
        <v>0</v>
      </c>
      <c r="I99" s="82" t="n">
        <v>0</v>
      </c>
      <c r="J99" s="82" t="n">
        <v>28899.67671</v>
      </c>
      <c r="K99" s="82" t="n">
        <v>28899.67671</v>
      </c>
      <c r="L99" s="82" t="n">
        <v>0</v>
      </c>
      <c r="M99" s="82" t="n">
        <v>0</v>
      </c>
    </row>
    <row r="100" customFormat="false" ht="15" hidden="false" customHeight="false" outlineLevel="0" collapsed="false">
      <c r="B100" s="90" t="n">
        <v>210115</v>
      </c>
      <c r="C100" s="101" t="s">
        <v>252</v>
      </c>
      <c r="D100" s="82" t="n">
        <v>0</v>
      </c>
      <c r="E100" s="82" t="n">
        <v>0</v>
      </c>
      <c r="F100" s="82" t="n">
        <v>0</v>
      </c>
      <c r="G100" s="82" t="n">
        <v>7275.25031</v>
      </c>
      <c r="H100" s="82" t="n">
        <v>0</v>
      </c>
      <c r="I100" s="82" t="n">
        <v>0</v>
      </c>
      <c r="J100" s="82" t="n">
        <v>7275.25031</v>
      </c>
      <c r="K100" s="82" t="n">
        <v>7275.25031</v>
      </c>
      <c r="L100" s="82" t="n">
        <v>0</v>
      </c>
      <c r="M100" s="82" t="n">
        <v>0</v>
      </c>
    </row>
    <row r="101" customFormat="false" ht="15" hidden="false" customHeight="false" outlineLevel="0" collapsed="false">
      <c r="B101" s="90" t="n">
        <v>210120</v>
      </c>
      <c r="C101" s="101" t="s">
        <v>253</v>
      </c>
      <c r="D101" s="82" t="n">
        <v>0</v>
      </c>
      <c r="E101" s="82" t="n">
        <v>0</v>
      </c>
      <c r="F101" s="82" t="n">
        <v>0</v>
      </c>
      <c r="G101" s="82" t="n">
        <v>1122.20811</v>
      </c>
      <c r="H101" s="82" t="n">
        <v>0</v>
      </c>
      <c r="I101" s="82" t="n">
        <v>0</v>
      </c>
      <c r="J101" s="82" t="n">
        <v>1122.20811</v>
      </c>
      <c r="K101" s="82" t="n">
        <v>1122.20811</v>
      </c>
      <c r="L101" s="82" t="n">
        <v>0</v>
      </c>
      <c r="M101" s="82" t="n">
        <v>0</v>
      </c>
    </row>
    <row r="102" customFormat="false" ht="15" hidden="false" customHeight="false" outlineLevel="0" collapsed="false">
      <c r="B102" s="90" t="n">
        <v>210125</v>
      </c>
      <c r="C102" s="101" t="s">
        <v>254</v>
      </c>
      <c r="D102" s="82" t="n">
        <v>0</v>
      </c>
      <c r="E102" s="82" t="n">
        <v>0</v>
      </c>
      <c r="F102" s="82" t="n">
        <v>0</v>
      </c>
      <c r="G102" s="82" t="n">
        <v>2965.38263</v>
      </c>
      <c r="H102" s="82" t="n">
        <v>0</v>
      </c>
      <c r="I102" s="82" t="n">
        <v>0</v>
      </c>
      <c r="J102" s="82" t="n">
        <v>2965.38263</v>
      </c>
      <c r="K102" s="82" t="n">
        <v>2965.38263</v>
      </c>
      <c r="L102" s="82" t="n">
        <v>0</v>
      </c>
      <c r="M102" s="82" t="n">
        <v>0</v>
      </c>
    </row>
    <row r="103" customFormat="false" ht="15" hidden="false" customHeight="false" outlineLevel="0" collapsed="false">
      <c r="B103" s="90" t="n">
        <v>210130</v>
      </c>
      <c r="C103" s="101" t="s">
        <v>255</v>
      </c>
      <c r="D103" s="82" t="n">
        <v>0</v>
      </c>
      <c r="E103" s="82" t="n">
        <v>0</v>
      </c>
      <c r="F103" s="82" t="n">
        <v>0</v>
      </c>
      <c r="G103" s="82" t="n">
        <v>791.66475</v>
      </c>
      <c r="H103" s="82" t="n">
        <v>0</v>
      </c>
      <c r="I103" s="82" t="n">
        <v>0</v>
      </c>
      <c r="J103" s="82" t="n">
        <v>791.66475</v>
      </c>
      <c r="K103" s="82" t="n">
        <v>791.66475</v>
      </c>
      <c r="L103" s="82" t="n">
        <v>0</v>
      </c>
      <c r="M103" s="82" t="n">
        <v>0</v>
      </c>
    </row>
    <row r="104" customFormat="false" ht="15" hidden="false" customHeight="false" outlineLevel="0" collapsed="false">
      <c r="B104" s="90" t="n">
        <v>210135</v>
      </c>
      <c r="C104" s="101" t="s">
        <v>256</v>
      </c>
      <c r="D104" s="82" t="n">
        <v>0</v>
      </c>
      <c r="E104" s="82" t="n">
        <v>26839.53133</v>
      </c>
      <c r="F104" s="82" t="n">
        <v>26839.53133</v>
      </c>
      <c r="G104" s="82" t="n">
        <v>230217.73053</v>
      </c>
      <c r="H104" s="82" t="n">
        <v>0</v>
      </c>
      <c r="I104" s="82" t="n">
        <v>0</v>
      </c>
      <c r="J104" s="82" t="n">
        <v>230217.73053</v>
      </c>
      <c r="K104" s="82" t="n">
        <v>257057.26186</v>
      </c>
      <c r="L104" s="82" t="n">
        <v>0</v>
      </c>
      <c r="M104" s="82" t="n">
        <v>0</v>
      </c>
    </row>
    <row r="105" customFormat="false" ht="15" hidden="false" customHeight="false" outlineLevel="0" collapsed="false">
      <c r="B105" s="90" t="n">
        <v>210140</v>
      </c>
      <c r="C105" s="101" t="s">
        <v>257</v>
      </c>
      <c r="D105" s="82" t="n">
        <v>0</v>
      </c>
      <c r="E105" s="82" t="n">
        <v>0</v>
      </c>
      <c r="F105" s="82" t="n">
        <v>0</v>
      </c>
      <c r="G105" s="82" t="n">
        <v>88660.83257</v>
      </c>
      <c r="H105" s="82" t="n">
        <v>0</v>
      </c>
      <c r="I105" s="82" t="n">
        <v>0</v>
      </c>
      <c r="J105" s="82" t="n">
        <v>88660.83257</v>
      </c>
      <c r="K105" s="82" t="n">
        <v>88660.83257</v>
      </c>
      <c r="L105" s="82" t="n">
        <v>0</v>
      </c>
      <c r="M105" s="82" t="n">
        <v>0</v>
      </c>
    </row>
    <row r="106" customFormat="false" ht="15" hidden="false" customHeight="false" outlineLevel="0" collapsed="false">
      <c r="B106" s="90" t="n">
        <v>210145</v>
      </c>
      <c r="C106" s="101" t="s">
        <v>258</v>
      </c>
      <c r="D106" s="82" t="n">
        <v>0</v>
      </c>
      <c r="E106" s="82" t="n">
        <v>0</v>
      </c>
      <c r="F106" s="82" t="n">
        <v>0</v>
      </c>
      <c r="G106" s="82" t="n">
        <v>0</v>
      </c>
      <c r="H106" s="82" t="n">
        <v>0</v>
      </c>
      <c r="I106" s="82" t="n">
        <v>0</v>
      </c>
      <c r="J106" s="82" t="n">
        <v>0</v>
      </c>
      <c r="K106" s="82" t="n">
        <v>0</v>
      </c>
      <c r="L106" s="82" t="n">
        <v>0</v>
      </c>
      <c r="M106" s="82" t="n">
        <v>0</v>
      </c>
    </row>
    <row r="107" customFormat="false" ht="15" hidden="false" customHeight="false" outlineLevel="0" collapsed="false">
      <c r="B107" s="90" t="n">
        <v>210150</v>
      </c>
      <c r="C107" s="101" t="s">
        <v>259</v>
      </c>
      <c r="D107" s="82" t="n">
        <v>0</v>
      </c>
      <c r="E107" s="82" t="n">
        <v>25.915</v>
      </c>
      <c r="F107" s="82" t="n">
        <v>25.915</v>
      </c>
      <c r="G107" s="82" t="n">
        <v>1793.72476</v>
      </c>
      <c r="H107" s="82" t="n">
        <v>0</v>
      </c>
      <c r="I107" s="82" t="n">
        <v>0</v>
      </c>
      <c r="J107" s="82" t="n">
        <v>1793.72476</v>
      </c>
      <c r="K107" s="82" t="n">
        <v>1819.63976</v>
      </c>
      <c r="L107" s="82" t="n">
        <v>0</v>
      </c>
      <c r="M107" s="82" t="n">
        <v>0</v>
      </c>
    </row>
    <row r="108" customFormat="false" ht="15" hidden="false" customHeight="false" outlineLevel="0" collapsed="false">
      <c r="B108" s="90" t="n">
        <v>2102</v>
      </c>
      <c r="C108" s="101" t="s">
        <v>260</v>
      </c>
      <c r="D108" s="82" t="n">
        <v>0</v>
      </c>
      <c r="E108" s="82" t="n">
        <v>0</v>
      </c>
      <c r="F108" s="82" t="n">
        <v>0</v>
      </c>
      <c r="G108" s="82" t="n">
        <v>0</v>
      </c>
      <c r="H108" s="82" t="n">
        <v>0</v>
      </c>
      <c r="I108" s="82" t="n">
        <v>0</v>
      </c>
      <c r="J108" s="82" t="n">
        <v>0</v>
      </c>
      <c r="K108" s="82" t="n">
        <v>0</v>
      </c>
      <c r="L108" s="82" t="n">
        <v>0</v>
      </c>
      <c r="M108" s="82" t="n">
        <v>0</v>
      </c>
    </row>
    <row r="109" customFormat="false" ht="15" hidden="false" customHeight="false" outlineLevel="0" collapsed="false">
      <c r="B109" s="90" t="n">
        <v>210215</v>
      </c>
      <c r="C109" s="101" t="s">
        <v>263</v>
      </c>
      <c r="D109" s="82" t="n">
        <v>0</v>
      </c>
      <c r="E109" s="82" t="n">
        <v>0</v>
      </c>
      <c r="F109" s="82" t="n">
        <v>0</v>
      </c>
      <c r="G109" s="82" t="n">
        <v>0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v>0</v>
      </c>
      <c r="M109" s="82" t="n">
        <v>0</v>
      </c>
    </row>
    <row r="110" customFormat="false" ht="15" hidden="false" customHeight="false" outlineLevel="0" collapsed="false">
      <c r="B110" s="90" t="n">
        <v>2103</v>
      </c>
      <c r="C110" s="101" t="s">
        <v>264</v>
      </c>
      <c r="D110" s="82" t="n">
        <v>0</v>
      </c>
      <c r="E110" s="82" t="n">
        <v>50000</v>
      </c>
      <c r="F110" s="82" t="n">
        <v>50000</v>
      </c>
      <c r="G110" s="82" t="n">
        <v>247816.59806</v>
      </c>
      <c r="H110" s="82" t="n">
        <v>641979.17014</v>
      </c>
      <c r="I110" s="82" t="n">
        <v>272233.10285</v>
      </c>
      <c r="J110" s="82" t="n">
        <v>1162028.87105</v>
      </c>
      <c r="K110" s="82" t="n">
        <v>1212028.87105</v>
      </c>
      <c r="L110" s="82" t="n">
        <v>0</v>
      </c>
      <c r="M110" s="82" t="n">
        <v>0</v>
      </c>
    </row>
    <row r="111" customFormat="false" ht="15" hidden="false" customHeight="false" outlineLevel="0" collapsed="false">
      <c r="B111" s="90" t="n">
        <v>2104</v>
      </c>
      <c r="C111" s="101" t="s">
        <v>266</v>
      </c>
      <c r="D111" s="82" t="n">
        <v>0</v>
      </c>
      <c r="E111" s="82" t="n">
        <v>41916.19172</v>
      </c>
      <c r="F111" s="82" t="n">
        <v>41916.19172</v>
      </c>
      <c r="G111" s="82" t="n">
        <v>906.66322</v>
      </c>
      <c r="H111" s="82" t="n">
        <v>0</v>
      </c>
      <c r="I111" s="82" t="n">
        <v>0</v>
      </c>
      <c r="J111" s="82" t="n">
        <v>906.66322</v>
      </c>
      <c r="K111" s="82" t="n">
        <v>42822.85494</v>
      </c>
      <c r="L111" s="82" t="n">
        <v>0</v>
      </c>
      <c r="M111" s="82" t="n">
        <v>0</v>
      </c>
    </row>
    <row r="112" customFormat="false" ht="15" hidden="false" customHeight="false" outlineLevel="0" collapsed="false">
      <c r="B112" s="90" t="n">
        <v>2105</v>
      </c>
      <c r="C112" s="101" t="s">
        <v>267</v>
      </c>
      <c r="D112" s="82" t="n">
        <v>0</v>
      </c>
      <c r="E112" s="82" t="n">
        <v>0</v>
      </c>
      <c r="F112" s="82" t="n">
        <v>0</v>
      </c>
      <c r="G112" s="82" t="n">
        <v>0</v>
      </c>
      <c r="H112" s="82" t="n">
        <v>0</v>
      </c>
      <c r="I112" s="82" t="n">
        <v>0</v>
      </c>
      <c r="J112" s="82" t="n">
        <v>0</v>
      </c>
      <c r="K112" s="82" t="n">
        <v>0</v>
      </c>
      <c r="L112" s="82" t="n">
        <v>0</v>
      </c>
      <c r="M112" s="82" t="n">
        <v>0</v>
      </c>
    </row>
    <row r="113" customFormat="false" ht="15" hidden="false" customHeight="false" outlineLevel="0" collapsed="false">
      <c r="B113" s="90" t="n">
        <v>22</v>
      </c>
      <c r="C113" s="101" t="s">
        <v>29</v>
      </c>
      <c r="D113" s="82" t="n">
        <v>0</v>
      </c>
      <c r="E113" s="82" t="n">
        <v>0</v>
      </c>
      <c r="F113" s="82" t="n">
        <v>0</v>
      </c>
      <c r="G113" s="82" t="n">
        <v>0</v>
      </c>
      <c r="H113" s="82" t="n">
        <v>0</v>
      </c>
      <c r="I113" s="82" t="n">
        <v>0</v>
      </c>
      <c r="J113" s="82" t="n">
        <v>0</v>
      </c>
      <c r="K113" s="82" t="n">
        <v>0</v>
      </c>
      <c r="L113" s="82" t="n">
        <v>0</v>
      </c>
      <c r="M113" s="82" t="n">
        <v>0</v>
      </c>
    </row>
    <row r="114" customFormat="false" ht="15" hidden="false" customHeight="false" outlineLevel="0" collapsed="false">
      <c r="B114" s="90" t="n">
        <v>2201</v>
      </c>
      <c r="C114" s="101" t="s">
        <v>268</v>
      </c>
      <c r="D114" s="82" t="n">
        <v>0</v>
      </c>
      <c r="E114" s="82" t="n">
        <v>0</v>
      </c>
      <c r="F114" s="82" t="n">
        <v>0</v>
      </c>
      <c r="G114" s="82" t="n">
        <v>0</v>
      </c>
      <c r="H114" s="82" t="n">
        <v>0</v>
      </c>
      <c r="I114" s="82" t="n">
        <v>0</v>
      </c>
      <c r="J114" s="82" t="n">
        <v>0</v>
      </c>
      <c r="K114" s="82" t="n">
        <v>0</v>
      </c>
      <c r="L114" s="82" t="n">
        <v>0</v>
      </c>
      <c r="M114" s="82" t="n">
        <v>0</v>
      </c>
    </row>
    <row r="115" customFormat="false" ht="15" hidden="false" customHeight="false" outlineLevel="0" collapsed="false">
      <c r="B115" s="90" t="n">
        <v>2202</v>
      </c>
      <c r="C115" s="101" t="s">
        <v>33</v>
      </c>
      <c r="D115" s="82" t="n">
        <v>0</v>
      </c>
      <c r="E115" s="82" t="n">
        <v>0</v>
      </c>
      <c r="F115" s="82" t="n">
        <v>0</v>
      </c>
      <c r="G115" s="82" t="n">
        <v>0</v>
      </c>
      <c r="H115" s="82" t="n">
        <v>0</v>
      </c>
      <c r="I115" s="82" t="n">
        <v>0</v>
      </c>
      <c r="J115" s="82" t="n">
        <v>0</v>
      </c>
      <c r="K115" s="82" t="n">
        <v>0</v>
      </c>
      <c r="L115" s="82" t="n">
        <v>0</v>
      </c>
      <c r="M115" s="82" t="n">
        <v>0</v>
      </c>
    </row>
    <row r="116" customFormat="false" ht="15" hidden="false" customHeight="false" outlineLevel="0" collapsed="false">
      <c r="B116" s="90" t="n">
        <v>2203</v>
      </c>
      <c r="C116" s="101" t="s">
        <v>269</v>
      </c>
      <c r="D116" s="82" t="n">
        <v>0</v>
      </c>
      <c r="E116" s="82" t="n">
        <v>0</v>
      </c>
      <c r="F116" s="82" t="n">
        <v>0</v>
      </c>
      <c r="G116" s="82" t="n">
        <v>0</v>
      </c>
      <c r="H116" s="82" t="n">
        <v>0</v>
      </c>
      <c r="I116" s="82" t="n">
        <v>0</v>
      </c>
      <c r="J116" s="82" t="n">
        <v>0</v>
      </c>
      <c r="K116" s="82" t="n">
        <v>0</v>
      </c>
      <c r="L116" s="82" t="n">
        <v>0</v>
      </c>
      <c r="M116" s="82" t="n">
        <v>0</v>
      </c>
    </row>
    <row r="117" customFormat="false" ht="15" hidden="false" customHeight="false" outlineLevel="0" collapsed="false">
      <c r="B117" s="90" t="n">
        <v>23</v>
      </c>
      <c r="C117" s="101" t="s">
        <v>270</v>
      </c>
      <c r="D117" s="82" t="n">
        <v>0</v>
      </c>
      <c r="E117" s="82" t="n">
        <v>0</v>
      </c>
      <c r="F117" s="82" t="n">
        <v>0</v>
      </c>
      <c r="G117" s="82" t="n">
        <v>9957.31175</v>
      </c>
      <c r="H117" s="82" t="n">
        <v>0</v>
      </c>
      <c r="I117" s="82" t="n">
        <v>0</v>
      </c>
      <c r="J117" s="82" t="n">
        <v>9957.31175</v>
      </c>
      <c r="K117" s="82" t="n">
        <v>9957.31175</v>
      </c>
      <c r="L117" s="82" t="n">
        <v>0</v>
      </c>
      <c r="M117" s="82" t="n">
        <v>0</v>
      </c>
    </row>
    <row r="118" customFormat="false" ht="15" hidden="false" customHeight="false" outlineLevel="0" collapsed="false">
      <c r="B118" s="90" t="n">
        <v>2301</v>
      </c>
      <c r="C118" s="101" t="s">
        <v>271</v>
      </c>
      <c r="D118" s="82" t="n">
        <v>0</v>
      </c>
      <c r="E118" s="82" t="n">
        <v>0</v>
      </c>
      <c r="F118" s="82" t="n">
        <v>0</v>
      </c>
      <c r="G118" s="82" t="n">
        <v>3137.97859</v>
      </c>
      <c r="H118" s="82" t="n">
        <v>0</v>
      </c>
      <c r="I118" s="82" t="n">
        <v>0</v>
      </c>
      <c r="J118" s="82" t="n">
        <v>3137.97859</v>
      </c>
      <c r="K118" s="82" t="n">
        <v>3137.97859</v>
      </c>
      <c r="L118" s="82" t="n">
        <v>0</v>
      </c>
      <c r="M118" s="82" t="n">
        <v>0</v>
      </c>
    </row>
    <row r="119" customFormat="false" ht="15" hidden="false" customHeight="false" outlineLevel="0" collapsed="false">
      <c r="B119" s="90" t="n">
        <v>2302</v>
      </c>
      <c r="C119" s="101" t="s">
        <v>272</v>
      </c>
      <c r="D119" s="82" t="n">
        <v>0</v>
      </c>
      <c r="E119" s="82" t="n">
        <v>0</v>
      </c>
      <c r="F119" s="82" t="n">
        <v>0</v>
      </c>
      <c r="G119" s="82" t="n">
        <v>129.34707</v>
      </c>
      <c r="H119" s="82" t="n">
        <v>0</v>
      </c>
      <c r="I119" s="82" t="n">
        <v>0</v>
      </c>
      <c r="J119" s="82" t="n">
        <v>129.34707</v>
      </c>
      <c r="K119" s="82" t="n">
        <v>129.34707</v>
      </c>
      <c r="L119" s="82" t="n">
        <v>0</v>
      </c>
      <c r="M119" s="82" t="n">
        <v>0</v>
      </c>
    </row>
    <row r="120" customFormat="false" ht="15" hidden="false" customHeight="false" outlineLevel="0" collapsed="false">
      <c r="B120" s="90" t="n">
        <v>2303</v>
      </c>
      <c r="C120" s="101" t="s">
        <v>275</v>
      </c>
      <c r="D120" s="82" t="n">
        <v>0</v>
      </c>
      <c r="E120" s="82" t="n">
        <v>0</v>
      </c>
      <c r="F120" s="82" t="n">
        <v>0</v>
      </c>
      <c r="G120" s="82" t="n">
        <v>6689.98609</v>
      </c>
      <c r="H120" s="82" t="n">
        <v>0</v>
      </c>
      <c r="I120" s="82" t="n">
        <v>0</v>
      </c>
      <c r="J120" s="82" t="n">
        <v>6689.98609</v>
      </c>
      <c r="K120" s="82" t="n">
        <v>6689.98609</v>
      </c>
      <c r="L120" s="82" t="n">
        <v>0</v>
      </c>
      <c r="M120" s="82" t="n">
        <v>0</v>
      </c>
    </row>
    <row r="121" customFormat="false" ht="15" hidden="false" customHeight="false" outlineLevel="0" collapsed="false">
      <c r="B121" s="90" t="n">
        <v>2304</v>
      </c>
      <c r="C121" s="101" t="s">
        <v>276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</row>
    <row r="122" customFormat="false" ht="15" hidden="false" customHeight="false" outlineLevel="0" collapsed="false">
      <c r="B122" s="90" t="n">
        <v>24</v>
      </c>
      <c r="C122" s="101" t="s">
        <v>279</v>
      </c>
      <c r="D122" s="82" t="n">
        <v>0</v>
      </c>
      <c r="E122" s="82" t="n">
        <v>0</v>
      </c>
      <c r="F122" s="82" t="n">
        <v>0</v>
      </c>
      <c r="G122" s="82" t="n">
        <v>0</v>
      </c>
      <c r="H122" s="82" t="n">
        <v>0</v>
      </c>
      <c r="I122" s="82" t="n">
        <v>0</v>
      </c>
      <c r="J122" s="82" t="n">
        <v>0</v>
      </c>
      <c r="K122" s="82" t="n">
        <v>0</v>
      </c>
      <c r="L122" s="82" t="n">
        <v>0</v>
      </c>
      <c r="M122" s="82" t="n">
        <v>0</v>
      </c>
    </row>
    <row r="123" customFormat="false" ht="15" hidden="false" customHeight="false" outlineLevel="0" collapsed="false">
      <c r="B123" s="90" t="n">
        <v>25</v>
      </c>
      <c r="C123" s="101" t="s">
        <v>280</v>
      </c>
      <c r="D123" s="82" t="n">
        <v>0</v>
      </c>
      <c r="E123" s="82" t="n">
        <v>8422.31692</v>
      </c>
      <c r="F123" s="82" t="n">
        <v>8422.31692</v>
      </c>
      <c r="G123" s="82" t="n">
        <v>27425.99716</v>
      </c>
      <c r="H123" s="82" t="n">
        <v>69893.5199</v>
      </c>
      <c r="I123" s="82" t="n">
        <v>92797.57107</v>
      </c>
      <c r="J123" s="82" t="n">
        <v>190117.08813</v>
      </c>
      <c r="K123" s="82" t="n">
        <v>198539.40505</v>
      </c>
      <c r="L123" s="82" t="n">
        <v>1497.20216</v>
      </c>
      <c r="M123" s="82" t="n">
        <v>0</v>
      </c>
    </row>
    <row r="124" customFormat="false" ht="15" hidden="false" customHeight="false" outlineLevel="0" collapsed="false">
      <c r="B124" s="90" t="n">
        <v>2501</v>
      </c>
      <c r="C124" s="101" t="s">
        <v>281</v>
      </c>
      <c r="D124" s="82" t="n">
        <v>0</v>
      </c>
      <c r="E124" s="82" t="n">
        <v>5375.23703</v>
      </c>
      <c r="F124" s="82" t="n">
        <v>5375.23703</v>
      </c>
      <c r="G124" s="82" t="n">
        <v>1033.5923</v>
      </c>
      <c r="H124" s="82" t="n">
        <v>8135.21951</v>
      </c>
      <c r="I124" s="82" t="n">
        <v>27465.09609</v>
      </c>
      <c r="J124" s="82" t="n">
        <v>36633.9079</v>
      </c>
      <c r="K124" s="82" t="n">
        <v>42009.14493</v>
      </c>
      <c r="L124" s="82" t="n">
        <v>0</v>
      </c>
      <c r="M124" s="82" t="n">
        <v>0</v>
      </c>
    </row>
    <row r="125" customFormat="false" ht="15" hidden="false" customHeight="false" outlineLevel="0" collapsed="false">
      <c r="B125" s="90" t="n">
        <v>2502</v>
      </c>
      <c r="C125" s="101" t="s">
        <v>285</v>
      </c>
      <c r="D125" s="82" t="n">
        <v>0</v>
      </c>
      <c r="E125" s="82" t="n">
        <v>0</v>
      </c>
      <c r="F125" s="82" t="n">
        <v>0</v>
      </c>
      <c r="G125" s="82" t="n">
        <v>0.24499</v>
      </c>
      <c r="H125" s="82" t="n">
        <v>0</v>
      </c>
      <c r="I125" s="82" t="n">
        <v>1.18845</v>
      </c>
      <c r="J125" s="82" t="n">
        <v>1.43344</v>
      </c>
      <c r="K125" s="82" t="n">
        <v>1.43344</v>
      </c>
      <c r="L125" s="82" t="n">
        <v>0</v>
      </c>
      <c r="M125" s="82" t="n">
        <v>0</v>
      </c>
    </row>
    <row r="126" customFormat="false" ht="15" hidden="false" customHeight="false" outlineLevel="0" collapsed="false">
      <c r="B126" s="90" t="n">
        <v>2510</v>
      </c>
      <c r="C126" s="101" t="s">
        <v>304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0</v>
      </c>
      <c r="I126" s="82" t="n">
        <v>0</v>
      </c>
      <c r="J126" s="82" t="n">
        <v>0</v>
      </c>
      <c r="K126" s="82" t="n">
        <v>0</v>
      </c>
      <c r="L126" s="82" t="n">
        <v>0</v>
      </c>
      <c r="M126" s="82" t="n">
        <v>0</v>
      </c>
    </row>
    <row r="127" customFormat="false" ht="15" hidden="false" customHeight="false" outlineLevel="0" collapsed="false">
      <c r="B127" s="90" t="n">
        <v>2511</v>
      </c>
      <c r="C127" s="101" t="s">
        <v>305</v>
      </c>
      <c r="D127" s="82" t="n">
        <v>0</v>
      </c>
      <c r="E127" s="82" t="n">
        <v>0</v>
      </c>
      <c r="F127" s="82" t="n">
        <v>0</v>
      </c>
      <c r="G127" s="82" t="n">
        <v>0</v>
      </c>
      <c r="H127" s="82" t="n">
        <v>0</v>
      </c>
      <c r="I127" s="82" t="n">
        <v>0</v>
      </c>
      <c r="J127" s="82" t="n">
        <v>0</v>
      </c>
      <c r="K127" s="82" t="n">
        <v>0</v>
      </c>
      <c r="L127" s="82" t="n">
        <v>0</v>
      </c>
      <c r="M127" s="82" t="n">
        <v>0</v>
      </c>
    </row>
    <row r="128" customFormat="false" ht="15" hidden="false" customHeight="false" outlineLevel="0" collapsed="false">
      <c r="B128" s="90" t="n">
        <v>2590</v>
      </c>
      <c r="C128" s="101" t="s">
        <v>306</v>
      </c>
      <c r="D128" s="82" t="n">
        <v>0</v>
      </c>
      <c r="E128" s="82" t="n">
        <v>2632.62483</v>
      </c>
      <c r="F128" s="82" t="n">
        <v>2632.62483</v>
      </c>
      <c r="G128" s="82" t="n">
        <v>18013.36155</v>
      </c>
      <c r="H128" s="82" t="n">
        <v>59668.87797</v>
      </c>
      <c r="I128" s="82" t="n">
        <v>62841.00383</v>
      </c>
      <c r="J128" s="82" t="n">
        <v>140523.24335</v>
      </c>
      <c r="K128" s="82" t="n">
        <v>143155.86818</v>
      </c>
      <c r="L128" s="82" t="n">
        <v>1183.07649</v>
      </c>
      <c r="M128" s="82" t="n">
        <v>0</v>
      </c>
    </row>
    <row r="129" customFormat="false" ht="15" hidden="false" customHeight="false" outlineLevel="0" collapsed="false">
      <c r="B129" s="90" t="n">
        <v>26</v>
      </c>
      <c r="C129" s="101" t="s">
        <v>283</v>
      </c>
      <c r="D129" s="82" t="n">
        <v>0</v>
      </c>
      <c r="E129" s="82" t="n">
        <v>1230.27443</v>
      </c>
      <c r="F129" s="82" t="n">
        <v>1230.27443</v>
      </c>
      <c r="G129" s="82" t="n">
        <v>750.73433</v>
      </c>
      <c r="H129" s="82" t="n">
        <v>133282.18051</v>
      </c>
      <c r="I129" s="82" t="n">
        <v>15078.04392</v>
      </c>
      <c r="J129" s="82" t="n">
        <v>149110.95876</v>
      </c>
      <c r="K129" s="82" t="n">
        <v>150341.23319</v>
      </c>
      <c r="L129" s="82" t="n">
        <v>0</v>
      </c>
      <c r="M129" s="82" t="n">
        <v>0</v>
      </c>
    </row>
    <row r="130" customFormat="false" ht="15" hidden="false" customHeight="false" outlineLevel="0" collapsed="false">
      <c r="B130" s="90" t="n">
        <v>2601</v>
      </c>
      <c r="C130" s="101" t="s">
        <v>312</v>
      </c>
      <c r="D130" s="82" t="n">
        <v>0</v>
      </c>
      <c r="E130" s="82" t="n">
        <v>0</v>
      </c>
      <c r="F130" s="82" t="n">
        <v>0</v>
      </c>
      <c r="G130" s="82" t="n">
        <v>0</v>
      </c>
      <c r="H130" s="82" t="n">
        <v>0</v>
      </c>
      <c r="I130" s="82" t="n">
        <v>0</v>
      </c>
      <c r="J130" s="82" t="n">
        <v>0</v>
      </c>
      <c r="K130" s="82" t="n">
        <v>0</v>
      </c>
      <c r="L130" s="82" t="n">
        <v>0</v>
      </c>
      <c r="M130" s="82" t="n">
        <v>0</v>
      </c>
    </row>
    <row r="131" customFormat="false" ht="15" hidden="false" customHeight="false" outlineLevel="0" collapsed="false">
      <c r="B131" s="90" t="n">
        <v>2602</v>
      </c>
      <c r="C131" s="101" t="s">
        <v>313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0</v>
      </c>
      <c r="I131" s="82" t="n">
        <v>0</v>
      </c>
      <c r="J131" s="82" t="n">
        <v>0</v>
      </c>
      <c r="K131" s="82" t="n">
        <v>0</v>
      </c>
      <c r="L131" s="82" t="n">
        <v>0</v>
      </c>
      <c r="M131" s="82" t="n">
        <v>0</v>
      </c>
    </row>
    <row r="132" customFormat="false" ht="15" hidden="false" customHeight="false" outlineLevel="0" collapsed="false">
      <c r="B132" s="90" t="n">
        <v>2603</v>
      </c>
      <c r="C132" s="101" t="s">
        <v>314</v>
      </c>
      <c r="D132" s="82" t="n">
        <v>0</v>
      </c>
      <c r="E132" s="82" t="n">
        <v>0</v>
      </c>
      <c r="F132" s="82" t="n">
        <v>0</v>
      </c>
      <c r="G132" s="82" t="n">
        <v>0</v>
      </c>
      <c r="H132" s="82" t="n">
        <v>101187.05979</v>
      </c>
      <c r="I132" s="82" t="n">
        <v>0</v>
      </c>
      <c r="J132" s="82" t="n">
        <v>101187.05979</v>
      </c>
      <c r="K132" s="82" t="n">
        <v>101187.05979</v>
      </c>
      <c r="L132" s="82" t="n">
        <v>0</v>
      </c>
      <c r="M132" s="82" t="n">
        <v>0</v>
      </c>
    </row>
    <row r="133" customFormat="false" ht="15" hidden="false" customHeight="false" outlineLevel="0" collapsed="false">
      <c r="B133" s="90" t="n">
        <v>2604</v>
      </c>
      <c r="C133" s="101" t="s">
        <v>315</v>
      </c>
      <c r="D133" s="82" t="n">
        <v>0</v>
      </c>
      <c r="E133" s="82" t="n">
        <v>0</v>
      </c>
      <c r="F133" s="82" t="n">
        <v>0</v>
      </c>
      <c r="G133" s="82" t="n">
        <v>0</v>
      </c>
      <c r="H133" s="82" t="n">
        <v>0</v>
      </c>
      <c r="I133" s="82" t="n">
        <v>0</v>
      </c>
      <c r="J133" s="82" t="n">
        <v>0</v>
      </c>
      <c r="K133" s="82" t="n">
        <v>0</v>
      </c>
      <c r="L133" s="82" t="n">
        <v>0</v>
      </c>
      <c r="M133" s="82" t="n">
        <v>0</v>
      </c>
    </row>
    <row r="134" customFormat="false" ht="15" hidden="false" customHeight="false" outlineLevel="0" collapsed="false">
      <c r="B134" s="90" t="n">
        <v>2605</v>
      </c>
      <c r="C134" s="101" t="s">
        <v>316</v>
      </c>
      <c r="D134" s="82" t="n">
        <v>0</v>
      </c>
      <c r="E134" s="82" t="n">
        <v>0</v>
      </c>
      <c r="F134" s="82" t="n">
        <v>0</v>
      </c>
      <c r="G134" s="82" t="n">
        <v>0</v>
      </c>
      <c r="H134" s="82" t="n">
        <v>0</v>
      </c>
      <c r="I134" s="82" t="n">
        <v>0</v>
      </c>
      <c r="J134" s="82" t="n">
        <v>0</v>
      </c>
      <c r="K134" s="82" t="n">
        <v>0</v>
      </c>
      <c r="L134" s="82" t="n">
        <v>0</v>
      </c>
      <c r="M134" s="82" t="n">
        <v>0</v>
      </c>
    </row>
    <row r="135" customFormat="false" ht="15" hidden="false" customHeight="false" outlineLevel="0" collapsed="false">
      <c r="B135" s="90" t="n">
        <v>2606</v>
      </c>
      <c r="C135" s="101" t="s">
        <v>317</v>
      </c>
      <c r="D135" s="82" t="n">
        <v>0</v>
      </c>
      <c r="E135" s="82" t="n">
        <v>0</v>
      </c>
      <c r="F135" s="82" t="n">
        <v>0</v>
      </c>
      <c r="G135" s="82" t="n">
        <v>744.96342</v>
      </c>
      <c r="H135" s="82" t="n">
        <v>0</v>
      </c>
      <c r="I135" s="82" t="n">
        <v>0</v>
      </c>
      <c r="J135" s="82" t="n">
        <v>744.96342</v>
      </c>
      <c r="K135" s="82" t="n">
        <v>744.96342</v>
      </c>
      <c r="L135" s="82" t="n">
        <v>0</v>
      </c>
      <c r="M135" s="82" t="n">
        <v>0</v>
      </c>
    </row>
    <row r="136" customFormat="false" ht="15" hidden="false" customHeight="false" outlineLevel="0" collapsed="false">
      <c r="B136" s="90" t="n">
        <v>2607</v>
      </c>
      <c r="C136" s="101" t="s">
        <v>318</v>
      </c>
      <c r="D136" s="82" t="n">
        <v>0</v>
      </c>
      <c r="E136" s="82" t="n">
        <v>1230.27443</v>
      </c>
      <c r="F136" s="82" t="n">
        <v>1230.27443</v>
      </c>
      <c r="G136" s="82" t="n">
        <v>5.77091</v>
      </c>
      <c r="H136" s="82" t="n">
        <v>32095.12072</v>
      </c>
      <c r="I136" s="82" t="n">
        <v>15078.04392</v>
      </c>
      <c r="J136" s="82" t="n">
        <v>47178.93555</v>
      </c>
      <c r="K136" s="82" t="n">
        <v>48409.20998</v>
      </c>
      <c r="L136" s="82" t="n">
        <v>0</v>
      </c>
      <c r="M136" s="82" t="n">
        <v>0</v>
      </c>
    </row>
    <row r="137" customFormat="false" ht="15" hidden="false" customHeight="false" outlineLevel="0" collapsed="false">
      <c r="B137" s="90" t="n">
        <v>2608</v>
      </c>
      <c r="C137" s="101" t="s">
        <v>319</v>
      </c>
      <c r="D137" s="82" t="n">
        <v>0</v>
      </c>
      <c r="E137" s="82" t="n">
        <v>0</v>
      </c>
      <c r="F137" s="82" t="n">
        <v>0</v>
      </c>
      <c r="G137" s="82" t="n">
        <v>0</v>
      </c>
      <c r="H137" s="82" t="n">
        <v>0</v>
      </c>
      <c r="I137" s="82" t="n">
        <v>0</v>
      </c>
      <c r="J137" s="82" t="n">
        <v>0</v>
      </c>
      <c r="K137" s="82" t="n">
        <v>0</v>
      </c>
      <c r="L137" s="82" t="n">
        <v>0</v>
      </c>
      <c r="M137" s="82" t="n">
        <v>0</v>
      </c>
    </row>
    <row r="138" customFormat="false" ht="15" hidden="false" customHeight="false" outlineLevel="0" collapsed="false">
      <c r="B138" s="90" t="n">
        <v>2609</v>
      </c>
      <c r="C138" s="101" t="s">
        <v>320</v>
      </c>
      <c r="D138" s="82" t="n">
        <v>0</v>
      </c>
      <c r="E138" s="82" t="n">
        <v>0</v>
      </c>
      <c r="F138" s="82" t="n">
        <v>0</v>
      </c>
      <c r="G138" s="82" t="n">
        <v>0</v>
      </c>
      <c r="H138" s="82" t="n">
        <v>0</v>
      </c>
      <c r="I138" s="82" t="n">
        <v>0</v>
      </c>
      <c r="J138" s="82" t="n">
        <v>0</v>
      </c>
      <c r="K138" s="82" t="n">
        <v>0</v>
      </c>
      <c r="L138" s="82" t="n">
        <v>0</v>
      </c>
      <c r="M138" s="82" t="n">
        <v>0</v>
      </c>
    </row>
    <row r="139" customFormat="false" ht="15" hidden="false" customHeight="false" outlineLevel="0" collapsed="false">
      <c r="B139" s="90" t="n">
        <v>27</v>
      </c>
      <c r="C139" s="101" t="s">
        <v>322</v>
      </c>
      <c r="D139" s="82" t="n">
        <v>0</v>
      </c>
      <c r="E139" s="82" t="n">
        <v>0</v>
      </c>
      <c r="F139" s="82" t="n">
        <v>0</v>
      </c>
      <c r="G139" s="82" t="n">
        <v>0</v>
      </c>
      <c r="H139" s="82" t="n">
        <v>514.24173</v>
      </c>
      <c r="I139" s="82" t="n">
        <v>0</v>
      </c>
      <c r="J139" s="82" t="n">
        <v>514.24173</v>
      </c>
      <c r="K139" s="82" t="n">
        <v>514.24173</v>
      </c>
      <c r="L139" s="82" t="n">
        <v>0</v>
      </c>
      <c r="M139" s="82" t="n">
        <v>0</v>
      </c>
    </row>
    <row r="140" customFormat="false" ht="15" hidden="false" customHeight="false" outlineLevel="0" collapsed="false">
      <c r="B140" s="90" t="n">
        <v>28</v>
      </c>
      <c r="C140" s="101" t="s">
        <v>332</v>
      </c>
      <c r="D140" s="82" t="n">
        <v>0</v>
      </c>
      <c r="E140" s="82" t="n">
        <v>0</v>
      </c>
      <c r="F140" s="82" t="n">
        <v>0</v>
      </c>
      <c r="G140" s="82" t="n">
        <v>0</v>
      </c>
      <c r="H140" s="82" t="n">
        <v>0</v>
      </c>
      <c r="I140" s="82" t="n">
        <v>0</v>
      </c>
      <c r="J140" s="82" t="n">
        <v>0</v>
      </c>
      <c r="K140" s="82" t="n">
        <v>0</v>
      </c>
      <c r="L140" s="82" t="n">
        <v>0</v>
      </c>
      <c r="M140" s="82" t="n">
        <v>0</v>
      </c>
    </row>
    <row r="141" customFormat="false" ht="15" hidden="false" customHeight="false" outlineLevel="0" collapsed="false">
      <c r="B141" s="90" t="n">
        <v>2801</v>
      </c>
      <c r="C141" s="101" t="s">
        <v>333</v>
      </c>
      <c r="D141" s="82" t="n">
        <v>0</v>
      </c>
      <c r="E141" s="82" t="n">
        <v>0</v>
      </c>
      <c r="F141" s="82" t="n">
        <v>0</v>
      </c>
      <c r="G141" s="82" t="n">
        <v>0</v>
      </c>
      <c r="H141" s="82" t="n">
        <v>0</v>
      </c>
      <c r="I141" s="82" t="n">
        <v>0</v>
      </c>
      <c r="J141" s="82" t="n">
        <v>0</v>
      </c>
      <c r="K141" s="82" t="n">
        <v>0</v>
      </c>
      <c r="L141" s="82" t="n">
        <v>0</v>
      </c>
      <c r="M141" s="82" t="n">
        <v>0</v>
      </c>
    </row>
    <row r="142" customFormat="false" ht="15" hidden="false" customHeight="false" outlineLevel="0" collapsed="false">
      <c r="B142" s="90" t="n">
        <v>2802</v>
      </c>
      <c r="C142" s="101" t="s">
        <v>335</v>
      </c>
      <c r="D142" s="82" t="n">
        <v>0</v>
      </c>
      <c r="E142" s="82" t="n">
        <v>0</v>
      </c>
      <c r="F142" s="82" t="n">
        <v>0</v>
      </c>
      <c r="G142" s="82" t="n">
        <v>0</v>
      </c>
      <c r="H142" s="82" t="n">
        <v>0</v>
      </c>
      <c r="I142" s="82" t="n">
        <v>0</v>
      </c>
      <c r="J142" s="82" t="n">
        <v>0</v>
      </c>
      <c r="K142" s="82" t="n">
        <v>0</v>
      </c>
      <c r="L142" s="82" t="n">
        <v>0</v>
      </c>
      <c r="M142" s="82" t="n">
        <v>0</v>
      </c>
    </row>
    <row r="143" customFormat="false" ht="15" hidden="false" customHeight="false" outlineLevel="0" collapsed="false">
      <c r="B143" s="90" t="n">
        <v>29</v>
      </c>
      <c r="C143" s="101" t="s">
        <v>336</v>
      </c>
      <c r="D143" s="82" t="n">
        <v>0</v>
      </c>
      <c r="E143" s="82" t="n">
        <v>17735.62468</v>
      </c>
      <c r="F143" s="82" t="n">
        <v>17735.62468</v>
      </c>
      <c r="G143" s="82" t="n">
        <v>73241.82758</v>
      </c>
      <c r="H143" s="82" t="n">
        <v>1433.12929</v>
      </c>
      <c r="I143" s="82" t="n">
        <v>269952.71087</v>
      </c>
      <c r="J143" s="82" t="n">
        <v>344627.66774</v>
      </c>
      <c r="K143" s="82" t="n">
        <v>362363.29242</v>
      </c>
      <c r="L143" s="82" t="n">
        <v>8736.11594</v>
      </c>
      <c r="M143" s="82" t="n">
        <v>0</v>
      </c>
    </row>
    <row r="144" s="92" customFormat="true" ht="15" hidden="false" customHeight="false" outlineLevel="0" collapsed="false">
      <c r="B144" s="93"/>
      <c r="C144" s="87" t="s">
        <v>349</v>
      </c>
      <c r="D144" s="92" t="n">
        <v>0</v>
      </c>
      <c r="E144" s="92" t="n">
        <v>146169.85408</v>
      </c>
      <c r="F144" s="92" t="n">
        <v>146169.85408</v>
      </c>
      <c r="G144" s="92" t="n">
        <v>783074.51739</v>
      </c>
      <c r="H144" s="92" t="n">
        <v>847102.24157</v>
      </c>
      <c r="I144" s="92" t="n">
        <v>650061.42871</v>
      </c>
      <c r="J144" s="92" t="n">
        <v>2280238.18767</v>
      </c>
      <c r="K144" s="92" t="n">
        <v>2426408.04175</v>
      </c>
      <c r="L144" s="92" t="n">
        <v>10233.3181</v>
      </c>
      <c r="M144" s="92" t="n">
        <v>0</v>
      </c>
    </row>
    <row r="145" customFormat="false" ht="15" hidden="false" customHeight="false" outlineLevel="0" collapsed="false">
      <c r="B145" s="90" t="n">
        <v>0</v>
      </c>
      <c r="C145" s="91" t="n">
        <v>0</v>
      </c>
    </row>
    <row r="146" s="92" customFormat="true" ht="15" hidden="false" customHeight="false" outlineLevel="0" collapsed="false">
      <c r="B146" s="93"/>
      <c r="C146" s="87" t="s">
        <v>350</v>
      </c>
      <c r="D146" s="82"/>
      <c r="E146" s="82"/>
      <c r="F146" s="82"/>
      <c r="G146" s="82"/>
      <c r="H146" s="82"/>
      <c r="I146" s="82"/>
      <c r="J146" s="82"/>
      <c r="K146" s="82"/>
      <c r="L146" s="82"/>
      <c r="M146" s="82"/>
    </row>
    <row r="147" customFormat="false" ht="15" hidden="false" customHeight="false" outlineLevel="0" collapsed="false">
      <c r="B147" s="90" t="n">
        <v>31</v>
      </c>
      <c r="C147" s="101" t="s">
        <v>351</v>
      </c>
      <c r="D147" s="82" t="n">
        <v>0</v>
      </c>
      <c r="E147" s="82" t="n">
        <v>30000</v>
      </c>
      <c r="F147" s="82" t="n">
        <v>30000</v>
      </c>
      <c r="G147" s="82" t="n">
        <v>254296.67954</v>
      </c>
      <c r="H147" s="82" t="n">
        <v>362547.4619</v>
      </c>
      <c r="I147" s="82" t="n">
        <v>181242.441</v>
      </c>
      <c r="J147" s="82" t="n">
        <v>798086.58244</v>
      </c>
      <c r="K147" s="82" t="n">
        <v>828086.58244</v>
      </c>
      <c r="L147" s="82" t="n">
        <v>0</v>
      </c>
      <c r="M147" s="82" t="n">
        <v>0</v>
      </c>
    </row>
    <row r="148" customFormat="false" ht="15" hidden="false" customHeight="false" outlineLevel="0" collapsed="false">
      <c r="B148" s="90" t="n">
        <v>32</v>
      </c>
      <c r="C148" s="101" t="s">
        <v>357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2" t="n">
        <v>0</v>
      </c>
      <c r="L148" s="82" t="n">
        <v>0</v>
      </c>
      <c r="M148" s="82" t="n">
        <v>0</v>
      </c>
    </row>
    <row r="149" customFormat="false" ht="15" hidden="false" customHeight="false" outlineLevel="0" collapsed="false">
      <c r="B149" s="90" t="n">
        <v>33</v>
      </c>
      <c r="C149" s="101" t="s">
        <v>360</v>
      </c>
      <c r="D149" s="82" t="n">
        <v>0</v>
      </c>
      <c r="E149" s="82" t="n">
        <v>20726.42779</v>
      </c>
      <c r="F149" s="82" t="n">
        <v>20726.42779</v>
      </c>
      <c r="G149" s="82" t="n">
        <v>0.23916</v>
      </c>
      <c r="H149" s="82" t="n">
        <v>34614.07945</v>
      </c>
      <c r="I149" s="82" t="n">
        <v>60874.79503</v>
      </c>
      <c r="J149" s="82" t="n">
        <v>95489.11364</v>
      </c>
      <c r="K149" s="82" t="n">
        <v>116215.54143</v>
      </c>
      <c r="L149" s="82" t="n">
        <v>362.79309</v>
      </c>
      <c r="M149" s="82" t="n">
        <v>0</v>
      </c>
    </row>
    <row r="150" customFormat="false" ht="15" hidden="false" customHeight="false" outlineLevel="0" collapsed="false">
      <c r="B150" s="90" t="n">
        <v>3301</v>
      </c>
      <c r="C150" s="101" t="s">
        <v>361</v>
      </c>
      <c r="D150" s="82" t="n">
        <v>0</v>
      </c>
      <c r="E150" s="82" t="n">
        <v>1959.42795</v>
      </c>
      <c r="F150" s="82" t="n">
        <v>1959.42795</v>
      </c>
      <c r="G150" s="82" t="n">
        <v>0</v>
      </c>
      <c r="H150" s="82" t="n">
        <v>0</v>
      </c>
      <c r="I150" s="82" t="n">
        <v>20215.52204</v>
      </c>
      <c r="J150" s="82" t="n">
        <v>20215.52204</v>
      </c>
      <c r="K150" s="82" t="n">
        <v>22174.94999</v>
      </c>
      <c r="L150" s="82" t="n">
        <v>0</v>
      </c>
      <c r="M150" s="82" t="n">
        <v>0</v>
      </c>
    </row>
    <row r="151" customFormat="false" ht="15" hidden="false" customHeight="false" outlineLevel="0" collapsed="false">
      <c r="B151" s="90" t="n">
        <v>3303</v>
      </c>
      <c r="C151" s="101" t="s">
        <v>363</v>
      </c>
      <c r="D151" s="82" t="n">
        <v>0</v>
      </c>
      <c r="E151" s="82" t="n">
        <v>3989.44852</v>
      </c>
      <c r="F151" s="82" t="n">
        <v>3989.44852</v>
      </c>
      <c r="G151" s="82" t="n">
        <v>0.23916</v>
      </c>
      <c r="H151" s="82" t="n">
        <v>0</v>
      </c>
      <c r="I151" s="82" t="n">
        <v>15475.00836</v>
      </c>
      <c r="J151" s="82" t="n">
        <v>15475.24752</v>
      </c>
      <c r="K151" s="82" t="n">
        <v>19464.69604</v>
      </c>
      <c r="L151" s="82" t="n">
        <v>0</v>
      </c>
      <c r="M151" s="82" t="n">
        <v>0</v>
      </c>
    </row>
    <row r="152" customFormat="false" ht="15" hidden="false" customHeight="false" outlineLevel="0" collapsed="false">
      <c r="B152" s="90" t="n">
        <v>3305</v>
      </c>
      <c r="C152" s="101" t="s">
        <v>367</v>
      </c>
      <c r="D152" s="82" t="n">
        <v>0</v>
      </c>
      <c r="E152" s="82" t="n">
        <v>14777.55132</v>
      </c>
      <c r="F152" s="82" t="n">
        <v>14777.55132</v>
      </c>
      <c r="G152" s="82" t="n">
        <v>0</v>
      </c>
      <c r="H152" s="82" t="n">
        <v>0</v>
      </c>
      <c r="I152" s="82" t="n">
        <v>25184.26463</v>
      </c>
      <c r="J152" s="82" t="n">
        <v>25184.26463</v>
      </c>
      <c r="K152" s="82" t="n">
        <v>39961.81595</v>
      </c>
      <c r="L152" s="82" t="n">
        <v>362.79309</v>
      </c>
      <c r="M152" s="82" t="n">
        <v>0</v>
      </c>
    </row>
    <row r="153" customFormat="false" ht="15" hidden="false" customHeight="false" outlineLevel="0" collapsed="false">
      <c r="B153" s="90" t="n">
        <v>34</v>
      </c>
      <c r="C153" s="101" t="s">
        <v>369</v>
      </c>
      <c r="D153" s="82" t="n">
        <v>0</v>
      </c>
      <c r="E153" s="82" t="n">
        <v>15000</v>
      </c>
      <c r="F153" s="82" t="n">
        <v>15000</v>
      </c>
      <c r="G153" s="82" t="n">
        <v>233934.59549</v>
      </c>
      <c r="H153" s="82" t="n">
        <v>687.32743</v>
      </c>
      <c r="I153" s="82" t="n">
        <v>35124.96855</v>
      </c>
      <c r="J153" s="82" t="n">
        <v>269746.89147</v>
      </c>
      <c r="K153" s="82" t="n">
        <v>284746.89147</v>
      </c>
      <c r="L153" s="82" t="n">
        <v>218744.96098</v>
      </c>
      <c r="M153" s="82" t="n">
        <v>0</v>
      </c>
    </row>
    <row r="154" customFormat="false" ht="15" hidden="false" customHeight="false" outlineLevel="0" collapsed="false">
      <c r="B154" s="90" t="n">
        <v>35</v>
      </c>
      <c r="C154" s="101" t="s">
        <v>373</v>
      </c>
      <c r="D154" s="82" t="n">
        <v>0</v>
      </c>
      <c r="E154" s="82" t="n">
        <v>1759.08519</v>
      </c>
      <c r="F154" s="82" t="n">
        <v>1759.08519</v>
      </c>
      <c r="G154" s="82" t="n">
        <v>15633.4104</v>
      </c>
      <c r="H154" s="82" t="n">
        <v>6463.69972</v>
      </c>
      <c r="I154" s="82" t="n">
        <v>8160.15154</v>
      </c>
      <c r="J154" s="82" t="n">
        <v>30257.26166</v>
      </c>
      <c r="K154" s="82" t="n">
        <v>32016.34685</v>
      </c>
      <c r="L154" s="82" t="n">
        <v>338.56409</v>
      </c>
      <c r="M154" s="82" t="n">
        <v>0</v>
      </c>
    </row>
    <row r="155" customFormat="false" ht="15" hidden="false" customHeight="false" outlineLevel="0" collapsed="false">
      <c r="B155" s="90" t="n">
        <v>36</v>
      </c>
      <c r="C155" s="101" t="s">
        <v>376</v>
      </c>
      <c r="D155" s="82" t="n">
        <v>0</v>
      </c>
      <c r="E155" s="82" t="n">
        <v>7125.50477</v>
      </c>
      <c r="F155" s="82" t="n">
        <v>7125.50477</v>
      </c>
      <c r="G155" s="82" t="n">
        <v>-84172.25768</v>
      </c>
      <c r="H155" s="82" t="n">
        <v>0</v>
      </c>
      <c r="I155" s="82" t="n">
        <v>0</v>
      </c>
      <c r="J155" s="82" t="n">
        <v>-84172.25768</v>
      </c>
      <c r="K155" s="82" t="n">
        <v>-77046.75291</v>
      </c>
      <c r="L155" s="82" t="n">
        <v>1082.31559</v>
      </c>
      <c r="M155" s="82" t="n">
        <v>0</v>
      </c>
    </row>
    <row r="156" customFormat="false" ht="15" hidden="false" customHeight="false" outlineLevel="0" collapsed="false">
      <c r="B156" s="90" t="n">
        <v>3601</v>
      </c>
      <c r="C156" s="101" t="s">
        <v>377</v>
      </c>
      <c r="D156" s="82" t="n">
        <v>0</v>
      </c>
      <c r="E156" s="82" t="n">
        <v>7125.50477</v>
      </c>
      <c r="F156" s="82" t="n">
        <v>7125.50477</v>
      </c>
      <c r="G156" s="82" t="n">
        <v>21213.09004</v>
      </c>
      <c r="H156" s="82" t="n">
        <v>0</v>
      </c>
      <c r="I156" s="82" t="n">
        <v>0</v>
      </c>
      <c r="J156" s="82" t="n">
        <v>21213.09004</v>
      </c>
      <c r="K156" s="82" t="n">
        <v>28338.59481</v>
      </c>
      <c r="L156" s="82" t="n">
        <v>4390.86385</v>
      </c>
      <c r="M156" s="82" t="n">
        <v>0</v>
      </c>
    </row>
    <row r="157" customFormat="false" ht="15" hidden="false" customHeight="false" outlineLevel="0" collapsed="false">
      <c r="B157" s="90" t="n">
        <v>3602</v>
      </c>
      <c r="C157" s="101" t="s">
        <v>378</v>
      </c>
      <c r="D157" s="82" t="n">
        <v>0</v>
      </c>
      <c r="E157" s="82" t="n">
        <v>0</v>
      </c>
      <c r="F157" s="82" t="n">
        <v>0</v>
      </c>
      <c r="G157" s="82" t="n">
        <v>-105385.34772</v>
      </c>
      <c r="H157" s="82" t="n">
        <v>0</v>
      </c>
      <c r="I157" s="82" t="n">
        <v>0</v>
      </c>
      <c r="J157" s="82" t="n">
        <v>-105385.34772</v>
      </c>
      <c r="K157" s="82" t="n">
        <v>-105385.34772</v>
      </c>
      <c r="L157" s="82" t="n">
        <v>-3308.54826</v>
      </c>
      <c r="M157" s="82" t="n">
        <v>0</v>
      </c>
    </row>
    <row r="158" customFormat="false" ht="15" hidden="false" customHeight="false" outlineLevel="0" collapsed="false">
      <c r="B158" s="90" t="n">
        <v>3603</v>
      </c>
      <c r="C158" s="101" t="s">
        <v>379</v>
      </c>
      <c r="D158" s="82" t="n">
        <v>0</v>
      </c>
      <c r="E158" s="82" t="n">
        <v>0</v>
      </c>
      <c r="F158" s="82" t="n">
        <v>0</v>
      </c>
      <c r="G158" s="82" t="n">
        <v>0</v>
      </c>
      <c r="H158" s="82" t="n">
        <v>0</v>
      </c>
      <c r="I158" s="82" t="n">
        <v>0</v>
      </c>
      <c r="J158" s="82" t="n">
        <v>0</v>
      </c>
      <c r="K158" s="82" t="n">
        <v>0</v>
      </c>
      <c r="L158" s="82" t="n">
        <v>0</v>
      </c>
      <c r="M158" s="82" t="n">
        <v>0</v>
      </c>
    </row>
    <row r="159" customFormat="false" ht="15" hidden="false" customHeight="false" outlineLevel="0" collapsed="false">
      <c r="B159" s="90" t="n">
        <v>3604</v>
      </c>
      <c r="C159" s="101" t="s">
        <v>380</v>
      </c>
      <c r="D159" s="82" t="n">
        <v>0</v>
      </c>
      <c r="E159" s="82" t="n">
        <v>0</v>
      </c>
      <c r="F159" s="82" t="n">
        <v>0</v>
      </c>
      <c r="G159" s="82" t="n">
        <v>0</v>
      </c>
      <c r="H159" s="82" t="n">
        <v>0</v>
      </c>
      <c r="I159" s="82" t="n">
        <v>0</v>
      </c>
      <c r="J159" s="82" t="n">
        <v>0</v>
      </c>
      <c r="K159" s="82" t="n">
        <v>0</v>
      </c>
      <c r="L159" s="82" t="n">
        <v>0</v>
      </c>
      <c r="M159" s="82" t="n">
        <v>0</v>
      </c>
    </row>
    <row r="160" s="92" customFormat="true" ht="15" hidden="false" customHeight="false" outlineLevel="0" collapsed="false">
      <c r="B160" s="93" t="n">
        <v>0</v>
      </c>
      <c r="C160" s="87" t="s">
        <v>381</v>
      </c>
      <c r="D160" s="92" t="n">
        <v>0</v>
      </c>
      <c r="E160" s="92" t="n">
        <v>74611.01775</v>
      </c>
      <c r="F160" s="92" t="n">
        <v>74611.01775</v>
      </c>
      <c r="G160" s="92" t="n">
        <v>419692.66691</v>
      </c>
      <c r="H160" s="92" t="n">
        <v>404312.5685</v>
      </c>
      <c r="I160" s="92" t="n">
        <v>285402.35612</v>
      </c>
      <c r="J160" s="92" t="n">
        <v>1109407.59153</v>
      </c>
      <c r="K160" s="92" t="n">
        <v>1184018.60928</v>
      </c>
      <c r="L160" s="92" t="n">
        <v>220528.63375</v>
      </c>
      <c r="M160" s="92" t="n">
        <v>0</v>
      </c>
    </row>
    <row r="161" customFormat="false" ht="15" hidden="false" customHeight="false" outlineLevel="0" collapsed="false">
      <c r="B161" s="90"/>
      <c r="C161" s="87"/>
    </row>
    <row r="162" customFormat="false" ht="15" hidden="false" customHeight="false" outlineLevel="0" collapsed="false">
      <c r="B162" s="90"/>
      <c r="C162" s="87" t="s">
        <v>382</v>
      </c>
      <c r="D162" s="92" t="n">
        <v>0</v>
      </c>
      <c r="E162" s="92" t="n">
        <v>220780.87183</v>
      </c>
      <c r="F162" s="92" t="n">
        <v>220780.87183</v>
      </c>
      <c r="G162" s="92" t="n">
        <v>1202767.1843</v>
      </c>
      <c r="H162" s="92" t="n">
        <v>1251414.81007</v>
      </c>
      <c r="I162" s="92" t="n">
        <v>935463.78483</v>
      </c>
      <c r="J162" s="92" t="n">
        <v>3389645.7792</v>
      </c>
      <c r="K162" s="92" t="n">
        <v>3610426.65103</v>
      </c>
      <c r="L162" s="92" t="n">
        <v>230761.95185</v>
      </c>
      <c r="M162" s="92" t="n">
        <v>0</v>
      </c>
    </row>
    <row r="163" customFormat="false" ht="15" hidden="false" customHeight="false" outlineLevel="0" collapsed="false">
      <c r="B163" s="90"/>
      <c r="C163" s="87"/>
    </row>
    <row r="164" customFormat="false" ht="15" hidden="false" customHeight="false" outlineLevel="0" collapsed="false">
      <c r="B164" s="102" t="n">
        <v>5</v>
      </c>
      <c r="C164" s="87" t="s">
        <v>383</v>
      </c>
      <c r="D164" s="92" t="n">
        <v>0</v>
      </c>
      <c r="E164" s="92" t="n">
        <v>10265.09316</v>
      </c>
      <c r="F164" s="92" t="n">
        <v>10265.09316</v>
      </c>
      <c r="G164" s="92" t="n">
        <v>86897.35378</v>
      </c>
      <c r="H164" s="92" t="n">
        <v>75649.65123</v>
      </c>
      <c r="I164" s="92" t="n">
        <v>36118.05661</v>
      </c>
      <c r="J164" s="92" t="n">
        <v>198665.06162</v>
      </c>
      <c r="K164" s="92" t="n">
        <v>208930.15478</v>
      </c>
      <c r="L164" s="92" t="n">
        <v>8293.35578</v>
      </c>
      <c r="M164" s="92" t="n">
        <v>0</v>
      </c>
    </row>
    <row r="165" customFormat="false" ht="15" hidden="false" customHeight="false" outlineLevel="0" collapsed="false">
      <c r="B165" s="90"/>
      <c r="C165" s="87"/>
    </row>
    <row r="166" customFormat="false" ht="15" hidden="false" customHeight="false" outlineLevel="0" collapsed="false">
      <c r="B166" s="90"/>
      <c r="C166" s="87" t="s">
        <v>384</v>
      </c>
      <c r="D166" s="92" t="n">
        <v>0</v>
      </c>
      <c r="E166" s="92" t="n">
        <v>231045.96499</v>
      </c>
      <c r="F166" s="92" t="n">
        <v>231045.96499</v>
      </c>
      <c r="G166" s="92" t="n">
        <v>1289664.53808</v>
      </c>
      <c r="H166" s="92" t="n">
        <v>1327064.4613</v>
      </c>
      <c r="I166" s="92" t="n">
        <v>971581.84144</v>
      </c>
      <c r="J166" s="92" t="n">
        <v>3588310.84082</v>
      </c>
      <c r="K166" s="92" t="n">
        <v>3819356.80581</v>
      </c>
      <c r="L166" s="92" t="n">
        <v>239055.30763</v>
      </c>
      <c r="M166" s="92" t="n">
        <v>0</v>
      </c>
    </row>
    <row r="167" customFormat="false" ht="15" hidden="false" customHeight="false" outlineLevel="0" collapsed="false">
      <c r="B167" s="103"/>
      <c r="C167" s="104"/>
      <c r="D167" s="99"/>
      <c r="E167" s="99"/>
      <c r="F167" s="99"/>
      <c r="G167" s="99"/>
      <c r="H167" s="99"/>
      <c r="I167" s="99"/>
      <c r="J167" s="99"/>
      <c r="K167" s="99"/>
      <c r="L167" s="99"/>
      <c r="M167" s="99"/>
    </row>
    <row r="168" s="92" customFormat="true" ht="15" hidden="false" customHeight="false" outlineLevel="0" collapsed="false">
      <c r="B168" s="94" t="n">
        <v>6</v>
      </c>
      <c r="C168" s="105" t="s">
        <v>386</v>
      </c>
      <c r="D168" s="105" t="n">
        <v>0</v>
      </c>
      <c r="E168" s="105" t="n">
        <v>24353.3119</v>
      </c>
      <c r="F168" s="105" t="n">
        <v>24353.3119</v>
      </c>
      <c r="G168" s="105" t="n">
        <v>5423.36442</v>
      </c>
      <c r="H168" s="105" t="n">
        <v>0</v>
      </c>
      <c r="I168" s="105" t="n">
        <v>246404.67653</v>
      </c>
      <c r="J168" s="105" t="n">
        <v>251828.04095</v>
      </c>
      <c r="K168" s="105" t="n">
        <v>276181.35285</v>
      </c>
      <c r="L168" s="105" t="n">
        <v>70582.7079</v>
      </c>
      <c r="M168" s="105" t="n">
        <v>0</v>
      </c>
    </row>
    <row r="169" customFormat="false" ht="15" hidden="false" customHeight="false" outlineLevel="0" collapsed="false">
      <c r="B169" s="90" t="n">
        <v>61</v>
      </c>
      <c r="C169" s="82" t="s">
        <v>387</v>
      </c>
      <c r="D169" s="82" t="n">
        <v>0</v>
      </c>
      <c r="E169" s="82" t="n">
        <v>0</v>
      </c>
      <c r="F169" s="82" t="n">
        <v>0</v>
      </c>
      <c r="G169" s="82" t="n">
        <v>869.019</v>
      </c>
      <c r="H169" s="82" t="n">
        <v>0</v>
      </c>
      <c r="I169" s="82" t="n">
        <v>0</v>
      </c>
      <c r="J169" s="82" t="n">
        <v>869.019</v>
      </c>
      <c r="K169" s="82" t="n">
        <v>869.019</v>
      </c>
      <c r="L169" s="82" t="n">
        <v>0</v>
      </c>
      <c r="M169" s="82" t="n">
        <v>0</v>
      </c>
    </row>
    <row r="170" customFormat="false" ht="15" hidden="false" customHeight="false" outlineLevel="0" collapsed="false">
      <c r="B170" s="90" t="n">
        <v>64</v>
      </c>
      <c r="C170" s="82" t="s">
        <v>400</v>
      </c>
      <c r="D170" s="82" t="n">
        <v>0</v>
      </c>
      <c r="E170" s="82" t="n">
        <v>24353.3119</v>
      </c>
      <c r="F170" s="82" t="n">
        <v>24353.3119</v>
      </c>
      <c r="G170" s="82" t="n">
        <v>4554.34542</v>
      </c>
      <c r="H170" s="82" t="n">
        <v>0</v>
      </c>
      <c r="I170" s="82" t="n">
        <v>246404.67653</v>
      </c>
      <c r="J170" s="82" t="n">
        <v>250959.02195</v>
      </c>
      <c r="K170" s="82" t="n">
        <v>275312.33385</v>
      </c>
      <c r="L170" s="82" t="n">
        <v>70582.7079</v>
      </c>
      <c r="M170" s="82" t="n">
        <v>0</v>
      </c>
    </row>
    <row r="171" customFormat="false" ht="15" hidden="false" customHeight="false" outlineLevel="0" collapsed="false">
      <c r="B171" s="90" t="n">
        <v>6401</v>
      </c>
      <c r="C171" s="82" t="s">
        <v>401</v>
      </c>
      <c r="D171" s="82" t="n">
        <v>0</v>
      </c>
      <c r="E171" s="82" t="n">
        <v>0</v>
      </c>
      <c r="F171" s="82" t="n">
        <v>0</v>
      </c>
      <c r="G171" s="82" t="n">
        <v>0</v>
      </c>
      <c r="H171" s="82" t="n">
        <v>0</v>
      </c>
      <c r="I171" s="82" t="n">
        <v>0</v>
      </c>
      <c r="J171" s="82" t="n">
        <v>0</v>
      </c>
      <c r="K171" s="82" t="n">
        <v>0</v>
      </c>
      <c r="L171" s="82" t="n">
        <v>0</v>
      </c>
      <c r="M171" s="82" t="n">
        <v>0</v>
      </c>
    </row>
    <row r="172" customFormat="false" ht="15" hidden="false" customHeight="false" outlineLevel="0" collapsed="false">
      <c r="B172" s="90" t="n">
        <v>6402</v>
      </c>
      <c r="C172" s="82" t="s">
        <v>404</v>
      </c>
      <c r="D172" s="82" t="n">
        <v>0</v>
      </c>
      <c r="E172" s="82" t="n">
        <v>0</v>
      </c>
      <c r="F172" s="82" t="n">
        <v>0</v>
      </c>
      <c r="G172" s="82" t="n">
        <v>25.44576</v>
      </c>
      <c r="H172" s="82" t="n">
        <v>0</v>
      </c>
      <c r="I172" s="82" t="n">
        <v>0</v>
      </c>
      <c r="J172" s="82" t="n">
        <v>25.44576</v>
      </c>
      <c r="K172" s="82" t="n">
        <v>25.44576</v>
      </c>
      <c r="L172" s="82" t="n">
        <v>0</v>
      </c>
      <c r="M172" s="82" t="n">
        <v>0</v>
      </c>
    </row>
    <row r="173" customFormat="false" ht="15" hidden="false" customHeight="false" outlineLevel="0" collapsed="false">
      <c r="B173" s="90" t="n">
        <v>6403</v>
      </c>
      <c r="C173" s="82" t="s">
        <v>409</v>
      </c>
      <c r="D173" s="82" t="n">
        <v>0</v>
      </c>
      <c r="E173" s="82" t="n">
        <v>0</v>
      </c>
      <c r="F173" s="82" t="n">
        <v>0</v>
      </c>
      <c r="G173" s="82" t="n">
        <v>0</v>
      </c>
      <c r="H173" s="82" t="n">
        <v>0</v>
      </c>
      <c r="I173" s="82" t="n">
        <v>0</v>
      </c>
      <c r="J173" s="82" t="n">
        <v>0</v>
      </c>
      <c r="K173" s="82" t="n">
        <v>0</v>
      </c>
      <c r="L173" s="82" t="n">
        <v>0</v>
      </c>
      <c r="M173" s="82" t="n">
        <v>0</v>
      </c>
    </row>
    <row r="174" customFormat="false" ht="15" hidden="false" customHeight="false" outlineLevel="0" collapsed="false">
      <c r="B174" s="90" t="n">
        <v>6404</v>
      </c>
      <c r="C174" s="82" t="s">
        <v>413</v>
      </c>
      <c r="D174" s="82" t="n">
        <v>0</v>
      </c>
      <c r="E174" s="82" t="n">
        <v>24353.3119</v>
      </c>
      <c r="F174" s="82" t="n">
        <v>24353.3119</v>
      </c>
      <c r="G174" s="82" t="n">
        <v>4528.89966</v>
      </c>
      <c r="H174" s="82" t="n">
        <v>0</v>
      </c>
      <c r="I174" s="82" t="n">
        <v>246404.67653</v>
      </c>
      <c r="J174" s="82" t="n">
        <v>250933.57619</v>
      </c>
      <c r="K174" s="82" t="n">
        <v>275286.88809</v>
      </c>
      <c r="L174" s="82" t="n">
        <v>70582.7079</v>
      </c>
      <c r="M174" s="82" t="n">
        <v>0</v>
      </c>
    </row>
    <row r="175" customFormat="false" ht="15" hidden="false" customHeight="false" outlineLevel="0" collapsed="false">
      <c r="B175" s="90"/>
      <c r="C175" s="82"/>
    </row>
    <row r="176" s="92" customFormat="true" ht="15" hidden="false" customHeight="false" outlineLevel="0" collapsed="false">
      <c r="B176" s="93" t="n">
        <v>7</v>
      </c>
      <c r="C176" s="92" t="s">
        <v>425</v>
      </c>
      <c r="D176" s="92" t="n">
        <v>0</v>
      </c>
      <c r="E176" s="92" t="n">
        <v>476203.2702</v>
      </c>
      <c r="F176" s="92" t="n">
        <v>476203.2702</v>
      </c>
      <c r="G176" s="92" t="n">
        <v>3984564.40018</v>
      </c>
      <c r="H176" s="92" t="n">
        <v>7970879.22066</v>
      </c>
      <c r="I176" s="92" t="n">
        <v>503669.06255</v>
      </c>
      <c r="J176" s="92" t="n">
        <v>12459112.68339</v>
      </c>
      <c r="K176" s="92" t="n">
        <v>12935315.95359</v>
      </c>
      <c r="L176" s="92" t="n">
        <v>38237.9348</v>
      </c>
      <c r="M176" s="92" t="n">
        <v>0</v>
      </c>
    </row>
    <row r="177" customFormat="false" ht="15" hidden="false" customHeight="false" outlineLevel="0" collapsed="false">
      <c r="B177" s="90" t="n">
        <v>71</v>
      </c>
      <c r="C177" s="82" t="s">
        <v>426</v>
      </c>
      <c r="D177" s="82" t="n">
        <v>0</v>
      </c>
      <c r="E177" s="82" t="n">
        <v>23767.3107</v>
      </c>
      <c r="F177" s="82" t="n">
        <v>23767.3107</v>
      </c>
      <c r="G177" s="82" t="n">
        <v>343614.43866</v>
      </c>
      <c r="H177" s="82" t="n">
        <v>1001207.52348</v>
      </c>
      <c r="I177" s="82" t="n">
        <v>307654.45174</v>
      </c>
      <c r="J177" s="82" t="n">
        <v>1652476.41388</v>
      </c>
      <c r="K177" s="82" t="n">
        <v>1676243.72458</v>
      </c>
      <c r="L177" s="82" t="n">
        <v>18159.00519</v>
      </c>
      <c r="M177" s="82" t="n">
        <v>0</v>
      </c>
    </row>
    <row r="178" customFormat="false" ht="15" hidden="false" customHeight="false" outlineLevel="0" collapsed="false">
      <c r="B178" s="103" t="n">
        <v>74</v>
      </c>
      <c r="C178" s="99" t="s">
        <v>469</v>
      </c>
      <c r="D178" s="99" t="n">
        <v>0</v>
      </c>
      <c r="E178" s="99" t="n">
        <v>452435.9595</v>
      </c>
      <c r="F178" s="99" t="n">
        <v>452435.9595</v>
      </c>
      <c r="G178" s="99" t="n">
        <v>3640949.96152</v>
      </c>
      <c r="H178" s="99" t="n">
        <v>6969671.69718</v>
      </c>
      <c r="I178" s="99" t="n">
        <v>196014.61081</v>
      </c>
      <c r="J178" s="99" t="n">
        <v>10806636.26951</v>
      </c>
      <c r="K178" s="99" t="n">
        <v>11259072.22901</v>
      </c>
      <c r="L178" s="99" t="n">
        <v>20078.92961</v>
      </c>
      <c r="M178" s="99" t="n">
        <v>0</v>
      </c>
    </row>
    <row r="180" customFormat="false" ht="15" hidden="false" customHeight="false" outlineLevel="0" collapsed="false">
      <c r="B180" s="9" t="s">
        <v>509</v>
      </c>
    </row>
    <row r="181" customFormat="false" ht="15" hidden="false" customHeight="false" outlineLevel="0" collapsed="false">
      <c r="B181" s="9" t="s">
        <v>681</v>
      </c>
    </row>
    <row r="182" customFormat="false" ht="15" hidden="false" customHeight="false" outlineLevel="0" collapsed="false">
      <c r="B182" s="9" t="s">
        <v>511</v>
      </c>
    </row>
    <row r="183" customFormat="false" ht="15" hidden="false" customHeight="false" outlineLevel="0" collapsed="false">
      <c r="B183" s="3" t="s">
        <v>663</v>
      </c>
    </row>
    <row r="184" customFormat="false" ht="15" hidden="false" customHeight="false" outlineLevel="0" collapsed="false">
      <c r="B184" s="3" t="s">
        <v>664</v>
      </c>
    </row>
    <row r="185" customFormat="false" ht="15" hidden="false" customHeight="false" outlineLevel="0" collapsed="false">
      <c r="B185" s="3" t="s">
        <v>665</v>
      </c>
    </row>
    <row r="186" customFormat="false" ht="15" hidden="false" customHeight="false" outlineLevel="0" collapsed="false">
      <c r="B186" s="3" t="s">
        <v>674</v>
      </c>
    </row>
    <row r="187" customFormat="false" ht="15" hidden="false" customHeight="false" outlineLevel="0" collapsed="false">
      <c r="B187" s="9" t="s">
        <v>512</v>
      </c>
    </row>
    <row r="188" customFormat="false" ht="15" hidden="false" customHeight="false" outlineLevel="0" collapsed="false">
      <c r="B188" s="3" t="s">
        <v>513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3" t="n">
        <v>0</v>
      </c>
    </row>
    <row r="191" customFormat="false" ht="15" hidden="false" customHeight="false" outlineLevel="0" collapsed="false">
      <c r="B191" s="33" t="s">
        <v>514</v>
      </c>
    </row>
    <row r="193" customFormat="false" ht="15" hidden="false" customHeight="false" outlineLevel="0" collapsed="false">
      <c r="B193" s="83" t="s">
        <v>675</v>
      </c>
      <c r="D193" s="82" t="n">
        <v>0</v>
      </c>
      <c r="E193" s="82" t="n">
        <v>0</v>
      </c>
      <c r="F193" s="82" t="n">
        <v>0</v>
      </c>
      <c r="G193" s="82" t="n">
        <v>0</v>
      </c>
      <c r="H193" s="82" t="n">
        <v>0</v>
      </c>
      <c r="I193" s="82" t="n">
        <v>-5.82076609134674E-011</v>
      </c>
      <c r="J193" s="82" t="n">
        <v>3.20142135024071E-010</v>
      </c>
      <c r="K193" s="82" t="n">
        <v>4.94765117764473E-010</v>
      </c>
      <c r="L193" s="82" t="n">
        <v>2.00088834390044E-011</v>
      </c>
      <c r="M193" s="82" t="n">
        <v>0</v>
      </c>
    </row>
    <row r="194" customFormat="false" ht="15" hidden="false" customHeight="false" outlineLevel="0" collapsed="false">
      <c r="B194" s="83" t="s">
        <v>676</v>
      </c>
      <c r="D194" s="82" t="n">
        <v>0</v>
      </c>
      <c r="E194" s="82" t="n">
        <v>5.21915843876286E-012</v>
      </c>
      <c r="F194" s="82" t="n">
        <v>5.21915843876286E-012</v>
      </c>
      <c r="G194" s="82" t="n">
        <v>1.04591890703887E-011</v>
      </c>
      <c r="H194" s="82" t="n">
        <v>-1.11413100967184E-011</v>
      </c>
      <c r="I194" s="82" t="n">
        <v>7.105427357601E-013</v>
      </c>
      <c r="J194" s="82" t="n">
        <v>3.25144355883822E-011</v>
      </c>
      <c r="K194" s="82" t="n">
        <v>-1.19371179607697E-011</v>
      </c>
      <c r="L194" s="82" t="n">
        <v>0</v>
      </c>
      <c r="M194" s="82" t="n">
        <v>0</v>
      </c>
    </row>
    <row r="195" customFormat="false" ht="15" hidden="false" customHeight="false" outlineLevel="0" collapsed="false">
      <c r="B195" s="83" t="s">
        <v>677</v>
      </c>
      <c r="D195" s="82" t="n">
        <v>0</v>
      </c>
      <c r="E195" s="82" t="n">
        <v>0</v>
      </c>
      <c r="F195" s="82" t="n">
        <v>0</v>
      </c>
      <c r="G195" s="82" t="n">
        <v>0</v>
      </c>
      <c r="H195" s="82" t="n">
        <v>0</v>
      </c>
      <c r="I195" s="82" t="n">
        <v>0</v>
      </c>
      <c r="J195" s="82" t="n">
        <v>-2.3283064365387E-010</v>
      </c>
      <c r="K195" s="82" t="n">
        <v>-2.3283064365387E-010</v>
      </c>
      <c r="L195" s="82" t="n">
        <v>0</v>
      </c>
      <c r="M195" s="82" t="n">
        <v>0</v>
      </c>
    </row>
    <row r="196" customFormat="false" ht="15" hidden="false" customHeight="false" outlineLevel="0" collapsed="false">
      <c r="B196" s="83" t="s">
        <v>678</v>
      </c>
      <c r="D196" s="82" t="n">
        <v>0</v>
      </c>
      <c r="E196" s="82" t="n">
        <v>1.72803993336856E-011</v>
      </c>
      <c r="F196" s="82" t="n">
        <v>1.72803993336856E-011</v>
      </c>
      <c r="G196" s="82" t="n">
        <v>-1.60071067512035E-010</v>
      </c>
      <c r="H196" s="82" t="n">
        <v>0</v>
      </c>
      <c r="I196" s="82" t="n">
        <v>-2.72848410531878E-011</v>
      </c>
      <c r="J196" s="82" t="n">
        <v>0</v>
      </c>
      <c r="K196" s="82" t="n">
        <v>0</v>
      </c>
      <c r="L196" s="82" t="n">
        <v>0</v>
      </c>
      <c r="M196" s="82" t="n">
        <v>0</v>
      </c>
    </row>
    <row r="197" customFormat="false" ht="15" hidden="false" customHeight="false" outlineLevel="0" collapsed="false">
      <c r="B197" s="25" t="s">
        <v>679</v>
      </c>
      <c r="D197" s="82" t="n">
        <v>0</v>
      </c>
      <c r="E197" s="82" t="n">
        <v>0</v>
      </c>
      <c r="F197" s="82" t="n">
        <v>0</v>
      </c>
      <c r="G197" s="82" t="n">
        <v>0</v>
      </c>
      <c r="H197" s="82" t="n">
        <v>0</v>
      </c>
      <c r="I197" s="82" t="n">
        <v>0</v>
      </c>
      <c r="J197" s="82" t="n">
        <v>0</v>
      </c>
      <c r="K197" s="82" t="n">
        <v>0</v>
      </c>
      <c r="L197" s="82" t="n">
        <v>0</v>
      </c>
      <c r="M197" s="82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41.7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false" outlineLevel="0" max="13" min="13" style="106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1" customFormat="false" ht="15" hidden="false" customHeight="false" outlineLevel="0" collapsed="false">
      <c r="D1" s="84"/>
    </row>
    <row r="2" customFormat="false" ht="15" hidden="false" customHeight="false" outlineLevel="0" collapsed="false">
      <c r="B2" s="6" t="s">
        <v>680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390</v>
      </c>
    </row>
    <row r="5" customFormat="false" ht="15" hidden="false" customHeight="false" outlineLevel="0" collapsed="false">
      <c r="B5" s="6" t="s">
        <v>68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7" t="s">
        <v>13</v>
      </c>
    </row>
    <row r="8" customFormat="false" ht="15" hidden="false" customHeight="false" outlineLevel="0" collapsed="false">
      <c r="B8" s="86"/>
      <c r="C8" s="87" t="s">
        <v>14</v>
      </c>
      <c r="D8" s="88"/>
      <c r="E8" s="108"/>
      <c r="F8" s="108"/>
      <c r="G8" s="88"/>
      <c r="H8" s="108"/>
      <c r="I8" s="108"/>
      <c r="J8" s="108"/>
      <c r="K8" s="108"/>
      <c r="L8" s="108"/>
      <c r="M8" s="109"/>
    </row>
    <row r="9" customFormat="false" ht="15" hidden="false" customHeight="false" outlineLevel="0" collapsed="false">
      <c r="B9" s="89" t="n">
        <v>11</v>
      </c>
      <c r="C9" s="100" t="s">
        <v>15</v>
      </c>
      <c r="D9" s="108" t="e">
        <f aca="false"/>
        <v>#DIV/0!</v>
      </c>
      <c r="E9" s="108" t="n">
        <v>27.9710305303528</v>
      </c>
      <c r="F9" s="108" t="n">
        <v>27.9710305303528</v>
      </c>
      <c r="G9" s="108" t="n">
        <v>7.90586964064324</v>
      </c>
      <c r="H9" s="108" t="n">
        <v>3.31176590684747</v>
      </c>
      <c r="I9" s="108" t="n">
        <v>14.5095184470793</v>
      </c>
      <c r="J9" s="108" t="n">
        <v>8.06820719899354</v>
      </c>
      <c r="K9" s="108" t="n">
        <v>9.29294406416142</v>
      </c>
      <c r="L9" s="108" t="n">
        <v>16.5852751549158</v>
      </c>
      <c r="M9" s="110" t="e">
        <f aca="false"/>
        <v>#DIV/0!</v>
      </c>
    </row>
    <row r="10" customFormat="false" ht="15" hidden="false" customHeight="false" outlineLevel="0" collapsed="false">
      <c r="B10" s="89" t="n">
        <v>1101</v>
      </c>
      <c r="C10" s="100" t="s">
        <v>16</v>
      </c>
      <c r="D10" s="108" t="e">
        <f aca="false"/>
        <v>#DIV/0!</v>
      </c>
      <c r="E10" s="108" t="n">
        <v>0.0300351087050396</v>
      </c>
      <c r="F10" s="108" t="n">
        <v>0.0300351087050396</v>
      </c>
      <c r="G10" s="108" t="n">
        <v>1.18483326383564</v>
      </c>
      <c r="H10" s="108" t="n">
        <v>0.00540952668686891</v>
      </c>
      <c r="I10" s="108" t="n">
        <v>0.000271849827033707</v>
      </c>
      <c r="J10" s="108" t="n">
        <v>0.420796477888853</v>
      </c>
      <c r="K10" s="108" t="n">
        <v>0.396750650502704</v>
      </c>
      <c r="L10" s="108" t="n">
        <v>0</v>
      </c>
      <c r="M10" s="110" t="e">
        <f aca="false"/>
        <v>#DIV/0!</v>
      </c>
    </row>
    <row r="11" customFormat="false" ht="15" hidden="false" customHeight="false" outlineLevel="0" collapsed="false">
      <c r="B11" s="89" t="n">
        <v>1102</v>
      </c>
      <c r="C11" s="100" t="s">
        <v>19</v>
      </c>
      <c r="D11" s="108" t="e">
        <f aca="false"/>
        <v>#DIV/0!</v>
      </c>
      <c r="E11" s="108" t="n">
        <v>27.9072801963986</v>
      </c>
      <c r="F11" s="108" t="n">
        <v>27.9072801963986</v>
      </c>
      <c r="G11" s="108" t="n">
        <v>3.65444213225116</v>
      </c>
      <c r="H11" s="108" t="n">
        <v>2.87807208836659E-006</v>
      </c>
      <c r="I11" s="108" t="n">
        <v>1.11248823979779</v>
      </c>
      <c r="J11" s="108" t="n">
        <v>1.60277400016647</v>
      </c>
      <c r="K11" s="108" t="n">
        <v>3.22144376988713</v>
      </c>
      <c r="L11" s="108" t="n">
        <v>0</v>
      </c>
      <c r="M11" s="110" t="e">
        <f aca="false"/>
        <v>#DIV/0!</v>
      </c>
    </row>
    <row r="12" customFormat="false" ht="15" hidden="false" customHeight="false" outlineLevel="0" collapsed="false">
      <c r="B12" s="90" t="n">
        <v>1103</v>
      </c>
      <c r="C12" s="101" t="s">
        <v>22</v>
      </c>
      <c r="D12" s="108" t="e">
        <f aca="false"/>
        <v>#DIV/0!</v>
      </c>
      <c r="E12" s="108" t="n">
        <v>0</v>
      </c>
      <c r="F12" s="108" t="n">
        <v>0</v>
      </c>
      <c r="G12" s="108" t="n">
        <v>2.88920586714886</v>
      </c>
      <c r="H12" s="108" t="n">
        <v>3.30089008312299</v>
      </c>
      <c r="I12" s="108" t="n">
        <v>13.3967583574545</v>
      </c>
      <c r="J12" s="108" t="n">
        <v>5.97994120597868</v>
      </c>
      <c r="K12" s="108" t="n">
        <v>5.61196052682755</v>
      </c>
      <c r="L12" s="108" t="n">
        <v>16.5852751549158</v>
      </c>
      <c r="M12" s="110" t="e">
        <f aca="false"/>
        <v>#DIV/0!</v>
      </c>
    </row>
    <row r="13" customFormat="false" ht="15" hidden="false" customHeight="false" outlineLevel="0" collapsed="false">
      <c r="B13" s="90" t="n">
        <v>110310</v>
      </c>
      <c r="C13" s="101" t="s">
        <v>23</v>
      </c>
      <c r="D13" s="108" t="e">
        <f aca="false"/>
        <v>#DIV/0!</v>
      </c>
      <c r="E13" s="108" t="n">
        <v>0</v>
      </c>
      <c r="F13" s="108" t="n">
        <v>0</v>
      </c>
      <c r="G13" s="108" t="n">
        <v>0</v>
      </c>
      <c r="H13" s="108" t="n">
        <v>3.00939612933374</v>
      </c>
      <c r="I13" s="108" t="n">
        <v>0.000361091851791326</v>
      </c>
      <c r="J13" s="108" t="n">
        <v>1.10398962043068</v>
      </c>
      <c r="K13" s="108" t="n">
        <v>1.0360546966064</v>
      </c>
      <c r="L13" s="108" t="n">
        <v>14.2733276847915</v>
      </c>
      <c r="M13" s="110" t="e">
        <f aca="false"/>
        <v>#DIV/0!</v>
      </c>
    </row>
    <row r="14" customFormat="false" ht="15" hidden="false" customHeight="false" outlineLevel="0" collapsed="false">
      <c r="B14" s="90" t="n">
        <v>110315</v>
      </c>
      <c r="C14" s="101" t="s">
        <v>24</v>
      </c>
      <c r="D14" s="108" t="e">
        <f aca="false"/>
        <v>#DIV/0!</v>
      </c>
      <c r="E14" s="108" t="n">
        <v>0</v>
      </c>
      <c r="F14" s="108" t="n">
        <v>0</v>
      </c>
      <c r="G14" s="108" t="n">
        <v>0</v>
      </c>
      <c r="H14" s="108" t="n">
        <v>0.0214446172066809</v>
      </c>
      <c r="I14" s="108" t="n">
        <v>0</v>
      </c>
      <c r="J14" s="108" t="n">
        <v>0.00786618556728363</v>
      </c>
      <c r="K14" s="108" t="n">
        <v>0.00738213326514998</v>
      </c>
      <c r="L14" s="108" t="n">
        <v>0</v>
      </c>
      <c r="M14" s="110" t="e">
        <f aca="false"/>
        <v>#DIV/0!</v>
      </c>
    </row>
    <row r="15" customFormat="false" ht="15" hidden="false" customHeight="false" outlineLevel="0" collapsed="false">
      <c r="B15" s="90" t="n">
        <v>1104</v>
      </c>
      <c r="C15" s="101" t="s">
        <v>25</v>
      </c>
      <c r="D15" s="108" t="e">
        <f aca="false"/>
        <v>#DIV/0!</v>
      </c>
      <c r="E15" s="108" t="n">
        <v>0.0337152252491452</v>
      </c>
      <c r="F15" s="108" t="n">
        <v>0.0337152252491452</v>
      </c>
      <c r="G15" s="108" t="n">
        <v>0.0711130137280477</v>
      </c>
      <c r="H15" s="108" t="n">
        <v>0.0054634189655222</v>
      </c>
      <c r="I15" s="108" t="n">
        <v>0</v>
      </c>
      <c r="J15" s="108" t="n">
        <v>0.0271363612421659</v>
      </c>
      <c r="K15" s="108" t="n">
        <v>0.0275411971363568</v>
      </c>
      <c r="L15" s="108" t="n">
        <v>0</v>
      </c>
      <c r="M15" s="110" t="e">
        <f aca="false"/>
        <v>#DIV/0!</v>
      </c>
    </row>
    <row r="16" customFormat="false" ht="15" hidden="false" customHeight="false" outlineLevel="0" collapsed="false">
      <c r="B16" s="90" t="n">
        <v>1105</v>
      </c>
      <c r="C16" s="101" t="s">
        <v>26</v>
      </c>
      <c r="D16" s="108" t="e">
        <f aca="false"/>
        <v>#DIV/0!</v>
      </c>
      <c r="E16" s="108" t="n">
        <v>0</v>
      </c>
      <c r="F16" s="108" t="n">
        <v>0</v>
      </c>
      <c r="G16" s="108" t="n">
        <v>0.106275363679533</v>
      </c>
      <c r="H16" s="108" t="n">
        <v>0</v>
      </c>
      <c r="I16" s="108" t="n">
        <v>0</v>
      </c>
      <c r="J16" s="108" t="n">
        <v>0.0375591537173703</v>
      </c>
      <c r="K16" s="108" t="n">
        <v>0.0352479198076721</v>
      </c>
      <c r="L16" s="108" t="n">
        <v>0</v>
      </c>
      <c r="M16" s="110" t="e">
        <f aca="false"/>
        <v>#DIV/0!</v>
      </c>
    </row>
    <row r="17" customFormat="false" ht="15" hidden="false" customHeight="false" outlineLevel="0" collapsed="false">
      <c r="B17" s="90" t="n">
        <v>12</v>
      </c>
      <c r="C17" s="101" t="s">
        <v>29</v>
      </c>
      <c r="D17" s="108" t="e">
        <f aca="false"/>
        <v>#DIV/0!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10" t="e">
        <f aca="false"/>
        <v>#DIV/0!</v>
      </c>
    </row>
    <row r="18" customFormat="false" ht="15" hidden="false" customHeight="false" outlineLevel="0" collapsed="false">
      <c r="B18" s="90" t="n">
        <v>1299</v>
      </c>
      <c r="C18" s="101" t="s">
        <v>35</v>
      </c>
      <c r="D18" s="108" t="e">
        <f aca="false"/>
        <v>#DIV/0!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10" t="e">
        <f aca="false"/>
        <v>#DIV/0!</v>
      </c>
    </row>
    <row r="19" customFormat="false" ht="15" hidden="false" customHeight="false" outlineLevel="0" collapsed="false">
      <c r="B19" s="90" t="n">
        <v>13</v>
      </c>
      <c r="C19" s="101" t="s">
        <v>36</v>
      </c>
      <c r="D19" s="108" t="e">
        <f aca="false"/>
        <v>#DIV/0!</v>
      </c>
      <c r="E19" s="108" t="n">
        <v>17.864462962825</v>
      </c>
      <c r="F19" s="108" t="n">
        <v>17.864462962825</v>
      </c>
      <c r="G19" s="108" t="n">
        <v>8.02077071804816</v>
      </c>
      <c r="H19" s="108" t="n">
        <v>22.0344782470655</v>
      </c>
      <c r="I19" s="108" t="n">
        <v>0.543878957848715</v>
      </c>
      <c r="J19" s="108" t="n">
        <v>11.0693662675466</v>
      </c>
      <c r="K19" s="108" t="n">
        <v>11.4875082209033</v>
      </c>
      <c r="L19" s="108" t="n">
        <v>0</v>
      </c>
      <c r="M19" s="110" t="e">
        <f aca="false"/>
        <v>#DIV/0!</v>
      </c>
    </row>
    <row r="20" customFormat="false" ht="15" hidden="false" customHeight="false" outlineLevel="0" collapsed="false">
      <c r="B20" s="90" t="n">
        <v>1301</v>
      </c>
      <c r="C20" s="101" t="s">
        <v>37</v>
      </c>
      <c r="D20" s="108" t="e">
        <f aca="false"/>
        <v>#DIV/0!</v>
      </c>
      <c r="E20" s="108" t="n">
        <v>0</v>
      </c>
      <c r="F20" s="108" t="n">
        <v>0</v>
      </c>
      <c r="G20" s="108" t="n">
        <v>5.4833863316936</v>
      </c>
      <c r="H20" s="108" t="n">
        <v>0.0175592430140389</v>
      </c>
      <c r="I20" s="108" t="n">
        <v>0</v>
      </c>
      <c r="J20" s="108" t="n">
        <v>1.94434401381915</v>
      </c>
      <c r="K20" s="108" t="n">
        <v>1.82469718016913</v>
      </c>
      <c r="L20" s="108" t="n">
        <v>0</v>
      </c>
      <c r="M20" s="110" t="e">
        <f aca="false"/>
        <v>#DIV/0!</v>
      </c>
    </row>
    <row r="21" customFormat="false" ht="15" hidden="false" customHeight="false" outlineLevel="0" collapsed="false">
      <c r="B21" s="90" t="n">
        <v>1302</v>
      </c>
      <c r="C21" s="101" t="s">
        <v>43</v>
      </c>
      <c r="D21" s="108" t="e">
        <f aca="false"/>
        <v>#DIV/0!</v>
      </c>
      <c r="E21" s="108" t="n">
        <v>0</v>
      </c>
      <c r="F21" s="108" t="n">
        <v>0</v>
      </c>
      <c r="G21" s="108" t="n">
        <v>2.50566559891276</v>
      </c>
      <c r="H21" s="108" t="n">
        <v>0</v>
      </c>
      <c r="I21" s="108" t="n">
        <v>0</v>
      </c>
      <c r="J21" s="108" t="n">
        <v>0.885536178240479</v>
      </c>
      <c r="K21" s="108" t="n">
        <v>0.831043969528454</v>
      </c>
      <c r="L21" s="108" t="n">
        <v>0</v>
      </c>
      <c r="M21" s="110" t="e">
        <f aca="false"/>
        <v>#DIV/0!</v>
      </c>
    </row>
    <row r="22" customFormat="false" ht="15" hidden="false" customHeight="false" outlineLevel="0" collapsed="false">
      <c r="B22" s="90" t="n">
        <v>1303</v>
      </c>
      <c r="C22" s="101" t="s">
        <v>44</v>
      </c>
      <c r="D22" s="108" t="e">
        <f aca="false"/>
        <v>#DIV/0!</v>
      </c>
      <c r="E22" s="108" t="n">
        <v>17.8117767387762</v>
      </c>
      <c r="F22" s="108" t="n">
        <v>17.8117767387762</v>
      </c>
      <c r="G22" s="108" t="n">
        <v>0</v>
      </c>
      <c r="H22" s="108" t="n">
        <v>19.5254190335748</v>
      </c>
      <c r="I22" s="108" t="n">
        <v>0</v>
      </c>
      <c r="J22" s="108" t="n">
        <v>7.16219683087751</v>
      </c>
      <c r="K22" s="108" t="n">
        <v>7.81752762965941</v>
      </c>
      <c r="L22" s="108" t="n">
        <v>0</v>
      </c>
      <c r="M22" s="110" t="e">
        <f aca="false"/>
        <v>#DIV/0!</v>
      </c>
    </row>
    <row r="23" customFormat="false" ht="15" hidden="false" customHeight="false" outlineLevel="0" collapsed="false">
      <c r="B23" s="90" t="n">
        <v>1304</v>
      </c>
      <c r="C23" s="101" t="s">
        <v>45</v>
      </c>
      <c r="D23" s="108" t="e">
        <f aca="false"/>
        <v>#DIV/0!</v>
      </c>
      <c r="E23" s="108" t="n">
        <v>0.0036628740627917</v>
      </c>
      <c r="F23" s="108" t="n">
        <v>0.0036628740627917</v>
      </c>
      <c r="G23" s="108" t="n">
        <v>0</v>
      </c>
      <c r="H23" s="108" t="n">
        <v>0</v>
      </c>
      <c r="I23" s="108" t="n">
        <v>0.526460095489853</v>
      </c>
      <c r="J23" s="108" t="n">
        <v>0.14728903604788</v>
      </c>
      <c r="K23" s="108" t="n">
        <v>0.138450880151246</v>
      </c>
      <c r="L23" s="108" t="n">
        <v>0</v>
      </c>
      <c r="M23" s="110" t="e">
        <f aca="false"/>
        <v>#DIV/0!</v>
      </c>
    </row>
    <row r="24" customFormat="false" ht="15" hidden="false" customHeight="false" outlineLevel="0" collapsed="false">
      <c r="B24" s="90" t="n">
        <v>1305</v>
      </c>
      <c r="C24" s="101" t="s">
        <v>46</v>
      </c>
      <c r="D24" s="108" t="e">
        <f aca="false"/>
        <v>#DIV/0!</v>
      </c>
      <c r="E24" s="108" t="n">
        <v>0.0495185370968208</v>
      </c>
      <c r="F24" s="108" t="n">
        <v>0.0495185370968208</v>
      </c>
      <c r="G24" s="108" t="n">
        <v>0</v>
      </c>
      <c r="H24" s="108" t="n">
        <v>0.400919965163799</v>
      </c>
      <c r="I24" s="108" t="n">
        <v>0</v>
      </c>
      <c r="J24" s="108" t="n">
        <v>0.147063051450731</v>
      </c>
      <c r="K24" s="108" t="n">
        <v>0.141060568248466</v>
      </c>
      <c r="L24" s="108" t="n">
        <v>0</v>
      </c>
      <c r="M24" s="110" t="e">
        <f aca="false"/>
        <v>#DIV/0!</v>
      </c>
    </row>
    <row r="25" customFormat="false" ht="15" hidden="false" customHeight="false" outlineLevel="0" collapsed="false">
      <c r="B25" s="90" t="n">
        <v>1306</v>
      </c>
      <c r="C25" s="101" t="s">
        <v>52</v>
      </c>
      <c r="D25" s="108" t="e">
        <f aca="false"/>
        <v>#DIV/0!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10" t="e">
        <f aca="false"/>
        <v>#DIV/0!</v>
      </c>
    </row>
    <row r="26" customFormat="false" ht="15" hidden="false" customHeight="false" outlineLevel="0" collapsed="false">
      <c r="B26" s="90" t="n">
        <v>1307</v>
      </c>
      <c r="C26" s="101" t="s">
        <v>53</v>
      </c>
      <c r="D26" s="108" t="e">
        <f aca="false"/>
        <v>#DIV/0!</v>
      </c>
      <c r="E26" s="108" t="n">
        <v>0</v>
      </c>
      <c r="F26" s="108" t="n">
        <v>0</v>
      </c>
      <c r="G26" s="108" t="n">
        <v>0.0317187874417989</v>
      </c>
      <c r="H26" s="108" t="n">
        <v>2.14894183183052</v>
      </c>
      <c r="I26" s="108" t="n">
        <v>0.0174188623588617</v>
      </c>
      <c r="J26" s="108" t="n">
        <v>0.804345091466027</v>
      </c>
      <c r="K26" s="108" t="n">
        <v>0.754849044124688</v>
      </c>
      <c r="L26" s="108" t="n">
        <v>0</v>
      </c>
      <c r="M26" s="110" t="e">
        <f aca="false"/>
        <v>#DIV/0!</v>
      </c>
    </row>
    <row r="27" customFormat="false" ht="15" hidden="false" customHeight="false" outlineLevel="0" collapsed="false">
      <c r="B27" s="90" t="n">
        <v>1399</v>
      </c>
      <c r="C27" s="101" t="s">
        <v>58</v>
      </c>
      <c r="D27" s="108" t="e">
        <f aca="false"/>
        <v>#DIV/0!</v>
      </c>
      <c r="E27" s="108" t="n">
        <v>-0.000495187110830488</v>
      </c>
      <c r="F27" s="108" t="n">
        <v>-0.000495187110830488</v>
      </c>
      <c r="G27" s="108" t="n">
        <v>0</v>
      </c>
      <c r="H27" s="108" t="n">
        <v>-0.0583618265176166</v>
      </c>
      <c r="I27" s="108" t="n">
        <v>0</v>
      </c>
      <c r="J27" s="108" t="n">
        <v>-0.0214079343552079</v>
      </c>
      <c r="K27" s="108" t="n">
        <v>-0.0201210509781259</v>
      </c>
      <c r="L27" s="108" t="n">
        <v>0</v>
      </c>
      <c r="M27" s="110" t="e">
        <f aca="false"/>
        <v>#DIV/0!</v>
      </c>
    </row>
    <row r="28" customFormat="false" ht="15" hidden="false" customHeight="false" outlineLevel="0" collapsed="false">
      <c r="B28" s="90" t="n">
        <v>139905</v>
      </c>
      <c r="C28" s="101" t="s">
        <v>59</v>
      </c>
      <c r="D28" s="108" t="e">
        <f aca="false"/>
        <v>#DIV/0!</v>
      </c>
      <c r="E28" s="108" t="n">
        <v>-0.000495187110830488</v>
      </c>
      <c r="F28" s="108" t="n">
        <v>-0.000495187110830488</v>
      </c>
      <c r="G28" s="108" t="n">
        <v>0</v>
      </c>
      <c r="H28" s="108" t="n">
        <v>-0.0583618265176166</v>
      </c>
      <c r="I28" s="108" t="n">
        <v>0</v>
      </c>
      <c r="J28" s="108" t="n">
        <v>-0.0214079343552079</v>
      </c>
      <c r="K28" s="108" t="n">
        <v>-0.0201210509781259</v>
      </c>
      <c r="L28" s="108" t="n">
        <v>0</v>
      </c>
      <c r="M28" s="110" t="e">
        <f aca="false"/>
        <v>#DIV/0!</v>
      </c>
    </row>
    <row r="29" customFormat="false" ht="15" hidden="false" customHeight="false" outlineLevel="0" collapsed="false">
      <c r="B29" s="90" t="n">
        <v>139910</v>
      </c>
      <c r="C29" s="101" t="s">
        <v>60</v>
      </c>
      <c r="D29" s="108" t="e">
        <f aca="false"/>
        <v>#DIV/0!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10" t="e">
        <f aca="false"/>
        <v>#DIV/0!</v>
      </c>
    </row>
    <row r="30" customFormat="false" ht="15" hidden="false" customHeight="false" outlineLevel="0" collapsed="false">
      <c r="B30" s="90" t="n">
        <v>14</v>
      </c>
      <c r="C30" s="101" t="s">
        <v>61</v>
      </c>
      <c r="D30" s="108" t="e">
        <f aca="false"/>
        <v>#DIV/0!</v>
      </c>
      <c r="E30" s="108" t="n">
        <v>31.1071893397911</v>
      </c>
      <c r="F30" s="108" t="n">
        <v>31.1071893397911</v>
      </c>
      <c r="G30" s="108" t="n">
        <v>69.7007486160847</v>
      </c>
      <c r="H30" s="108" t="n">
        <v>55.0281787259727</v>
      </c>
      <c r="I30" s="108" t="n">
        <v>81.6871314227168</v>
      </c>
      <c r="J30" s="108" t="n">
        <v>67.6721045398652</v>
      </c>
      <c r="K30" s="108" t="n">
        <v>65.4220519281481</v>
      </c>
      <c r="L30" s="108" t="n">
        <v>81.6000211226284</v>
      </c>
      <c r="M30" s="110" t="e">
        <f aca="false"/>
        <v>#DIV/0!</v>
      </c>
    </row>
    <row r="31" customFormat="false" ht="15" hidden="false" customHeight="false" outlineLevel="0" collapsed="false">
      <c r="B31" s="90" t="n">
        <v>1401</v>
      </c>
      <c r="C31" s="101" t="s">
        <v>62</v>
      </c>
      <c r="D31" s="108" t="e">
        <f aca="false"/>
        <v>#DIV/0!</v>
      </c>
      <c r="E31" s="108" t="n">
        <v>22.2605134557843</v>
      </c>
      <c r="F31" s="108" t="n">
        <v>22.2605134557843</v>
      </c>
      <c r="G31" s="108" t="n">
        <v>44.5519481514388</v>
      </c>
      <c r="H31" s="108" t="n">
        <v>48.8079847323257</v>
      </c>
      <c r="I31" s="108" t="n">
        <v>82.7985401217576</v>
      </c>
      <c r="J31" s="108" t="n">
        <v>56.8134650295681</v>
      </c>
      <c r="K31" s="108" t="n">
        <v>54.6872202808598</v>
      </c>
      <c r="L31" s="108" t="n">
        <v>0</v>
      </c>
      <c r="M31" s="110" t="e">
        <f aca="false"/>
        <v>#DIV/0!</v>
      </c>
    </row>
    <row r="32" customFormat="false" ht="15" hidden="false" customHeight="false" outlineLevel="0" collapsed="false">
      <c r="B32" s="90" t="n">
        <v>1402</v>
      </c>
      <c r="C32" s="101" t="s">
        <v>63</v>
      </c>
      <c r="D32" s="108" t="e">
        <f aca="false"/>
        <v>#DIV/0!</v>
      </c>
      <c r="E32" s="108" t="n">
        <v>0</v>
      </c>
      <c r="F32" s="108" t="n">
        <v>0</v>
      </c>
      <c r="G32" s="108" t="n">
        <v>3.05265930978852</v>
      </c>
      <c r="H32" s="108" t="n">
        <v>0</v>
      </c>
      <c r="I32" s="108" t="n">
        <v>0</v>
      </c>
      <c r="J32" s="108" t="n">
        <v>1.07885116826176</v>
      </c>
      <c r="K32" s="108" t="n">
        <v>1.01246316009823</v>
      </c>
      <c r="L32" s="108" t="n">
        <v>79.0353112289524</v>
      </c>
      <c r="M32" s="110" t="e">
        <f aca="false"/>
        <v>#DIV/0!</v>
      </c>
    </row>
    <row r="33" s="92" customFormat="true" ht="15" hidden="false" customHeight="false" outlineLevel="0" collapsed="false">
      <c r="B33" s="90" t="n">
        <v>1403</v>
      </c>
      <c r="C33" s="101" t="s">
        <v>64</v>
      </c>
      <c r="D33" s="108" t="e">
        <f aca="false"/>
        <v>#DIV/0!</v>
      </c>
      <c r="E33" s="108" t="n">
        <v>8.39724083410329</v>
      </c>
      <c r="F33" s="108" t="n">
        <v>8.39724083410329</v>
      </c>
      <c r="G33" s="108" t="n">
        <v>0</v>
      </c>
      <c r="H33" s="108" t="n">
        <v>0.0509384707638068</v>
      </c>
      <c r="I33" s="108" t="n">
        <v>0</v>
      </c>
      <c r="J33" s="108" t="n">
        <v>0.0186849436238444</v>
      </c>
      <c r="K33" s="108" t="n">
        <v>0.534266381749328</v>
      </c>
      <c r="L33" s="108" t="n">
        <v>0</v>
      </c>
      <c r="M33" s="110" t="e">
        <f aca="false"/>
        <v>#DIV/0!</v>
      </c>
    </row>
    <row r="34" customFormat="false" ht="15" hidden="false" customHeight="false" outlineLevel="0" collapsed="false">
      <c r="B34" s="90" t="n">
        <v>1404</v>
      </c>
      <c r="C34" s="101" t="s">
        <v>65</v>
      </c>
      <c r="D34" s="108" t="e">
        <f aca="false"/>
        <v>#DIV/0!</v>
      </c>
      <c r="E34" s="108" t="n">
        <v>0</v>
      </c>
      <c r="F34" s="108" t="n">
        <v>0</v>
      </c>
      <c r="G34" s="108" t="n">
        <v>17.3311051007822</v>
      </c>
      <c r="H34" s="108" t="n">
        <v>2.24311893926556</v>
      </c>
      <c r="I34" s="108" t="n">
        <v>0</v>
      </c>
      <c r="J34" s="108" t="n">
        <v>6.94785481005035</v>
      </c>
      <c r="K34" s="108" t="n">
        <v>6.52031275845131</v>
      </c>
      <c r="L34" s="108" t="n">
        <v>0</v>
      </c>
      <c r="M34" s="110" t="e">
        <f aca="false"/>
        <v>#DIV/0!</v>
      </c>
    </row>
    <row r="35" s="92" customFormat="true" ht="15" hidden="false" customHeight="false" outlineLevel="0" collapsed="false">
      <c r="B35" s="90" t="n">
        <v>1405</v>
      </c>
      <c r="C35" s="101" t="s">
        <v>66</v>
      </c>
      <c r="D35" s="108" t="e">
        <f aca="false"/>
        <v>#DIV/0!</v>
      </c>
      <c r="E35" s="108" t="n">
        <v>0</v>
      </c>
      <c r="F35" s="108" t="n">
        <v>0</v>
      </c>
      <c r="G35" s="108" t="n">
        <v>2.39268567790344</v>
      </c>
      <c r="H35" s="108" t="n">
        <v>1.43249499894918</v>
      </c>
      <c r="I35" s="108" t="n">
        <v>0</v>
      </c>
      <c r="J35" s="108" t="n">
        <v>1.37106674703272</v>
      </c>
      <c r="K35" s="108" t="n">
        <v>1.28669700904429</v>
      </c>
      <c r="L35" s="108" t="n">
        <v>0</v>
      </c>
      <c r="M35" s="110" t="e">
        <f aca="false"/>
        <v>#DIV/0!</v>
      </c>
    </row>
    <row r="36" customFormat="false" ht="15" hidden="false" customHeight="false" outlineLevel="0" collapsed="false">
      <c r="B36" s="90" t="n">
        <v>1406</v>
      </c>
      <c r="C36" s="101" t="s">
        <v>67</v>
      </c>
      <c r="D36" s="108" t="e">
        <f aca="false"/>
        <v>#DIV/0!</v>
      </c>
      <c r="E36" s="108" t="n">
        <v>0</v>
      </c>
      <c r="F36" s="108" t="n">
        <v>0</v>
      </c>
      <c r="G36" s="108" t="n">
        <v>0.012934669597371</v>
      </c>
      <c r="H36" s="108" t="n">
        <v>0</v>
      </c>
      <c r="I36" s="108" t="n">
        <v>0</v>
      </c>
      <c r="J36" s="108" t="n">
        <v>0.004571287520182</v>
      </c>
      <c r="K36" s="108" t="n">
        <v>0.00428998952270505</v>
      </c>
      <c r="L36" s="108" t="n">
        <v>0</v>
      </c>
      <c r="M36" s="110" t="e">
        <f aca="false"/>
        <v>#DIV/0!</v>
      </c>
    </row>
    <row r="37" customFormat="false" ht="15" hidden="false" customHeight="false" outlineLevel="0" collapsed="false">
      <c r="B37" s="90" t="n">
        <v>1407</v>
      </c>
      <c r="C37" s="101" t="s">
        <v>68</v>
      </c>
      <c r="D37" s="108" t="e">
        <f aca="false"/>
        <v>#DIV/0!</v>
      </c>
      <c r="E37" s="108" t="n">
        <v>1.95728772098626</v>
      </c>
      <c r="F37" s="108" t="n">
        <v>1.95728772098626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.120443335486744</v>
      </c>
      <c r="L37" s="108" t="n">
        <v>0</v>
      </c>
      <c r="M37" s="110" t="e">
        <f aca="false"/>
        <v>#DIV/0!</v>
      </c>
    </row>
    <row r="38" customFormat="false" ht="15" hidden="false" customHeight="false" outlineLevel="0" collapsed="false">
      <c r="B38" s="90" t="n">
        <v>1408</v>
      </c>
      <c r="C38" s="101" t="s">
        <v>69</v>
      </c>
      <c r="D38" s="108" t="e">
        <f aca="false"/>
        <v>#DIV/0!</v>
      </c>
      <c r="E38" s="108" t="n">
        <v>0</v>
      </c>
      <c r="F38" s="108" t="n">
        <v>0</v>
      </c>
      <c r="G38" s="108" t="n">
        <v>0.0534393820444036</v>
      </c>
      <c r="H38" s="108" t="n">
        <v>0</v>
      </c>
      <c r="I38" s="108" t="n">
        <v>0</v>
      </c>
      <c r="J38" s="108" t="n">
        <v>0.018886201799501</v>
      </c>
      <c r="K38" s="108" t="n">
        <v>0.0177240235898194</v>
      </c>
      <c r="L38" s="108" t="n">
        <v>0</v>
      </c>
      <c r="M38" s="110" t="e">
        <f aca="false"/>
        <v>#DIV/0!</v>
      </c>
    </row>
    <row r="39" customFormat="false" ht="15" hidden="false" customHeight="false" outlineLevel="0" collapsed="false">
      <c r="B39" s="90" t="n">
        <v>1411</v>
      </c>
      <c r="C39" s="101" t="s">
        <v>70</v>
      </c>
      <c r="D39" s="108" t="e">
        <f aca="false"/>
        <v>#DIV/0!</v>
      </c>
      <c r="E39" s="108" t="n">
        <v>0</v>
      </c>
      <c r="F39" s="108" t="n">
        <v>0</v>
      </c>
      <c r="G39" s="108" t="n">
        <v>3.65780781731252</v>
      </c>
      <c r="H39" s="108" t="n">
        <v>2.19776216275285</v>
      </c>
      <c r="I39" s="108" t="n">
        <v>0</v>
      </c>
      <c r="J39" s="108" t="n">
        <v>2.09888875597753</v>
      </c>
      <c r="K39" s="108" t="n">
        <v>1.96973188247598</v>
      </c>
      <c r="L39" s="108" t="n">
        <v>0</v>
      </c>
      <c r="M39" s="110" t="e">
        <f aca="false"/>
        <v>#DIV/0!</v>
      </c>
    </row>
    <row r="40" customFormat="false" ht="15" hidden="false" customHeight="false" outlineLevel="0" collapsed="false">
      <c r="B40" s="90" t="n">
        <v>1412</v>
      </c>
      <c r="C40" s="101" t="s">
        <v>71</v>
      </c>
      <c r="D40" s="108" t="e">
        <f aca="false"/>
        <v>#DIV/0!</v>
      </c>
      <c r="E40" s="108" t="n">
        <v>0</v>
      </c>
      <c r="F40" s="108" t="n">
        <v>0</v>
      </c>
      <c r="G40" s="108" t="n">
        <v>0.340778160977531</v>
      </c>
      <c r="H40" s="108" t="n">
        <v>0</v>
      </c>
      <c r="I40" s="108" t="n">
        <v>0</v>
      </c>
      <c r="J40" s="108" t="n">
        <v>0.120435620152507</v>
      </c>
      <c r="K40" s="108" t="n">
        <v>0.113024513626343</v>
      </c>
      <c r="L40" s="108" t="n">
        <v>4.91272492942829</v>
      </c>
      <c r="M40" s="110" t="e">
        <f aca="false"/>
        <v>#DIV/0!</v>
      </c>
    </row>
    <row r="41" customFormat="false" ht="15" hidden="false" customHeight="false" outlineLevel="0" collapsed="false">
      <c r="B41" s="90" t="n">
        <v>1413</v>
      </c>
      <c r="C41" s="101" t="s">
        <v>72</v>
      </c>
      <c r="D41" s="108" t="e">
        <f aca="false"/>
        <v>#DIV/0!</v>
      </c>
      <c r="E41" s="108" t="n">
        <v>0.525982334137387</v>
      </c>
      <c r="F41" s="108" t="n">
        <v>0.525982334137387</v>
      </c>
      <c r="G41" s="108" t="n">
        <v>0</v>
      </c>
      <c r="H41" s="108" t="n">
        <v>0.00568532558051947</v>
      </c>
      <c r="I41" s="108" t="n">
        <v>0</v>
      </c>
      <c r="J41" s="108" t="n">
        <v>0.00208545695154018</v>
      </c>
      <c r="K41" s="108" t="n">
        <v>0.0343238890751304</v>
      </c>
      <c r="L41" s="108" t="n">
        <v>0</v>
      </c>
      <c r="M41" s="110" t="e">
        <f aca="false"/>
        <v>#DIV/0!</v>
      </c>
    </row>
    <row r="42" customFormat="false" ht="15" hidden="false" customHeight="false" outlineLevel="0" collapsed="false">
      <c r="B42" s="90" t="n">
        <v>1414</v>
      </c>
      <c r="C42" s="101" t="s">
        <v>73</v>
      </c>
      <c r="D42" s="108" t="e">
        <f aca="false"/>
        <v>#DIV/0!</v>
      </c>
      <c r="E42" s="108" t="n">
        <v>0</v>
      </c>
      <c r="F42" s="108" t="n">
        <v>0</v>
      </c>
      <c r="G42" s="108" t="n">
        <v>1.05447793372956</v>
      </c>
      <c r="H42" s="108" t="n">
        <v>0.292143604597785</v>
      </c>
      <c r="I42" s="108" t="n">
        <v>0</v>
      </c>
      <c r="J42" s="108" t="n">
        <v>0.479829152349805</v>
      </c>
      <c r="K42" s="108" t="n">
        <v>0.450302464498483</v>
      </c>
      <c r="L42" s="108" t="n">
        <v>0</v>
      </c>
      <c r="M42" s="110" t="e">
        <f aca="false"/>
        <v>#DIV/0!</v>
      </c>
    </row>
    <row r="43" customFormat="false" ht="15" hidden="false" customHeight="false" outlineLevel="0" collapsed="false">
      <c r="B43" s="90" t="n">
        <v>1415</v>
      </c>
      <c r="C43" s="101" t="s">
        <v>74</v>
      </c>
      <c r="D43" s="108" t="e">
        <f aca="false"/>
        <v>#DIV/0!</v>
      </c>
      <c r="E43" s="108" t="n">
        <v>0</v>
      </c>
      <c r="F43" s="108" t="n">
        <v>0</v>
      </c>
      <c r="G43" s="108" t="n">
        <v>1.10897855244435</v>
      </c>
      <c r="H43" s="108" t="n">
        <v>0.647869876823312</v>
      </c>
      <c r="I43" s="108" t="n">
        <v>0</v>
      </c>
      <c r="J43" s="108" t="n">
        <v>0.629575782263532</v>
      </c>
      <c r="K43" s="108" t="n">
        <v>0.590834310407117</v>
      </c>
      <c r="L43" s="108" t="n">
        <v>0</v>
      </c>
      <c r="M43" s="110" t="e">
        <f aca="false"/>
        <v>#DIV/0!</v>
      </c>
    </row>
    <row r="44" customFormat="false" ht="15" hidden="false" customHeight="false" outlineLevel="0" collapsed="false">
      <c r="B44" s="90" t="n">
        <v>1416</v>
      </c>
      <c r="C44" s="101" t="s">
        <v>75</v>
      </c>
      <c r="D44" s="108" t="e">
        <f aca="false"/>
        <v>#DIV/0!</v>
      </c>
      <c r="E44" s="108" t="n">
        <v>0</v>
      </c>
      <c r="F44" s="108" t="n">
        <v>0</v>
      </c>
      <c r="G44" s="108" t="n">
        <v>0.0106757095888406</v>
      </c>
      <c r="H44" s="108" t="n">
        <v>0</v>
      </c>
      <c r="I44" s="108" t="n">
        <v>0</v>
      </c>
      <c r="J44" s="108" t="n">
        <v>0.00377294044081908</v>
      </c>
      <c r="K44" s="108" t="n">
        <v>0.00354076939799657</v>
      </c>
      <c r="L44" s="108" t="n">
        <v>0</v>
      </c>
      <c r="M44" s="110" t="e">
        <f aca="false"/>
        <v>#DIV/0!</v>
      </c>
    </row>
    <row r="45" customFormat="false" ht="15" hidden="false" customHeight="false" outlineLevel="0" collapsed="false">
      <c r="B45" s="90" t="n">
        <v>1417</v>
      </c>
      <c r="C45" s="101" t="s">
        <v>76</v>
      </c>
      <c r="D45" s="108" t="e">
        <f aca="false"/>
        <v>#DIV/0!</v>
      </c>
      <c r="E45" s="108" t="n">
        <v>0.0310399951625904</v>
      </c>
      <c r="F45" s="108" t="n">
        <v>0.0310399951625904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.00191007204040035</v>
      </c>
      <c r="L45" s="108" t="n">
        <v>0</v>
      </c>
      <c r="M45" s="110" t="e">
        <f aca="false"/>
        <v>#DIV/0!</v>
      </c>
    </row>
    <row r="46" customFormat="false" ht="15" hidden="false" customHeight="false" outlineLevel="0" collapsed="false">
      <c r="B46" s="90" t="n">
        <v>1418</v>
      </c>
      <c r="C46" s="101" t="s">
        <v>77</v>
      </c>
      <c r="D46" s="108" t="e">
        <f aca="false"/>
        <v>#DIV/0!</v>
      </c>
      <c r="E46" s="108" t="n">
        <v>0</v>
      </c>
      <c r="F46" s="108" t="n">
        <v>0</v>
      </c>
      <c r="G46" s="108" t="n">
        <v>0.0209171262604656</v>
      </c>
      <c r="H46" s="108" t="n">
        <v>0</v>
      </c>
      <c r="I46" s="108" t="n">
        <v>0</v>
      </c>
      <c r="J46" s="108" t="n">
        <v>0.00739239587936379</v>
      </c>
      <c r="K46" s="108" t="n">
        <v>0.00693749862159099</v>
      </c>
      <c r="L46" s="108" t="n">
        <v>0</v>
      </c>
      <c r="M46" s="110" t="e">
        <f aca="false"/>
        <v>#DIV/0!</v>
      </c>
    </row>
    <row r="47" customFormat="false" ht="15" hidden="false" customHeight="false" outlineLevel="0" collapsed="false">
      <c r="B47" s="90" t="n">
        <v>1421</v>
      </c>
      <c r="C47" s="101" t="s">
        <v>78</v>
      </c>
      <c r="D47" s="108" t="e">
        <f aca="false"/>
        <v>#DIV/0!</v>
      </c>
      <c r="E47" s="108" t="n">
        <v>0.00021419935260151</v>
      </c>
      <c r="F47" s="108" t="n">
        <v>0.00021419935260151</v>
      </c>
      <c r="G47" s="108" t="n">
        <v>2.41589867501048</v>
      </c>
      <c r="H47" s="108" t="n">
        <v>3.11723413074039</v>
      </c>
      <c r="I47" s="108" t="n">
        <v>0</v>
      </c>
      <c r="J47" s="108" t="n">
        <v>1.99725641512689</v>
      </c>
      <c r="K47" s="108" t="n">
        <v>1.87436675358317</v>
      </c>
      <c r="L47" s="108" t="n">
        <v>0</v>
      </c>
      <c r="M47" s="110" t="e">
        <f aca="false"/>
        <v>#DIV/0!</v>
      </c>
    </row>
    <row r="48" customFormat="false" ht="15" hidden="false" customHeight="false" outlineLevel="0" collapsed="false">
      <c r="B48" s="90" t="n">
        <v>1422</v>
      </c>
      <c r="C48" s="101" t="s">
        <v>79</v>
      </c>
      <c r="D48" s="108" t="e">
        <f aca="false"/>
        <v>#DIV/0!</v>
      </c>
      <c r="E48" s="108" t="n">
        <v>0</v>
      </c>
      <c r="F48" s="108" t="n">
        <v>0</v>
      </c>
      <c r="G48" s="108" t="n">
        <v>0.11153113295502</v>
      </c>
      <c r="H48" s="108" t="n">
        <v>0</v>
      </c>
      <c r="I48" s="108" t="n">
        <v>0</v>
      </c>
      <c r="J48" s="108" t="n">
        <v>0.0394166138030047</v>
      </c>
      <c r="K48" s="108" t="n">
        <v>0.0369910795347805</v>
      </c>
      <c r="L48" s="108" t="n">
        <v>4.26806923763816</v>
      </c>
      <c r="M48" s="110" t="e">
        <f aca="false"/>
        <v>#DIV/0!</v>
      </c>
    </row>
    <row r="49" customFormat="false" ht="15" hidden="false" customHeight="false" outlineLevel="0" collapsed="false">
      <c r="B49" s="90" t="n">
        <v>1423</v>
      </c>
      <c r="C49" s="101" t="s">
        <v>82</v>
      </c>
      <c r="D49" s="108" t="e">
        <f aca="false"/>
        <v>#DIV/0!</v>
      </c>
      <c r="E49" s="108" t="n">
        <v>0.0657284993711987</v>
      </c>
      <c r="F49" s="108" t="n">
        <v>0.0657284993711987</v>
      </c>
      <c r="G49" s="108" t="n">
        <v>0</v>
      </c>
      <c r="H49" s="108" t="n">
        <v>0.00272219764988939</v>
      </c>
      <c r="I49" s="108" t="n">
        <v>0</v>
      </c>
      <c r="J49" s="108" t="n">
        <v>0.000998540177167734</v>
      </c>
      <c r="K49" s="108" t="n">
        <v>0.00498175230671679</v>
      </c>
      <c r="L49" s="108" t="n">
        <v>0</v>
      </c>
      <c r="M49" s="110" t="e">
        <f aca="false"/>
        <v>#DIV/0!</v>
      </c>
    </row>
    <row r="50" customFormat="false" ht="15" hidden="false" customHeight="false" outlineLevel="0" collapsed="false">
      <c r="B50" s="90" t="n">
        <v>1424</v>
      </c>
      <c r="C50" s="101" t="s">
        <v>87</v>
      </c>
      <c r="D50" s="108" t="e">
        <f aca="false"/>
        <v>#DIV/0!</v>
      </c>
      <c r="E50" s="108" t="n">
        <v>0</v>
      </c>
      <c r="F50" s="108" t="n">
        <v>0</v>
      </c>
      <c r="G50" s="108" t="n">
        <v>1.82927313415755</v>
      </c>
      <c r="H50" s="108" t="n">
        <v>0.522763366329267</v>
      </c>
      <c r="I50" s="108" t="n">
        <v>0</v>
      </c>
      <c r="J50" s="108" t="n">
        <v>0.838246830440421</v>
      </c>
      <c r="K50" s="108" t="n">
        <v>0.786664611261852</v>
      </c>
      <c r="L50" s="108" t="n">
        <v>0</v>
      </c>
      <c r="M50" s="110" t="e">
        <f aca="false"/>
        <v>#DIV/0!</v>
      </c>
    </row>
    <row r="51" customFormat="false" ht="15" hidden="false" customHeight="false" outlineLevel="0" collapsed="false">
      <c r="B51" s="90" t="n">
        <v>1425</v>
      </c>
      <c r="C51" s="101" t="s">
        <v>88</v>
      </c>
      <c r="D51" s="108" t="e">
        <f aca="false"/>
        <v>#DIV/0!</v>
      </c>
      <c r="E51" s="108" t="n">
        <v>0</v>
      </c>
      <c r="F51" s="108" t="n">
        <v>0</v>
      </c>
      <c r="G51" s="108" t="n">
        <v>0.39652681529873</v>
      </c>
      <c r="H51" s="108" t="n">
        <v>0.337152919896532</v>
      </c>
      <c r="I51" s="108" t="n">
        <v>0</v>
      </c>
      <c r="J51" s="108" t="n">
        <v>0.263810357316575</v>
      </c>
      <c r="K51" s="108" t="n">
        <v>0.247576566530238</v>
      </c>
      <c r="L51" s="108" t="n">
        <v>0</v>
      </c>
      <c r="M51" s="110" t="e">
        <f aca="false"/>
        <v>#DIV/0!</v>
      </c>
    </row>
    <row r="52" customFormat="false" ht="15" hidden="false" customHeight="false" outlineLevel="0" collapsed="false">
      <c r="B52" s="90" t="n">
        <v>1426</v>
      </c>
      <c r="C52" s="101" t="s">
        <v>89</v>
      </c>
      <c r="D52" s="108" t="e">
        <f aca="false"/>
        <v>#DIV/0!</v>
      </c>
      <c r="E52" s="108" t="n">
        <v>0</v>
      </c>
      <c r="F52" s="108" t="n">
        <v>0</v>
      </c>
      <c r="G52" s="108" t="n">
        <v>0.00495153917946242</v>
      </c>
      <c r="H52" s="108" t="n">
        <v>0</v>
      </c>
      <c r="I52" s="108" t="n">
        <v>0</v>
      </c>
      <c r="J52" s="108" t="n">
        <v>0.00174994104691853</v>
      </c>
      <c r="K52" s="108" t="n">
        <v>0.00164225696228645</v>
      </c>
      <c r="L52" s="108" t="n">
        <v>0</v>
      </c>
      <c r="M52" s="110" t="e">
        <f aca="false"/>
        <v>#DIV/0!</v>
      </c>
    </row>
    <row r="53" customFormat="false" ht="15" hidden="false" customHeight="false" outlineLevel="0" collapsed="false">
      <c r="B53" s="90" t="n">
        <v>1427</v>
      </c>
      <c r="C53" s="101" t="s">
        <v>90</v>
      </c>
      <c r="D53" s="108" t="e">
        <f aca="false"/>
        <v>#DIV/0!</v>
      </c>
      <c r="E53" s="108" t="n">
        <v>0.000471337614037726</v>
      </c>
      <c r="F53" s="108" t="n">
        <v>0.000471337614037726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2.90041539454718E-005</v>
      </c>
      <c r="L53" s="108" t="n">
        <v>0</v>
      </c>
      <c r="M53" s="110" t="e">
        <f aca="false"/>
        <v>#DIV/0!</v>
      </c>
    </row>
    <row r="54" customFormat="false" ht="15" hidden="false" customHeight="false" outlineLevel="0" collapsed="false">
      <c r="B54" s="90" t="n">
        <v>1428</v>
      </c>
      <c r="C54" s="101" t="s">
        <v>91</v>
      </c>
      <c r="D54" s="108" t="e">
        <f aca="false"/>
        <v>#DIV/0!</v>
      </c>
      <c r="E54" s="108" t="n">
        <v>0</v>
      </c>
      <c r="F54" s="108" t="n">
        <v>0</v>
      </c>
      <c r="G54" s="108" t="n">
        <v>0.00600116144253534</v>
      </c>
      <c r="H54" s="108" t="n">
        <v>0</v>
      </c>
      <c r="I54" s="108" t="n">
        <v>0</v>
      </c>
      <c r="J54" s="108" t="n">
        <v>0.00212089177866862</v>
      </c>
      <c r="K54" s="108" t="n">
        <v>0.00199038093077931</v>
      </c>
      <c r="L54" s="108" t="n">
        <v>0</v>
      </c>
      <c r="M54" s="110" t="e">
        <f aca="false"/>
        <v>#DIV/0!</v>
      </c>
    </row>
    <row r="55" customFormat="false" ht="15" hidden="false" customHeight="false" outlineLevel="0" collapsed="false">
      <c r="B55" s="90" t="n">
        <v>1499</v>
      </c>
      <c r="C55" s="101" t="s">
        <v>92</v>
      </c>
      <c r="D55" s="108" t="e">
        <f aca="false"/>
        <v>#DIV/0!</v>
      </c>
      <c r="E55" s="108" t="n">
        <v>-2.13128903672062</v>
      </c>
      <c r="F55" s="108" t="n">
        <v>-2.13128903672062</v>
      </c>
      <c r="G55" s="108" t="n">
        <v>-8.65184143382709</v>
      </c>
      <c r="H55" s="108" t="n">
        <v>-4.62969199970213</v>
      </c>
      <c r="I55" s="108" t="n">
        <v>-1.11140869904081</v>
      </c>
      <c r="J55" s="108" t="n">
        <v>-5.06685534169607</v>
      </c>
      <c r="K55" s="108" t="n">
        <v>-4.88621281606086</v>
      </c>
      <c r="L55" s="108" t="n">
        <v>-6.61608427339054</v>
      </c>
      <c r="M55" s="110" t="e">
        <f aca="false"/>
        <v>#DIV/0!</v>
      </c>
    </row>
    <row r="56" s="92" customFormat="true" ht="15" hidden="false" customHeight="false" outlineLevel="0" collapsed="false">
      <c r="B56" s="90" t="n">
        <v>149905</v>
      </c>
      <c r="C56" s="101" t="s">
        <v>93</v>
      </c>
      <c r="D56" s="108" t="e">
        <f aca="false"/>
        <v>#DIV/0!</v>
      </c>
      <c r="E56" s="108" t="n">
        <v>-0.224017596201204</v>
      </c>
      <c r="F56" s="108" t="n">
        <v>-0.224017596201204</v>
      </c>
      <c r="G56" s="108" t="n">
        <v>-3.54674513349849</v>
      </c>
      <c r="H56" s="108" t="n">
        <v>-2.6262211883721</v>
      </c>
      <c r="I56" s="108" t="n">
        <v>-0.809480391889543</v>
      </c>
      <c r="J56" s="108" t="n">
        <v>-2.44327278312583</v>
      </c>
      <c r="K56" s="108" t="n">
        <v>-2.30670906071369</v>
      </c>
      <c r="L56" s="108" t="n">
        <v>0</v>
      </c>
      <c r="M56" s="110" t="e">
        <f aca="false"/>
        <v>#DIV/0!</v>
      </c>
    </row>
    <row r="57" customFormat="false" ht="15" hidden="false" customHeight="false" outlineLevel="0" collapsed="false">
      <c r="B57" s="90" t="n">
        <v>149910</v>
      </c>
      <c r="C57" s="101" t="s">
        <v>94</v>
      </c>
      <c r="D57" s="108" t="e">
        <f aca="false"/>
        <v>#DIV/0!</v>
      </c>
      <c r="E57" s="108" t="n">
        <v>0</v>
      </c>
      <c r="F57" s="108" t="n">
        <v>0</v>
      </c>
      <c r="G57" s="108" t="n">
        <v>-0.220447944105689</v>
      </c>
      <c r="H57" s="108" t="n">
        <v>0</v>
      </c>
      <c r="I57" s="108" t="n">
        <v>0</v>
      </c>
      <c r="J57" s="108" t="n">
        <v>-0.0779092908523104</v>
      </c>
      <c r="K57" s="108" t="n">
        <v>-0.0731150775360736</v>
      </c>
      <c r="L57" s="108" t="n">
        <v>-4.69561154255554</v>
      </c>
      <c r="M57" s="110" t="e">
        <f aca="false"/>
        <v>#DIV/0!</v>
      </c>
    </row>
    <row r="58" customFormat="false" ht="15" hidden="false" customHeight="false" outlineLevel="0" collapsed="false">
      <c r="B58" s="90" t="n">
        <v>149915</v>
      </c>
      <c r="C58" s="101" t="s">
        <v>95</v>
      </c>
      <c r="D58" s="108" t="e">
        <f aca="false"/>
        <v>#DIV/0!</v>
      </c>
      <c r="E58" s="108" t="n">
        <v>-0.405958300564949</v>
      </c>
      <c r="F58" s="108" t="n">
        <v>-0.405958300564949</v>
      </c>
      <c r="G58" s="108" t="n">
        <v>0</v>
      </c>
      <c r="H58" s="108" t="n">
        <v>-0.00325485231599709</v>
      </c>
      <c r="I58" s="108" t="n">
        <v>0</v>
      </c>
      <c r="J58" s="108" t="n">
        <v>-0.00119392535968232</v>
      </c>
      <c r="K58" s="108" t="n">
        <v>-0.0261014394227475</v>
      </c>
      <c r="L58" s="108" t="n">
        <v>0</v>
      </c>
      <c r="M58" s="110" t="e">
        <f aca="false"/>
        <v>#DIV/0!</v>
      </c>
    </row>
    <row r="59" customFormat="false" ht="15" hidden="false" customHeight="false" outlineLevel="0" collapsed="false">
      <c r="B59" s="90" t="n">
        <v>149920</v>
      </c>
      <c r="C59" s="101" t="s">
        <v>96</v>
      </c>
      <c r="D59" s="108" t="e">
        <f aca="false"/>
        <v>#DIV/0!</v>
      </c>
      <c r="E59" s="108" t="n">
        <v>0</v>
      </c>
      <c r="F59" s="108" t="n">
        <v>0</v>
      </c>
      <c r="G59" s="108" t="n">
        <v>-2.5314536910574</v>
      </c>
      <c r="H59" s="108" t="n">
        <v>-0.529084251409424</v>
      </c>
      <c r="I59" s="108" t="n">
        <v>0</v>
      </c>
      <c r="J59" s="108" t="n">
        <v>-1.08872554393118</v>
      </c>
      <c r="K59" s="108" t="n">
        <v>-1.02172990780947</v>
      </c>
      <c r="L59" s="108" t="n">
        <v>0</v>
      </c>
      <c r="M59" s="110" t="e">
        <f aca="false"/>
        <v>#DIV/0!</v>
      </c>
    </row>
    <row r="60" customFormat="false" ht="15" hidden="false" customHeight="false" outlineLevel="0" collapsed="false">
      <c r="B60" s="90" t="n">
        <v>149925</v>
      </c>
      <c r="C60" s="101" t="s">
        <v>97</v>
      </c>
      <c r="D60" s="108" t="e">
        <f aca="false"/>
        <v>#DIV/0!</v>
      </c>
      <c r="E60" s="108" t="n">
        <v>-0.462938437803129</v>
      </c>
      <c r="F60" s="108" t="n">
        <v>-0.462938437803129</v>
      </c>
      <c r="G60" s="108" t="n">
        <v>-2.35319466516551</v>
      </c>
      <c r="H60" s="108" t="n">
        <v>-0.779600080829419</v>
      </c>
      <c r="I60" s="108" t="n">
        <v>0</v>
      </c>
      <c r="J60" s="108" t="n">
        <v>-1.11761909904648</v>
      </c>
      <c r="K60" s="108" t="n">
        <v>-1.07733277748356</v>
      </c>
      <c r="L60" s="108" t="n">
        <v>0</v>
      </c>
      <c r="M60" s="110" t="e">
        <f aca="false"/>
        <v>#DIV/0!</v>
      </c>
    </row>
    <row r="61" customFormat="false" ht="15" hidden="false" customHeight="false" outlineLevel="0" collapsed="false">
      <c r="B61" s="90" t="n">
        <v>149930</v>
      </c>
      <c r="C61" s="101" t="s">
        <v>98</v>
      </c>
      <c r="D61" s="108" t="e">
        <f aca="false"/>
        <v>#DIV/0!</v>
      </c>
      <c r="E61" s="108" t="n">
        <v>-1.03837470215134</v>
      </c>
      <c r="F61" s="108" t="n">
        <v>-1.03837470215134</v>
      </c>
      <c r="G61" s="108" t="n">
        <v>0</v>
      </c>
      <c r="H61" s="108" t="n">
        <v>-0.69153162677519</v>
      </c>
      <c r="I61" s="108" t="n">
        <v>-0.301928307151263</v>
      </c>
      <c r="J61" s="108" t="n">
        <v>-0.338134699380589</v>
      </c>
      <c r="K61" s="108" t="n">
        <v>-0.381224553095329</v>
      </c>
      <c r="L61" s="108" t="n">
        <v>-1.920472730835</v>
      </c>
      <c r="M61" s="110" t="e">
        <f aca="false"/>
        <v>#DIV/0!</v>
      </c>
    </row>
    <row r="62" customFormat="false" ht="15" hidden="false" customHeight="false" outlineLevel="0" collapsed="false">
      <c r="B62" s="90" t="n">
        <v>15</v>
      </c>
      <c r="C62" s="101" t="s">
        <v>99</v>
      </c>
      <c r="D62" s="108" t="e">
        <f aca="false"/>
        <v>#DIV/0!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10" t="e">
        <f aca="false"/>
        <v>#DIV/0!</v>
      </c>
    </row>
    <row r="63" customFormat="false" ht="15" hidden="false" customHeight="false" outlineLevel="0" collapsed="false">
      <c r="B63" s="90" t="n">
        <v>16</v>
      </c>
      <c r="C63" s="101" t="s">
        <v>102</v>
      </c>
      <c r="D63" s="108" t="e">
        <f aca="false"/>
        <v>#DIV/0!</v>
      </c>
      <c r="E63" s="108" t="n">
        <v>0.847528909752622</v>
      </c>
      <c r="F63" s="108" t="n">
        <v>0.847528909752622</v>
      </c>
      <c r="G63" s="108" t="n">
        <v>7.53827454322741</v>
      </c>
      <c r="H63" s="108" t="n">
        <v>7.6261379601734</v>
      </c>
      <c r="I63" s="108" t="n">
        <v>1.99702235287293</v>
      </c>
      <c r="J63" s="108" t="n">
        <v>6.02021431642596</v>
      </c>
      <c r="K63" s="108" t="n">
        <v>5.70190879745535</v>
      </c>
      <c r="L63" s="108" t="n">
        <v>0.368179330838174</v>
      </c>
      <c r="M63" s="110" t="e">
        <f aca="false"/>
        <v>#DIV/0!</v>
      </c>
    </row>
    <row r="64" customFormat="false" ht="15" hidden="false" customHeight="false" outlineLevel="0" collapsed="false">
      <c r="B64" s="90" t="n">
        <v>1602</v>
      </c>
      <c r="C64" s="101" t="s">
        <v>105</v>
      </c>
      <c r="D64" s="108" t="e">
        <f aca="false"/>
        <v>#DIV/0!</v>
      </c>
      <c r="E64" s="108" t="n">
        <v>0.108905519511893</v>
      </c>
      <c r="F64" s="108" t="n">
        <v>0.108905519511893</v>
      </c>
      <c r="G64" s="108" t="n">
        <v>0.0122284967477063</v>
      </c>
      <c r="H64" s="108" t="n">
        <v>0.196619045854201</v>
      </c>
      <c r="I64" s="108" t="n">
        <v>0.003011364180153</v>
      </c>
      <c r="J64" s="108" t="n">
        <v>0.0772868296353518</v>
      </c>
      <c r="K64" s="108" t="n">
        <v>0.079232512138552</v>
      </c>
      <c r="L64" s="108" t="n">
        <v>0</v>
      </c>
      <c r="M64" s="110" t="e">
        <f aca="false"/>
        <v>#DIV/0!</v>
      </c>
    </row>
    <row r="65" customFormat="false" ht="15" hidden="false" customHeight="false" outlineLevel="0" collapsed="false">
      <c r="B65" s="90" t="n">
        <v>1603</v>
      </c>
      <c r="C65" s="101" t="s">
        <v>109</v>
      </c>
      <c r="D65" s="108" t="e">
        <f aca="false"/>
        <v>#DIV/0!</v>
      </c>
      <c r="E65" s="108" t="n">
        <v>0.159696056538106</v>
      </c>
      <c r="F65" s="108" t="n">
        <v>0.159696056538106</v>
      </c>
      <c r="G65" s="108" t="n">
        <v>1.702540913942</v>
      </c>
      <c r="H65" s="108" t="n">
        <v>0.506468600977748</v>
      </c>
      <c r="I65" s="108" t="n">
        <v>0.306790381039658</v>
      </c>
      <c r="J65" s="108" t="n">
        <v>0.873312298164642</v>
      </c>
      <c r="K65" s="108" t="n">
        <v>0.829399326414273</v>
      </c>
      <c r="L65" s="108" t="n">
        <v>0.0494009404595325</v>
      </c>
      <c r="M65" s="110" t="e">
        <f aca="false"/>
        <v>#DIV/0!</v>
      </c>
    </row>
    <row r="66" customFormat="false" ht="15" hidden="false" customHeight="false" outlineLevel="0" collapsed="false">
      <c r="B66" s="90" t="n">
        <v>1612</v>
      </c>
      <c r="C66" s="101" t="s">
        <v>126</v>
      </c>
      <c r="D66" s="108" t="e">
        <f aca="false"/>
        <v>#DIV/0!</v>
      </c>
      <c r="E66" s="108" t="n">
        <v>0</v>
      </c>
      <c r="F66" s="108" t="n">
        <v>0</v>
      </c>
      <c r="G66" s="108" t="n">
        <v>0.68970475902706</v>
      </c>
      <c r="H66" s="108" t="n">
        <v>5.75554546357403</v>
      </c>
      <c r="I66" s="108" t="n">
        <v>0.00053060067470942</v>
      </c>
      <c r="J66" s="108" t="n">
        <v>2.35511404275444</v>
      </c>
      <c r="K66" s="108" t="n">
        <v>2.21019013212055</v>
      </c>
      <c r="L66" s="108" t="n">
        <v>0</v>
      </c>
      <c r="M66" s="110" t="e">
        <f aca="false"/>
        <v>#DIV/0!</v>
      </c>
    </row>
    <row r="67" customFormat="false" ht="15" hidden="false" customHeight="false" outlineLevel="0" collapsed="false">
      <c r="B67" s="90" t="n">
        <v>1614</v>
      </c>
      <c r="C67" s="101" t="s">
        <v>128</v>
      </c>
      <c r="D67" s="108" t="e">
        <f aca="false"/>
        <v>#DIV/0!</v>
      </c>
      <c r="E67" s="108" t="n">
        <v>0.0558054625280217</v>
      </c>
      <c r="F67" s="108" t="n">
        <v>0.0558054625280217</v>
      </c>
      <c r="G67" s="108" t="n">
        <v>0.0344308045218852</v>
      </c>
      <c r="H67" s="108" t="n">
        <v>0.505700438832285</v>
      </c>
      <c r="I67" s="108" t="n">
        <v>0</v>
      </c>
      <c r="J67" s="108" t="n">
        <v>0.197666307811329</v>
      </c>
      <c r="K67" s="108" t="n">
        <v>0.188936782153098</v>
      </c>
      <c r="L67" s="108" t="n">
        <v>0</v>
      </c>
      <c r="M67" s="110" t="e">
        <f aca="false"/>
        <v>#DIV/0!</v>
      </c>
    </row>
    <row r="68" customFormat="false" ht="15" hidden="false" customHeight="false" outlineLevel="0" collapsed="false">
      <c r="B68" s="90" t="n">
        <v>1615</v>
      </c>
      <c r="C68" s="101" t="s">
        <v>135</v>
      </c>
      <c r="D68" s="108" t="e">
        <f aca="false"/>
        <v>#DIV/0!</v>
      </c>
      <c r="E68" s="108" t="n">
        <v>0.0480910291690739</v>
      </c>
      <c r="F68" s="108" t="n">
        <v>0.0480910291690739</v>
      </c>
      <c r="G68" s="108" t="n">
        <v>0.432910192724467</v>
      </c>
      <c r="H68" s="108" t="n">
        <v>0.289311764283644</v>
      </c>
      <c r="I68" s="108" t="n">
        <v>0</v>
      </c>
      <c r="J68" s="108" t="n">
        <v>0.259119930848997</v>
      </c>
      <c r="K68" s="108" t="n">
        <v>0.246134091041231</v>
      </c>
      <c r="L68" s="108" t="n">
        <v>0</v>
      </c>
      <c r="M68" s="110" t="e">
        <f aca="false"/>
        <v>#DIV/0!</v>
      </c>
    </row>
    <row r="69" s="92" customFormat="true" ht="15" hidden="false" customHeight="false" outlineLevel="0" collapsed="false">
      <c r="B69" s="90" t="n">
        <v>1616</v>
      </c>
      <c r="C69" s="101" t="s">
        <v>140</v>
      </c>
      <c r="D69" s="108" t="e">
        <f aca="false"/>
        <v>#DIV/0!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10" t="e">
        <f aca="false"/>
        <v>#DIV/0!</v>
      </c>
    </row>
    <row r="70" customFormat="false" ht="15" hidden="false" customHeight="false" outlineLevel="0" collapsed="false">
      <c r="B70" s="90" t="n">
        <v>1690</v>
      </c>
      <c r="C70" s="101" t="s">
        <v>141</v>
      </c>
      <c r="D70" s="108" t="e">
        <f aca="false"/>
        <v>#DIV/0!</v>
      </c>
      <c r="E70" s="108" t="n">
        <v>3.98820697131264</v>
      </c>
      <c r="F70" s="108" t="n">
        <v>3.98820697131264</v>
      </c>
      <c r="G70" s="108" t="n">
        <v>5.3494565651022</v>
      </c>
      <c r="H70" s="108" t="n">
        <v>2.10144007500189</v>
      </c>
      <c r="I70" s="108" t="n">
        <v>1.74180058437028</v>
      </c>
      <c r="J70" s="108" t="n">
        <v>3.14871589313808</v>
      </c>
      <c r="K70" s="108" t="n">
        <v>3.20037467814071</v>
      </c>
      <c r="L70" s="108" t="n">
        <v>0.404239880816753</v>
      </c>
      <c r="M70" s="110" t="e">
        <f aca="false"/>
        <v>#DIV/0!</v>
      </c>
    </row>
    <row r="71" s="92" customFormat="true" ht="15" hidden="false" customHeight="false" outlineLevel="0" collapsed="false">
      <c r="B71" s="90" t="n">
        <v>1699</v>
      </c>
      <c r="C71" s="101" t="s">
        <v>149</v>
      </c>
      <c r="D71" s="108" t="e">
        <f aca="false"/>
        <v>#DIV/0!</v>
      </c>
      <c r="E71" s="108" t="n">
        <v>-3.51317612930712</v>
      </c>
      <c r="F71" s="108" t="n">
        <v>-3.51317612930712</v>
      </c>
      <c r="G71" s="108" t="n">
        <v>-0.957169990034475</v>
      </c>
      <c r="H71" s="108" t="n">
        <v>-1.7289474283504</v>
      </c>
      <c r="I71" s="108" t="n">
        <v>-0.0552969419496386</v>
      </c>
      <c r="J71" s="108" t="n">
        <v>-0.987949508999534</v>
      </c>
      <c r="K71" s="108" t="n">
        <v>-1.14334143924498</v>
      </c>
      <c r="L71" s="108" t="n">
        <v>-0.0854614904381113</v>
      </c>
      <c r="M71" s="110" t="e">
        <f aca="false"/>
        <v>#DIV/0!</v>
      </c>
    </row>
    <row r="72" customFormat="false" ht="15" hidden="false" customHeight="false" outlineLevel="0" collapsed="false">
      <c r="B72" s="90" t="n">
        <v>17</v>
      </c>
      <c r="C72" s="101" t="s">
        <v>152</v>
      </c>
      <c r="D72" s="108" t="e">
        <f aca="false"/>
        <v>#DIV/0!</v>
      </c>
      <c r="E72" s="108" t="n">
        <v>9.39940578123085</v>
      </c>
      <c r="F72" s="108" t="n">
        <v>9.39940578123085</v>
      </c>
      <c r="G72" s="108" t="n">
        <v>0.233250110796866</v>
      </c>
      <c r="H72" s="108" t="n">
        <v>0.430111862785296</v>
      </c>
      <c r="I72" s="108" t="n">
        <v>0.614823933429494</v>
      </c>
      <c r="J72" s="108" t="n">
        <v>0.412215602266201</v>
      </c>
      <c r="K72" s="108" t="n">
        <v>0.96524985992903</v>
      </c>
      <c r="L72" s="108" t="n">
        <v>0</v>
      </c>
      <c r="M72" s="110" t="e">
        <f aca="false"/>
        <v>#DIV/0!</v>
      </c>
    </row>
    <row r="73" s="92" customFormat="true" ht="15" hidden="false" customHeight="false" outlineLevel="0" collapsed="false">
      <c r="B73" s="90" t="n">
        <v>1702</v>
      </c>
      <c r="C73" s="101" t="s">
        <v>158</v>
      </c>
      <c r="D73" s="108" t="e">
        <f aca="false"/>
        <v>#DIV/0!</v>
      </c>
      <c r="E73" s="108" t="n">
        <v>0.239926513228094</v>
      </c>
      <c r="F73" s="108" t="n">
        <v>0.239926513228094</v>
      </c>
      <c r="G73" s="108" t="n">
        <v>0.0031567805113029</v>
      </c>
      <c r="H73" s="108" t="n">
        <v>1.1081193729943</v>
      </c>
      <c r="I73" s="108" t="n">
        <v>0.00775239170518059</v>
      </c>
      <c r="J73" s="108" t="n">
        <v>0.409758241541537</v>
      </c>
      <c r="K73" s="108" t="n">
        <v>0.39930750422263</v>
      </c>
      <c r="L73" s="108" t="n">
        <v>0</v>
      </c>
      <c r="M73" s="110" t="e">
        <f aca="false"/>
        <v>#DIV/0!</v>
      </c>
    </row>
    <row r="74" customFormat="false" ht="15" hidden="false" customHeight="false" outlineLevel="0" collapsed="false">
      <c r="B74" s="90" t="n">
        <v>1705</v>
      </c>
      <c r="C74" s="101" t="s">
        <v>176</v>
      </c>
      <c r="D74" s="108" t="e">
        <f aca="false"/>
        <v>#DIV/0!</v>
      </c>
      <c r="E74" s="108" t="n">
        <v>0</v>
      </c>
      <c r="F74" s="108" t="n">
        <v>0</v>
      </c>
      <c r="G74" s="108" t="n">
        <v>0</v>
      </c>
      <c r="H74" s="108" t="n">
        <v>0.0440950309851225</v>
      </c>
      <c r="I74" s="108" t="n">
        <v>0</v>
      </c>
      <c r="J74" s="108" t="n">
        <v>0.0161746741842533</v>
      </c>
      <c r="K74" s="108" t="n">
        <v>0.0151793520922202</v>
      </c>
      <c r="L74" s="108" t="n">
        <v>0</v>
      </c>
      <c r="M74" s="110" t="e">
        <f aca="false"/>
        <v>#DIV/0!</v>
      </c>
    </row>
    <row r="75" s="92" customFormat="true" ht="15" hidden="false" customHeight="false" outlineLevel="0" collapsed="false">
      <c r="B75" s="90" t="n">
        <v>1706</v>
      </c>
      <c r="C75" s="101" t="s">
        <v>178</v>
      </c>
      <c r="D75" s="108" t="e">
        <f aca="false"/>
        <v>#DIV/0!</v>
      </c>
      <c r="E75" s="108" t="n">
        <v>4.78967045309686</v>
      </c>
      <c r="F75" s="108" t="n">
        <v>4.78967045309686</v>
      </c>
      <c r="G75" s="108" t="n">
        <v>0.233250028026005</v>
      </c>
      <c r="H75" s="108" t="n">
        <v>0.0275540712481649</v>
      </c>
      <c r="I75" s="108" t="n">
        <v>0.614823933429494</v>
      </c>
      <c r="J75" s="108" t="n">
        <v>0.264551743938818</v>
      </c>
      <c r="K75" s="108" t="n">
        <v>0.543008705049181</v>
      </c>
      <c r="L75" s="108" t="n">
        <v>0</v>
      </c>
      <c r="M75" s="110" t="e">
        <f aca="false"/>
        <v>#DIV/0!</v>
      </c>
    </row>
    <row r="76" customFormat="false" ht="15" hidden="false" customHeight="false" outlineLevel="0" collapsed="false">
      <c r="B76" s="90" t="n">
        <v>1799</v>
      </c>
      <c r="C76" s="101" t="s">
        <v>183</v>
      </c>
      <c r="D76" s="108" t="e">
        <f aca="false"/>
        <v>#DIV/0!</v>
      </c>
      <c r="E76" s="108" t="n">
        <v>-0.325922842285888</v>
      </c>
      <c r="F76" s="108" t="n">
        <v>-0.325922842285888</v>
      </c>
      <c r="G76" s="108" t="n">
        <v>-0.00315669774044123</v>
      </c>
      <c r="H76" s="108" t="n">
        <v>-0.749656612442287</v>
      </c>
      <c r="I76" s="108" t="n">
        <v>-0.00775239170518059</v>
      </c>
      <c r="J76" s="108" t="n">
        <v>-0.278269057398407</v>
      </c>
      <c r="K76" s="108" t="n">
        <v>-0.281201472872574</v>
      </c>
      <c r="L76" s="108" t="n">
        <v>0</v>
      </c>
      <c r="M76" s="110" t="e">
        <f aca="false"/>
        <v>#DIV/0!</v>
      </c>
    </row>
    <row r="77" customFormat="false" ht="15" hidden="false" customHeight="false" outlineLevel="0" collapsed="false">
      <c r="B77" s="90" t="n">
        <v>18</v>
      </c>
      <c r="C77" s="101" t="s">
        <v>188</v>
      </c>
      <c r="D77" s="108" t="e">
        <f aca="false"/>
        <v>#DIV/0!</v>
      </c>
      <c r="E77" s="108" t="n">
        <v>1.52864206686911</v>
      </c>
      <c r="F77" s="108" t="n">
        <v>1.52864206686911</v>
      </c>
      <c r="G77" s="108" t="n">
        <v>2.12705014480031</v>
      </c>
      <c r="H77" s="108" t="n">
        <v>1.34744665291114</v>
      </c>
      <c r="I77" s="108" t="n">
        <v>0.573957015553463</v>
      </c>
      <c r="J77" s="108" t="n">
        <v>1.40656799307125</v>
      </c>
      <c r="K77" s="108" t="n">
        <v>1.41407992321163</v>
      </c>
      <c r="L77" s="108" t="n">
        <v>1.26840679355597</v>
      </c>
      <c r="M77" s="110" t="e">
        <f aca="false"/>
        <v>#DIV/0!</v>
      </c>
    </row>
    <row r="78" customFormat="false" ht="15" hidden="false" customHeight="false" outlineLevel="0" collapsed="false">
      <c r="B78" s="90" t="n">
        <v>1802</v>
      </c>
      <c r="C78" s="101" t="s">
        <v>179</v>
      </c>
      <c r="D78" s="108" t="e">
        <f aca="false"/>
        <v>#DIV/0!</v>
      </c>
      <c r="E78" s="108" t="n">
        <v>2.56799591889981</v>
      </c>
      <c r="F78" s="108" t="n">
        <v>2.56799591889981</v>
      </c>
      <c r="G78" s="108" t="n">
        <v>1.65179437510757</v>
      </c>
      <c r="H78" s="108" t="n">
        <v>1.03246244413078</v>
      </c>
      <c r="I78" s="108" t="n">
        <v>1.06960513199592</v>
      </c>
      <c r="J78" s="108" t="n">
        <v>1.26173424258674</v>
      </c>
      <c r="K78" s="108" t="n">
        <v>1.34211614639512</v>
      </c>
      <c r="L78" s="108" t="n">
        <v>0.532756343686848</v>
      </c>
      <c r="M78" s="110" t="e">
        <f aca="false"/>
        <v>#DIV/0!</v>
      </c>
    </row>
    <row r="79" customFormat="false" ht="15" hidden="false" customHeight="false" outlineLevel="0" collapsed="false">
      <c r="B79" s="90" t="n">
        <v>1805</v>
      </c>
      <c r="C79" s="101" t="s">
        <v>172</v>
      </c>
      <c r="D79" s="108" t="e">
        <f aca="false"/>
        <v>#DIV/0!</v>
      </c>
      <c r="E79" s="108" t="n">
        <v>0.18120498352329</v>
      </c>
      <c r="F79" s="108" t="n">
        <v>0.18120498352329</v>
      </c>
      <c r="G79" s="108" t="n">
        <v>0.490445882364723</v>
      </c>
      <c r="H79" s="108" t="n">
        <v>0.179884169929575</v>
      </c>
      <c r="I79" s="108" t="n">
        <v>0.321180538336131</v>
      </c>
      <c r="J79" s="108" t="n">
        <v>0.329171720277442</v>
      </c>
      <c r="K79" s="108" t="n">
        <v>0.320066463485263</v>
      </c>
      <c r="L79" s="108" t="n">
        <v>0.284676870471633</v>
      </c>
      <c r="M79" s="110" t="e">
        <f aca="false"/>
        <v>#DIV/0!</v>
      </c>
    </row>
    <row r="80" customFormat="false" ht="15" hidden="false" customHeight="false" outlineLevel="0" collapsed="false">
      <c r="B80" s="90" t="n">
        <v>1806</v>
      </c>
      <c r="C80" s="101" t="s">
        <v>173</v>
      </c>
      <c r="D80" s="108" t="e">
        <f aca="false"/>
        <v>#DIV/0!</v>
      </c>
      <c r="E80" s="108" t="n">
        <v>0.483915332747812</v>
      </c>
      <c r="F80" s="108" t="n">
        <v>0.483915332747812</v>
      </c>
      <c r="G80" s="108" t="n">
        <v>0.50935682751736</v>
      </c>
      <c r="H80" s="108" t="n">
        <v>0.543825693582615</v>
      </c>
      <c r="I80" s="108" t="n">
        <v>0.259520629147281</v>
      </c>
      <c r="J80" s="108" t="n">
        <v>0.452103201919935</v>
      </c>
      <c r="K80" s="108" t="n">
        <v>0.454060787973721</v>
      </c>
      <c r="L80" s="108" t="n">
        <v>0.409522369005699</v>
      </c>
      <c r="M80" s="110" t="e">
        <f aca="false"/>
        <v>#DIV/0!</v>
      </c>
    </row>
    <row r="81" customFormat="false" ht="15" hidden="false" customHeight="false" outlineLevel="0" collapsed="false">
      <c r="B81" s="90" t="n">
        <v>1899</v>
      </c>
      <c r="C81" s="101" t="s">
        <v>190</v>
      </c>
      <c r="D81" s="108" t="e">
        <f aca="false"/>
        <v>#DIV/0!</v>
      </c>
      <c r="E81" s="108" t="n">
        <v>-3.41800517631887</v>
      </c>
      <c r="F81" s="108" t="n">
        <v>-3.41800517631887</v>
      </c>
      <c r="G81" s="108" t="n">
        <v>-1.96880067591403</v>
      </c>
      <c r="H81" s="108" t="n">
        <v>-1.1096726148306</v>
      </c>
      <c r="I81" s="108" t="n">
        <v>-1.42028302230223</v>
      </c>
      <c r="J81" s="108" t="n">
        <v>-1.50020035193511</v>
      </c>
      <c r="K81" s="108" t="n">
        <v>-1.61821407438617</v>
      </c>
      <c r="L81" s="108" t="n">
        <v>-0.475973863580608</v>
      </c>
      <c r="M81" s="110" t="e">
        <f aca="false"/>
        <v>#DIV/0!</v>
      </c>
    </row>
    <row r="82" customFormat="false" ht="15" hidden="false" customHeight="false" outlineLevel="0" collapsed="false">
      <c r="B82" s="90" t="n">
        <v>19</v>
      </c>
      <c r="C82" s="101" t="s">
        <v>199</v>
      </c>
      <c r="D82" s="108" t="e">
        <f aca="false"/>
        <v>#DIV/0!</v>
      </c>
      <c r="E82" s="108" t="n">
        <v>11.2817404091786</v>
      </c>
      <c r="F82" s="108" t="n">
        <v>11.2817404091786</v>
      </c>
      <c r="G82" s="108" t="n">
        <v>4.47403622639936</v>
      </c>
      <c r="H82" s="108" t="n">
        <v>10.2218806442445</v>
      </c>
      <c r="I82" s="108" t="n">
        <v>0.0736678704992801</v>
      </c>
      <c r="J82" s="108" t="n">
        <v>5.3513240818313</v>
      </c>
      <c r="K82" s="108" t="n">
        <v>5.71625720619119</v>
      </c>
      <c r="L82" s="108" t="n">
        <v>0.178117598061741</v>
      </c>
      <c r="M82" s="110" t="e">
        <f aca="false"/>
        <v>#DIV/0!</v>
      </c>
    </row>
    <row r="83" customFormat="false" ht="15" hidden="false" customHeight="false" outlineLevel="0" collapsed="false">
      <c r="B83" s="90" t="n">
        <v>1901</v>
      </c>
      <c r="C83" s="101" t="s">
        <v>200</v>
      </c>
      <c r="D83" s="108" t="e">
        <f aca="false"/>
        <v>#DIV/0!</v>
      </c>
      <c r="E83" s="108" t="n">
        <v>3.38861374973968</v>
      </c>
      <c r="F83" s="108" t="n">
        <v>3.38861374973968</v>
      </c>
      <c r="G83" s="108" t="n">
        <v>0.106933517013801</v>
      </c>
      <c r="H83" s="108" t="n">
        <v>4.78267965292509</v>
      </c>
      <c r="I83" s="108" t="n">
        <v>0</v>
      </c>
      <c r="J83" s="108" t="n">
        <v>1.79214555275138</v>
      </c>
      <c r="K83" s="108" t="n">
        <v>1.8903855573159</v>
      </c>
      <c r="L83" s="108" t="n">
        <v>0</v>
      </c>
      <c r="M83" s="110" t="e">
        <f aca="false"/>
        <v>#DIV/0!</v>
      </c>
    </row>
    <row r="84" customFormat="false" ht="15" hidden="false" customHeight="false" outlineLevel="0" collapsed="false">
      <c r="B84" s="90" t="n">
        <v>1902</v>
      </c>
      <c r="C84" s="101" t="s">
        <v>162</v>
      </c>
      <c r="D84" s="108" t="e">
        <f aca="false"/>
        <v>#DIV/0!</v>
      </c>
      <c r="E84" s="108" t="n">
        <v>10.5555517878863</v>
      </c>
      <c r="F84" s="108" t="n">
        <v>10.5555517878863</v>
      </c>
      <c r="G84" s="108" t="n">
        <v>0</v>
      </c>
      <c r="H84" s="108" t="n">
        <v>5.23735088795674</v>
      </c>
      <c r="I84" s="108" t="n">
        <v>0</v>
      </c>
      <c r="J84" s="108" t="n">
        <v>1.92113356785919</v>
      </c>
      <c r="K84" s="108" t="n">
        <v>2.45245970824061</v>
      </c>
      <c r="L84" s="108" t="n">
        <v>0</v>
      </c>
      <c r="M84" s="110" t="e">
        <f aca="false"/>
        <v>#DIV/0!</v>
      </c>
    </row>
    <row r="85" customFormat="false" ht="15" hidden="false" customHeight="false" outlineLevel="0" collapsed="false">
      <c r="B85" s="90" t="n">
        <v>1904</v>
      </c>
      <c r="C85" s="101" t="s">
        <v>216</v>
      </c>
      <c r="D85" s="108" t="e">
        <f aca="false"/>
        <v>#DIV/0!</v>
      </c>
      <c r="E85" s="108" t="n">
        <v>0.485368345272111</v>
      </c>
      <c r="F85" s="108" t="n">
        <v>0.485368345272111</v>
      </c>
      <c r="G85" s="108" t="n">
        <v>1.03845440621768</v>
      </c>
      <c r="H85" s="108" t="n">
        <v>0.0662036622467711</v>
      </c>
      <c r="I85" s="108" t="n">
        <v>0.0343245799386382</v>
      </c>
      <c r="J85" s="108" t="n">
        <v>0.400891361361936</v>
      </c>
      <c r="K85" s="108" t="n">
        <v>0.406089723158675</v>
      </c>
      <c r="L85" s="108" t="n">
        <v>0.00131298566712299</v>
      </c>
      <c r="M85" s="110" t="e">
        <f aca="false"/>
        <v>#DIV/0!</v>
      </c>
    </row>
    <row r="86" customFormat="false" ht="15" hidden="false" customHeight="false" outlineLevel="0" collapsed="false">
      <c r="B86" s="90" t="n">
        <v>1905</v>
      </c>
      <c r="C86" s="101" t="s">
        <v>219</v>
      </c>
      <c r="D86" s="108" t="e">
        <f aca="false"/>
        <v>#DIV/0!</v>
      </c>
      <c r="E86" s="108" t="n">
        <v>0.0131809200402105</v>
      </c>
      <c r="F86" s="108" t="n">
        <v>0.0131809200402105</v>
      </c>
      <c r="G86" s="108" t="n">
        <v>0.512193860051494</v>
      </c>
      <c r="H86" s="108" t="n">
        <v>0.163834229706145</v>
      </c>
      <c r="I86" s="108" t="n">
        <v>0.0313625209524991</v>
      </c>
      <c r="J86" s="108" t="n">
        <v>0.249887308025005</v>
      </c>
      <c r="K86" s="108" t="n">
        <v>0.235321382640493</v>
      </c>
      <c r="L86" s="108" t="n">
        <v>0.0440943863628537</v>
      </c>
      <c r="M86" s="110" t="e">
        <f aca="false"/>
        <v>#DIV/0!</v>
      </c>
    </row>
    <row r="87" customFormat="false" ht="15" hidden="false" customHeight="false" outlineLevel="0" collapsed="false">
      <c r="B87" s="90" t="n">
        <v>1990</v>
      </c>
      <c r="C87" s="101" t="s">
        <v>57</v>
      </c>
      <c r="D87" s="108" t="e">
        <f aca="false"/>
        <v>#DIV/0!</v>
      </c>
      <c r="E87" s="108" t="n">
        <v>0.0367016453186366</v>
      </c>
      <c r="F87" s="108" t="n">
        <v>0.0367016453186366</v>
      </c>
      <c r="G87" s="108" t="n">
        <v>2.97289774916518</v>
      </c>
      <c r="H87" s="108" t="n">
        <v>0.05471132581505</v>
      </c>
      <c r="I87" s="108" t="n">
        <v>0.000894327378670458</v>
      </c>
      <c r="J87" s="108" t="n">
        <v>1.07098143965055</v>
      </c>
      <c r="K87" s="108" t="n">
        <v>1.00733616822714</v>
      </c>
      <c r="L87" s="108" t="n">
        <v>0.113834466645715</v>
      </c>
      <c r="M87" s="110" t="e">
        <f aca="false"/>
        <v>#DIV/0!</v>
      </c>
    </row>
    <row r="88" customFormat="false" ht="15" hidden="false" customHeight="false" outlineLevel="0" collapsed="false">
      <c r="B88" s="90" t="n">
        <v>1999</v>
      </c>
      <c r="C88" s="101" t="s">
        <v>240</v>
      </c>
      <c r="D88" s="108" t="e">
        <f aca="false"/>
        <v>#DIV/0!</v>
      </c>
      <c r="E88" s="108" t="n">
        <v>-3.24106189176569</v>
      </c>
      <c r="F88" s="108" t="n">
        <v>-3.24106189176569</v>
      </c>
      <c r="G88" s="108" t="n">
        <v>-0.201125783379779</v>
      </c>
      <c r="H88" s="108" t="n">
        <v>-0.0987785218796482</v>
      </c>
      <c r="I88" s="108" t="n">
        <v>-8.96581641082322E-006</v>
      </c>
      <c r="J88" s="108" t="n">
        <v>-0.107316429374467</v>
      </c>
      <c r="K88" s="108" t="n">
        <v>-0.300154075066465</v>
      </c>
      <c r="L88" s="108" t="n">
        <v>-0.00233392562605543</v>
      </c>
      <c r="M88" s="110" t="e">
        <f aca="false"/>
        <v>#DIV/0!</v>
      </c>
    </row>
    <row r="89" s="92" customFormat="true" ht="15" hidden="false" customHeight="false" outlineLevel="0" collapsed="false">
      <c r="B89" s="93"/>
      <c r="C89" s="87" t="s">
        <v>244</v>
      </c>
      <c r="D89" s="111" t="e">
        <f aca="false"/>
        <v>#DIV/0!</v>
      </c>
      <c r="E89" s="111" t="n">
        <v>100</v>
      </c>
      <c r="F89" s="111" t="n">
        <v>100</v>
      </c>
      <c r="G89" s="111" t="n">
        <v>100</v>
      </c>
      <c r="H89" s="111" t="n">
        <v>100</v>
      </c>
      <c r="I89" s="111" t="n">
        <v>100</v>
      </c>
      <c r="J89" s="111" t="n">
        <v>100</v>
      </c>
      <c r="K89" s="111" t="n">
        <v>100</v>
      </c>
      <c r="L89" s="111" t="n">
        <v>100</v>
      </c>
      <c r="M89" s="112" t="e">
        <f aca="false"/>
        <v>#DIV/0!</v>
      </c>
    </row>
    <row r="90" s="92" customFormat="true" ht="15" hidden="false" customHeight="false" outlineLevel="0" collapsed="false">
      <c r="B90" s="93"/>
      <c r="C90" s="87"/>
      <c r="M90" s="113"/>
    </row>
    <row r="91" s="114" customFormat="true" ht="15" hidden="false" customHeight="false" outlineLevel="0" collapsed="false">
      <c r="B91" s="115"/>
      <c r="C91" s="116" t="s">
        <v>683</v>
      </c>
      <c r="D91" s="117" t="n">
        <v>0</v>
      </c>
      <c r="E91" s="117" t="n">
        <v>100</v>
      </c>
      <c r="F91" s="117" t="n">
        <v>100</v>
      </c>
      <c r="G91" s="117" t="n">
        <v>558.185267652616</v>
      </c>
      <c r="H91" s="117" t="n">
        <v>574.372489628822</v>
      </c>
      <c r="I91" s="117" t="n">
        <v>420.514524667008</v>
      </c>
      <c r="J91" s="117" t="n">
        <v>1553.07228194845</v>
      </c>
      <c r="K91" s="117" t="n">
        <v>1653.07228194845</v>
      </c>
      <c r="L91" s="117" t="n">
        <v>103.466558111217</v>
      </c>
      <c r="M91" s="112" t="n">
        <v>0</v>
      </c>
    </row>
    <row r="92" s="92" customFormat="true" ht="15" hidden="false" customHeight="false" outlineLevel="0" collapsed="false">
      <c r="B92" s="93"/>
      <c r="C92" s="87"/>
      <c r="M92" s="113"/>
    </row>
    <row r="93" customFormat="false" ht="15" hidden="false" customHeight="false" outlineLevel="0" collapsed="false">
      <c r="B93" s="90"/>
      <c r="C93" s="87" t="s">
        <v>247</v>
      </c>
      <c r="D93" s="108"/>
      <c r="E93" s="108"/>
      <c r="F93" s="108"/>
      <c r="G93" s="108"/>
      <c r="H93" s="108"/>
      <c r="I93" s="108"/>
      <c r="J93" s="108"/>
      <c r="K93" s="108"/>
      <c r="L93" s="108"/>
      <c r="M93" s="110"/>
    </row>
    <row r="94" customFormat="false" ht="15" hidden="false" customHeight="false" outlineLevel="0" collapsed="false">
      <c r="B94" s="90" t="n">
        <v>21</v>
      </c>
      <c r="C94" s="101" t="s">
        <v>248</v>
      </c>
      <c r="D94" s="108" t="e">
        <f aca="false"/>
        <v>#DIV/0!</v>
      </c>
      <c r="E94" s="108" t="n">
        <v>81.2627465475814</v>
      </c>
      <c r="F94" s="108" t="n">
        <v>81.2627465475814</v>
      </c>
      <c r="G94" s="108" t="n">
        <v>85.7771044330216</v>
      </c>
      <c r="H94" s="108" t="n">
        <v>75.7853230266715</v>
      </c>
      <c r="I94" s="108" t="n">
        <v>41.8780581075587</v>
      </c>
      <c r="J94" s="108" t="n">
        <v>69.5502306792134</v>
      </c>
      <c r="K94" s="108" t="n">
        <v>70.2558072788336</v>
      </c>
      <c r="L94" s="108" t="n">
        <v>0</v>
      </c>
      <c r="M94" s="110" t="e">
        <f aca="false"/>
        <v>#DIV/0!</v>
      </c>
    </row>
    <row r="95" customFormat="false" ht="15" hidden="false" customHeight="false" outlineLevel="0" collapsed="false">
      <c r="B95" s="90" t="n">
        <v>2101</v>
      </c>
      <c r="C95" s="101" t="s">
        <v>249</v>
      </c>
      <c r="D95" s="108" t="e">
        <f aca="false"/>
        <v>#DIV/0!</v>
      </c>
      <c r="E95" s="108" t="n">
        <v>18.3796080929904</v>
      </c>
      <c r="F95" s="108" t="n">
        <v>18.3796080929904</v>
      </c>
      <c r="G95" s="108" t="n">
        <v>54.0147043348804</v>
      </c>
      <c r="H95" s="108" t="n">
        <v>0</v>
      </c>
      <c r="I95" s="108" t="n">
        <v>0</v>
      </c>
      <c r="J95" s="108" t="n">
        <v>18.549614140188</v>
      </c>
      <c r="K95" s="108" t="n">
        <v>18.5393727633527</v>
      </c>
      <c r="L95" s="108" t="n">
        <v>0</v>
      </c>
      <c r="M95" s="110" t="e">
        <f aca="false"/>
        <v>#DIV/0!</v>
      </c>
    </row>
    <row r="96" customFormat="false" ht="15" hidden="false" customHeight="false" outlineLevel="0" collapsed="false">
      <c r="B96" s="90" t="n">
        <v>210105</v>
      </c>
      <c r="C96" s="101" t="s">
        <v>250</v>
      </c>
      <c r="D96" s="108" t="e">
        <f aca="false"/>
        <v>#DIV/0!</v>
      </c>
      <c r="E96" s="108" t="n">
        <v>0</v>
      </c>
      <c r="F96" s="108" t="n">
        <v>0</v>
      </c>
      <c r="G96" s="108" t="n">
        <v>7.82159469626768</v>
      </c>
      <c r="H96" s="108" t="n">
        <v>0</v>
      </c>
      <c r="I96" s="108" t="n">
        <v>0</v>
      </c>
      <c r="J96" s="108" t="n">
        <v>2.68607530788639</v>
      </c>
      <c r="K96" s="108" t="n">
        <v>2.5242627730423</v>
      </c>
      <c r="L96" s="108" t="n">
        <v>0</v>
      </c>
      <c r="M96" s="110" t="e">
        <f aca="false"/>
        <v>#DIV/0!</v>
      </c>
    </row>
    <row r="97" customFormat="false" ht="15" hidden="false" customHeight="false" outlineLevel="0" collapsed="false">
      <c r="B97" s="90" t="n">
        <v>210110</v>
      </c>
      <c r="C97" s="101" t="s">
        <v>251</v>
      </c>
      <c r="D97" s="108" t="e">
        <f aca="false"/>
        <v>#DIV/0!</v>
      </c>
      <c r="E97" s="108" t="n">
        <v>0</v>
      </c>
      <c r="F97" s="108" t="n">
        <v>0</v>
      </c>
      <c r="G97" s="108" t="n">
        <v>3.69053979770956</v>
      </c>
      <c r="H97" s="108" t="n">
        <v>0</v>
      </c>
      <c r="I97" s="108" t="n">
        <v>0</v>
      </c>
      <c r="J97" s="108" t="n">
        <v>1.26739727745418</v>
      </c>
      <c r="K97" s="108" t="n">
        <v>1.19104768088209</v>
      </c>
      <c r="L97" s="108" t="n">
        <v>0</v>
      </c>
      <c r="M97" s="110" t="e">
        <f aca="false"/>
        <v>#DIV/0!</v>
      </c>
    </row>
    <row r="98" customFormat="false" ht="15" hidden="false" customHeight="false" outlineLevel="0" collapsed="false">
      <c r="B98" s="90" t="n">
        <v>210115</v>
      </c>
      <c r="C98" s="101" t="s">
        <v>252</v>
      </c>
      <c r="D98" s="108" t="e">
        <f aca="false"/>
        <v>#DIV/0!</v>
      </c>
      <c r="E98" s="108" t="n">
        <v>0</v>
      </c>
      <c r="F98" s="108" t="n">
        <v>0</v>
      </c>
      <c r="G98" s="108" t="n">
        <v>0.929062324010814</v>
      </c>
      <c r="H98" s="108" t="n">
        <v>0</v>
      </c>
      <c r="I98" s="108" t="n">
        <v>0</v>
      </c>
      <c r="J98" s="108" t="n">
        <v>0.31905659458471</v>
      </c>
      <c r="K98" s="108" t="n">
        <v>0.299836226422695</v>
      </c>
      <c r="L98" s="108" t="n">
        <v>0</v>
      </c>
      <c r="M98" s="110" t="e">
        <f aca="false"/>
        <v>#DIV/0!</v>
      </c>
    </row>
    <row r="99" customFormat="false" ht="15" hidden="false" customHeight="false" outlineLevel="0" collapsed="false">
      <c r="B99" s="90" t="n">
        <v>210120</v>
      </c>
      <c r="C99" s="101" t="s">
        <v>253</v>
      </c>
      <c r="D99" s="108" t="e">
        <f aca="false"/>
        <v>#DIV/0!</v>
      </c>
      <c r="E99" s="108" t="n">
        <v>0</v>
      </c>
      <c r="F99" s="108" t="n">
        <v>0</v>
      </c>
      <c r="G99" s="108" t="n">
        <v>0.143307959214448</v>
      </c>
      <c r="H99" s="108" t="n">
        <v>0</v>
      </c>
      <c r="I99" s="108" t="n">
        <v>0</v>
      </c>
      <c r="J99" s="108" t="n">
        <v>0.0492145125920682</v>
      </c>
      <c r="K99" s="108" t="n">
        <v>0.0462497688225031</v>
      </c>
      <c r="L99" s="108" t="n">
        <v>0</v>
      </c>
      <c r="M99" s="110" t="e">
        <f aca="false"/>
        <v>#DIV/0!</v>
      </c>
    </row>
    <row r="100" customFormat="false" ht="15" hidden="false" customHeight="false" outlineLevel="0" collapsed="false">
      <c r="B100" s="90" t="n">
        <v>210125</v>
      </c>
      <c r="C100" s="101" t="s">
        <v>254</v>
      </c>
      <c r="D100" s="108" t="e">
        <f aca="false"/>
        <v>#DIV/0!</v>
      </c>
      <c r="E100" s="108" t="n">
        <v>0</v>
      </c>
      <c r="F100" s="108" t="n">
        <v>0</v>
      </c>
      <c r="G100" s="108" t="n">
        <v>0.378684603335538</v>
      </c>
      <c r="H100" s="108" t="n">
        <v>0</v>
      </c>
      <c r="I100" s="108" t="n">
        <v>0</v>
      </c>
      <c r="J100" s="108" t="n">
        <v>0.130047055874899</v>
      </c>
      <c r="K100" s="108" t="n">
        <v>0.122212858636146</v>
      </c>
      <c r="L100" s="108" t="n">
        <v>0</v>
      </c>
      <c r="M100" s="110" t="e">
        <f aca="false"/>
        <v>#DIV/0!</v>
      </c>
    </row>
    <row r="101" customFormat="false" ht="15" hidden="false" customHeight="false" outlineLevel="0" collapsed="false">
      <c r="B101" s="90" t="n">
        <v>210130</v>
      </c>
      <c r="C101" s="101" t="s">
        <v>255</v>
      </c>
      <c r="D101" s="108" t="e">
        <f aca="false"/>
        <v>#DIV/0!</v>
      </c>
      <c r="E101" s="108" t="n">
        <v>0</v>
      </c>
      <c r="F101" s="108" t="n">
        <v>0</v>
      </c>
      <c r="G101" s="108" t="n">
        <v>0.101096987888028</v>
      </c>
      <c r="H101" s="108" t="n">
        <v>0</v>
      </c>
      <c r="I101" s="108" t="n">
        <v>0</v>
      </c>
      <c r="J101" s="108" t="n">
        <v>0.0347185111748761</v>
      </c>
      <c r="K101" s="108" t="n">
        <v>0.0326270246544776</v>
      </c>
      <c r="L101" s="108" t="n">
        <v>0</v>
      </c>
      <c r="M101" s="110" t="e">
        <f aca="false"/>
        <v>#DIV/0!</v>
      </c>
    </row>
    <row r="102" customFormat="false" ht="15" hidden="false" customHeight="false" outlineLevel="0" collapsed="false">
      <c r="B102" s="90" t="n">
        <v>210135</v>
      </c>
      <c r="C102" s="101" t="s">
        <v>256</v>
      </c>
      <c r="D102" s="108" t="e">
        <f aca="false"/>
        <v>#DIV/0!</v>
      </c>
      <c r="E102" s="108" t="n">
        <v>18.3618787190623</v>
      </c>
      <c r="F102" s="108" t="n">
        <v>18.3618787190623</v>
      </c>
      <c r="G102" s="108" t="n">
        <v>29.3992111117751</v>
      </c>
      <c r="H102" s="108" t="n">
        <v>0</v>
      </c>
      <c r="I102" s="108" t="n">
        <v>0</v>
      </c>
      <c r="J102" s="108" t="n">
        <v>10.0962141488053</v>
      </c>
      <c r="K102" s="108" t="n">
        <v>10.5941481167612</v>
      </c>
      <c r="L102" s="108" t="n">
        <v>0</v>
      </c>
      <c r="M102" s="110" t="e">
        <f aca="false"/>
        <v>#DIV/0!</v>
      </c>
    </row>
    <row r="103" customFormat="false" ht="15" hidden="false" customHeight="false" outlineLevel="0" collapsed="false">
      <c r="B103" s="90" t="n">
        <v>210140</v>
      </c>
      <c r="C103" s="101" t="s">
        <v>257</v>
      </c>
      <c r="D103" s="108" t="e">
        <f aca="false"/>
        <v>#DIV/0!</v>
      </c>
      <c r="E103" s="108" t="n">
        <v>0</v>
      </c>
      <c r="F103" s="108" t="n">
        <v>0</v>
      </c>
      <c r="G103" s="108" t="n">
        <v>11.3221450323154</v>
      </c>
      <c r="H103" s="108" t="n">
        <v>0</v>
      </c>
      <c r="I103" s="108" t="n">
        <v>0</v>
      </c>
      <c r="J103" s="108" t="n">
        <v>3.88822681110326</v>
      </c>
      <c r="K103" s="108" t="n">
        <v>3.65399516670144</v>
      </c>
      <c r="L103" s="108" t="n">
        <v>0</v>
      </c>
      <c r="M103" s="110" t="e">
        <f aca="false"/>
        <v>#DIV/0!</v>
      </c>
    </row>
    <row r="104" customFormat="false" ht="15" hidden="false" customHeight="false" outlineLevel="0" collapsed="false">
      <c r="B104" s="90" t="n">
        <v>210145</v>
      </c>
      <c r="C104" s="101" t="s">
        <v>258</v>
      </c>
      <c r="D104" s="108" t="e">
        <f aca="false"/>
        <v>#DIV/0!</v>
      </c>
      <c r="E104" s="108" t="n">
        <v>0</v>
      </c>
      <c r="F104" s="108" t="n">
        <v>0</v>
      </c>
      <c r="G104" s="108" t="n">
        <v>0</v>
      </c>
      <c r="H104" s="108" t="n">
        <v>0</v>
      </c>
      <c r="I104" s="108" t="n">
        <v>0</v>
      </c>
      <c r="J104" s="108" t="n">
        <v>0</v>
      </c>
      <c r="K104" s="108" t="n">
        <v>0</v>
      </c>
      <c r="L104" s="108" t="n">
        <v>0</v>
      </c>
      <c r="M104" s="110" t="e">
        <f aca="false"/>
        <v>#DIV/0!</v>
      </c>
    </row>
    <row r="105" customFormat="false" ht="15" hidden="false" customHeight="false" outlineLevel="0" collapsed="false">
      <c r="B105" s="90" t="n">
        <v>210150</v>
      </c>
      <c r="C105" s="101" t="s">
        <v>259</v>
      </c>
      <c r="D105" s="108" t="e">
        <f aca="false"/>
        <v>#DIV/0!</v>
      </c>
      <c r="E105" s="108" t="n">
        <v>0.0177293739280991</v>
      </c>
      <c r="F105" s="108" t="n">
        <v>0.0177293739280991</v>
      </c>
      <c r="G105" s="108" t="n">
        <v>0.229061822363792</v>
      </c>
      <c r="H105" s="108" t="n">
        <v>0</v>
      </c>
      <c r="I105" s="108" t="n">
        <v>0</v>
      </c>
      <c r="J105" s="108" t="n">
        <v>0.0786639207122862</v>
      </c>
      <c r="K105" s="108" t="n">
        <v>0.0749931474298783</v>
      </c>
      <c r="L105" s="108" t="n">
        <v>0</v>
      </c>
      <c r="M105" s="110" t="e">
        <f aca="false"/>
        <v>#DIV/0!</v>
      </c>
    </row>
    <row r="106" customFormat="false" ht="15" hidden="false" customHeight="false" outlineLevel="0" collapsed="false">
      <c r="B106" s="90" t="n">
        <v>2102</v>
      </c>
      <c r="C106" s="101" t="s">
        <v>260</v>
      </c>
      <c r="D106" s="108" t="e">
        <f aca="false"/>
        <v>#DIV/0!</v>
      </c>
      <c r="E106" s="108" t="n">
        <v>0</v>
      </c>
      <c r="F106" s="108" t="n">
        <v>0</v>
      </c>
      <c r="G106" s="108" t="n">
        <v>0</v>
      </c>
      <c r="H106" s="108" t="n">
        <v>0</v>
      </c>
      <c r="I106" s="108" t="n">
        <v>0</v>
      </c>
      <c r="J106" s="108" t="n">
        <v>0</v>
      </c>
      <c r="K106" s="108" t="n">
        <v>0</v>
      </c>
      <c r="L106" s="108" t="n">
        <v>0</v>
      </c>
      <c r="M106" s="110" t="e">
        <f aca="false"/>
        <v>#DIV/0!</v>
      </c>
    </row>
    <row r="107" customFormat="false" ht="15" hidden="false" customHeight="false" outlineLevel="0" collapsed="false">
      <c r="B107" s="90" t="n">
        <v>210215</v>
      </c>
      <c r="C107" s="101" t="s">
        <v>263</v>
      </c>
      <c r="D107" s="108" t="e">
        <f aca="false"/>
        <v>#DIV/0!</v>
      </c>
      <c r="E107" s="108" t="n">
        <v>0</v>
      </c>
      <c r="F107" s="108" t="n">
        <v>0</v>
      </c>
      <c r="G107" s="108" t="n">
        <v>0</v>
      </c>
      <c r="H107" s="108" t="n">
        <v>0</v>
      </c>
      <c r="I107" s="108" t="n">
        <v>0</v>
      </c>
      <c r="J107" s="108" t="n">
        <v>0</v>
      </c>
      <c r="K107" s="108" t="n">
        <v>0</v>
      </c>
      <c r="L107" s="108" t="n">
        <v>0</v>
      </c>
      <c r="M107" s="110" t="e">
        <f aca="false"/>
        <v>#DIV/0!</v>
      </c>
    </row>
    <row r="108" customFormat="false" ht="15" hidden="false" customHeight="false" outlineLevel="0" collapsed="false">
      <c r="B108" s="90" t="n">
        <v>2103</v>
      </c>
      <c r="C108" s="101" t="s">
        <v>264</v>
      </c>
      <c r="D108" s="108" t="e">
        <f aca="false"/>
        <v>#DIV/0!</v>
      </c>
      <c r="E108" s="108" t="n">
        <v>34.206779718501</v>
      </c>
      <c r="F108" s="108" t="n">
        <v>34.206779718501</v>
      </c>
      <c r="G108" s="108" t="n">
        <v>31.6466176023677</v>
      </c>
      <c r="H108" s="108" t="n">
        <v>75.7853230266715</v>
      </c>
      <c r="I108" s="108" t="n">
        <v>41.8780581075587</v>
      </c>
      <c r="J108" s="108" t="n">
        <v>50.960854762168</v>
      </c>
      <c r="K108" s="108" t="n">
        <v>49.9515683345596</v>
      </c>
      <c r="L108" s="108" t="n">
        <v>0</v>
      </c>
      <c r="M108" s="110" t="e">
        <f aca="false"/>
        <v>#DIV/0!</v>
      </c>
    </row>
    <row r="109" customFormat="false" ht="15" hidden="false" customHeight="false" outlineLevel="0" collapsed="false">
      <c r="B109" s="90" t="n">
        <v>2104</v>
      </c>
      <c r="C109" s="101" t="s">
        <v>266</v>
      </c>
      <c r="D109" s="108" t="e">
        <f aca="false"/>
        <v>#DIV/0!</v>
      </c>
      <c r="E109" s="108" t="n">
        <v>28.6763587360899</v>
      </c>
      <c r="F109" s="108" t="n">
        <v>28.6763587360899</v>
      </c>
      <c r="G109" s="108" t="n">
        <v>0.115782495773445</v>
      </c>
      <c r="H109" s="108" t="n">
        <v>0</v>
      </c>
      <c r="I109" s="108" t="n">
        <v>0</v>
      </c>
      <c r="J109" s="108" t="n">
        <v>0.0397617768574628</v>
      </c>
      <c r="K109" s="108" t="n">
        <v>1.76486618092128</v>
      </c>
      <c r="L109" s="108" t="n">
        <v>0</v>
      </c>
      <c r="M109" s="110" t="e">
        <f aca="false"/>
        <v>#DIV/0!</v>
      </c>
    </row>
    <row r="110" customFormat="false" ht="15" hidden="false" customHeight="false" outlineLevel="0" collapsed="false">
      <c r="B110" s="90" t="n">
        <v>2105</v>
      </c>
      <c r="C110" s="101" t="s">
        <v>267</v>
      </c>
      <c r="D110" s="108" t="e">
        <f aca="false"/>
        <v>#DIV/0!</v>
      </c>
      <c r="E110" s="108" t="n">
        <v>0</v>
      </c>
      <c r="F110" s="108" t="n">
        <v>0</v>
      </c>
      <c r="G110" s="108" t="n">
        <v>0</v>
      </c>
      <c r="H110" s="108" t="n">
        <v>0</v>
      </c>
      <c r="I110" s="108" t="n">
        <v>0</v>
      </c>
      <c r="J110" s="108" t="n">
        <v>0</v>
      </c>
      <c r="K110" s="108" t="n">
        <v>0</v>
      </c>
      <c r="L110" s="108" t="n">
        <v>0</v>
      </c>
      <c r="M110" s="110" t="e">
        <f aca="false"/>
        <v>#DIV/0!</v>
      </c>
    </row>
    <row r="111" customFormat="false" ht="15" hidden="false" customHeight="false" outlineLevel="0" collapsed="false">
      <c r="B111" s="90" t="n">
        <v>22</v>
      </c>
      <c r="C111" s="101" t="s">
        <v>29</v>
      </c>
      <c r="D111" s="108" t="e">
        <f aca="false"/>
        <v>#DIV/0!</v>
      </c>
      <c r="E111" s="108" t="n">
        <v>0</v>
      </c>
      <c r="F111" s="108" t="n">
        <v>0</v>
      </c>
      <c r="G111" s="108" t="n">
        <v>0</v>
      </c>
      <c r="H111" s="108" t="n">
        <v>0</v>
      </c>
      <c r="I111" s="108" t="n">
        <v>0</v>
      </c>
      <c r="J111" s="108" t="n">
        <v>0</v>
      </c>
      <c r="K111" s="108" t="n">
        <v>0</v>
      </c>
      <c r="L111" s="108" t="n">
        <v>0</v>
      </c>
      <c r="M111" s="110" t="e">
        <f aca="false"/>
        <v>#DIV/0!</v>
      </c>
    </row>
    <row r="112" customFormat="false" ht="15" hidden="false" customHeight="false" outlineLevel="0" collapsed="false">
      <c r="B112" s="90" t="n">
        <v>2201</v>
      </c>
      <c r="C112" s="101" t="s">
        <v>268</v>
      </c>
      <c r="D112" s="108" t="e">
        <f aca="false"/>
        <v>#DIV/0!</v>
      </c>
      <c r="E112" s="108" t="n">
        <v>0</v>
      </c>
      <c r="F112" s="108" t="n">
        <v>0</v>
      </c>
      <c r="G112" s="108" t="n">
        <v>0</v>
      </c>
      <c r="H112" s="108" t="n">
        <v>0</v>
      </c>
      <c r="I112" s="108" t="n">
        <v>0</v>
      </c>
      <c r="J112" s="108" t="n">
        <v>0</v>
      </c>
      <c r="K112" s="108" t="n">
        <v>0</v>
      </c>
      <c r="L112" s="108" t="n">
        <v>0</v>
      </c>
      <c r="M112" s="110" t="e">
        <f aca="false"/>
        <v>#DIV/0!</v>
      </c>
    </row>
    <row r="113" customFormat="false" ht="15" hidden="false" customHeight="false" outlineLevel="0" collapsed="false">
      <c r="B113" s="90" t="n">
        <v>2202</v>
      </c>
      <c r="C113" s="101" t="s">
        <v>33</v>
      </c>
      <c r="D113" s="108" t="e">
        <f aca="false"/>
        <v>#DIV/0!</v>
      </c>
      <c r="E113" s="108" t="n">
        <v>0</v>
      </c>
      <c r="F113" s="108" t="n">
        <v>0</v>
      </c>
      <c r="G113" s="108" t="n">
        <v>0</v>
      </c>
      <c r="H113" s="108" t="n">
        <v>0</v>
      </c>
      <c r="I113" s="108" t="n">
        <v>0</v>
      </c>
      <c r="J113" s="108" t="n">
        <v>0</v>
      </c>
      <c r="K113" s="108" t="n">
        <v>0</v>
      </c>
      <c r="L113" s="108" t="n">
        <v>0</v>
      </c>
      <c r="M113" s="110" t="e">
        <f aca="false"/>
        <v>#DIV/0!</v>
      </c>
    </row>
    <row r="114" customFormat="false" ht="15" hidden="false" customHeight="false" outlineLevel="0" collapsed="false">
      <c r="B114" s="90" t="n">
        <v>2203</v>
      </c>
      <c r="C114" s="101" t="s">
        <v>269</v>
      </c>
      <c r="D114" s="108" t="e">
        <f aca="false"/>
        <v>#DIV/0!</v>
      </c>
      <c r="E114" s="108" t="n">
        <v>0</v>
      </c>
      <c r="F114" s="108" t="n">
        <v>0</v>
      </c>
      <c r="G114" s="108" t="n">
        <v>0</v>
      </c>
      <c r="H114" s="108" t="n">
        <v>0</v>
      </c>
      <c r="I114" s="108" t="n">
        <v>0</v>
      </c>
      <c r="J114" s="108" t="n">
        <v>0</v>
      </c>
      <c r="K114" s="108" t="n">
        <v>0</v>
      </c>
      <c r="L114" s="108" t="n">
        <v>0</v>
      </c>
      <c r="M114" s="110" t="e">
        <f aca="false"/>
        <v>#DIV/0!</v>
      </c>
    </row>
    <row r="115" customFormat="false" ht="15" hidden="false" customHeight="false" outlineLevel="0" collapsed="false">
      <c r="B115" s="90" t="n">
        <v>23</v>
      </c>
      <c r="C115" s="101" t="s">
        <v>270</v>
      </c>
      <c r="D115" s="108" t="e">
        <f aca="false"/>
        <v>#DIV/0!</v>
      </c>
      <c r="E115" s="108" t="n">
        <v>0</v>
      </c>
      <c r="F115" s="108" t="n">
        <v>0</v>
      </c>
      <c r="G115" s="108" t="n">
        <v>1.27156631059684</v>
      </c>
      <c r="H115" s="108" t="n">
        <v>0</v>
      </c>
      <c r="I115" s="108" t="n">
        <v>0</v>
      </c>
      <c r="J115" s="108" t="n">
        <v>0.436678580502794</v>
      </c>
      <c r="K115" s="108" t="n">
        <v>0.410372516850813</v>
      </c>
      <c r="L115" s="108" t="n">
        <v>0</v>
      </c>
      <c r="M115" s="110" t="e">
        <f aca="false"/>
        <v>#DIV/0!</v>
      </c>
    </row>
    <row r="116" customFormat="false" ht="15" hidden="false" customHeight="false" outlineLevel="0" collapsed="false">
      <c r="B116" s="90" t="n">
        <v>2301</v>
      </c>
      <c r="C116" s="101" t="s">
        <v>271</v>
      </c>
      <c r="D116" s="108" t="e">
        <f aca="false"/>
        <v>#DIV/0!</v>
      </c>
      <c r="E116" s="108" t="n">
        <v>0</v>
      </c>
      <c r="F116" s="108" t="n">
        <v>0</v>
      </c>
      <c r="G116" s="108" t="n">
        <v>0.400725412500835</v>
      </c>
      <c r="H116" s="108" t="n">
        <v>0</v>
      </c>
      <c r="I116" s="108" t="n">
        <v>0</v>
      </c>
      <c r="J116" s="108" t="n">
        <v>0.137616263378453</v>
      </c>
      <c r="K116" s="108" t="n">
        <v>0.129326087616195</v>
      </c>
      <c r="L116" s="108" t="n">
        <v>0</v>
      </c>
      <c r="M116" s="110" t="e">
        <f aca="false"/>
        <v>#DIV/0!</v>
      </c>
    </row>
    <row r="117" customFormat="false" ht="15" hidden="false" customHeight="false" outlineLevel="0" collapsed="false">
      <c r="B117" s="90" t="n">
        <v>2302</v>
      </c>
      <c r="C117" s="101" t="s">
        <v>272</v>
      </c>
      <c r="D117" s="108" t="e">
        <f aca="false"/>
        <v>#DIV/0!</v>
      </c>
      <c r="E117" s="108" t="n">
        <v>0</v>
      </c>
      <c r="F117" s="108" t="n">
        <v>0</v>
      </c>
      <c r="G117" s="108" t="n">
        <v>0.0165178494673937</v>
      </c>
      <c r="H117" s="108" t="n">
        <v>0</v>
      </c>
      <c r="I117" s="108" t="n">
        <v>0</v>
      </c>
      <c r="J117" s="108" t="n">
        <v>0.00567252450640561</v>
      </c>
      <c r="K117" s="108" t="n">
        <v>0.00533080453799976</v>
      </c>
      <c r="L117" s="108" t="n">
        <v>0</v>
      </c>
      <c r="M117" s="110" t="e">
        <f aca="false"/>
        <v>#DIV/0!</v>
      </c>
    </row>
    <row r="118" customFormat="false" ht="15" hidden="false" customHeight="false" outlineLevel="0" collapsed="false">
      <c r="B118" s="90" t="n">
        <v>2303</v>
      </c>
      <c r="C118" s="101" t="s">
        <v>275</v>
      </c>
      <c r="D118" s="108" t="e">
        <f aca="false"/>
        <v>#DIV/0!</v>
      </c>
      <c r="E118" s="108" t="n">
        <v>0</v>
      </c>
      <c r="F118" s="108" t="n">
        <v>0</v>
      </c>
      <c r="G118" s="108" t="n">
        <v>0.854323048628607</v>
      </c>
      <c r="H118" s="108" t="n">
        <v>0</v>
      </c>
      <c r="I118" s="108" t="n">
        <v>0</v>
      </c>
      <c r="J118" s="108" t="n">
        <v>0.293389792617936</v>
      </c>
      <c r="K118" s="108" t="n">
        <v>0.275715624696619</v>
      </c>
      <c r="L118" s="108" t="n">
        <v>0</v>
      </c>
      <c r="M118" s="110" t="e">
        <f aca="false"/>
        <v>#DIV/0!</v>
      </c>
    </row>
    <row r="119" customFormat="false" ht="15" hidden="false" customHeight="false" outlineLevel="0" collapsed="false">
      <c r="B119" s="90" t="n">
        <v>2304</v>
      </c>
      <c r="C119" s="101" t="s">
        <v>276</v>
      </c>
      <c r="D119" s="108" t="e">
        <f aca="false"/>
        <v>#DIV/0!</v>
      </c>
      <c r="E119" s="108" t="n">
        <v>0</v>
      </c>
      <c r="F119" s="108" t="n">
        <v>0</v>
      </c>
      <c r="G119" s="108" t="n">
        <v>0</v>
      </c>
      <c r="H119" s="108" t="n">
        <v>0</v>
      </c>
      <c r="I119" s="108" t="n">
        <v>0</v>
      </c>
      <c r="J119" s="108" t="n">
        <v>0</v>
      </c>
      <c r="K119" s="108" t="n">
        <v>0</v>
      </c>
      <c r="L119" s="108" t="n">
        <v>0</v>
      </c>
      <c r="M119" s="110" t="e">
        <f aca="false"/>
        <v>#DIV/0!</v>
      </c>
    </row>
    <row r="120" customFormat="false" ht="15" hidden="false" customHeight="false" outlineLevel="0" collapsed="false">
      <c r="B120" s="90" t="n">
        <v>24</v>
      </c>
      <c r="C120" s="101" t="s">
        <v>279</v>
      </c>
      <c r="D120" s="108" t="e">
        <f aca="false"/>
        <v>#DIV/0!</v>
      </c>
      <c r="E120" s="108" t="n">
        <v>0</v>
      </c>
      <c r="F120" s="108" t="n">
        <v>0</v>
      </c>
      <c r="G120" s="108" t="n">
        <v>0</v>
      </c>
      <c r="H120" s="108" t="n">
        <v>0</v>
      </c>
      <c r="I120" s="108" t="n">
        <v>0</v>
      </c>
      <c r="J120" s="108" t="n">
        <v>0</v>
      </c>
      <c r="K120" s="108" t="n">
        <v>0</v>
      </c>
      <c r="L120" s="108" t="n">
        <v>0</v>
      </c>
      <c r="M120" s="110" t="e">
        <f aca="false"/>
        <v>#DIV/0!</v>
      </c>
    </row>
    <row r="121" customFormat="false" ht="15" hidden="false" customHeight="false" outlineLevel="0" collapsed="false">
      <c r="B121" s="90" t="n">
        <v>25</v>
      </c>
      <c r="C121" s="101" t="s">
        <v>280</v>
      </c>
      <c r="D121" s="108" t="e">
        <f aca="false"/>
        <v>#DIV/0!</v>
      </c>
      <c r="E121" s="108" t="n">
        <v>5.76200679203688</v>
      </c>
      <c r="F121" s="108" t="n">
        <v>5.76200679203688</v>
      </c>
      <c r="G121" s="108" t="n">
        <v>3.5023483143611</v>
      </c>
      <c r="H121" s="108" t="n">
        <v>8.25089540200731</v>
      </c>
      <c r="I121" s="108" t="n">
        <v>14.2752003074771</v>
      </c>
      <c r="J121" s="108" t="n">
        <v>8.33759776316465</v>
      </c>
      <c r="K121" s="108" t="n">
        <v>8.18244094290123</v>
      </c>
      <c r="L121" s="108" t="n">
        <v>14.6306617791936</v>
      </c>
      <c r="M121" s="110" t="e">
        <f aca="false"/>
        <v>#DIV/0!</v>
      </c>
    </row>
    <row r="122" customFormat="false" ht="15" hidden="false" customHeight="false" outlineLevel="0" collapsed="false">
      <c r="B122" s="90" t="n">
        <v>2501</v>
      </c>
      <c r="C122" s="101" t="s">
        <v>281</v>
      </c>
      <c r="D122" s="108" t="e">
        <f aca="false"/>
        <v>#DIV/0!</v>
      </c>
      <c r="E122" s="108" t="n">
        <v>3.6773909803988</v>
      </c>
      <c r="F122" s="108" t="n">
        <v>3.6773909803988</v>
      </c>
      <c r="G122" s="108" t="n">
        <v>0.131991563643902</v>
      </c>
      <c r="H122" s="108" t="n">
        <v>0.960358633324163</v>
      </c>
      <c r="I122" s="108" t="n">
        <v>4.22500011183597</v>
      </c>
      <c r="J122" s="108" t="n">
        <v>1.60658250958569</v>
      </c>
      <c r="K122" s="108" t="n">
        <v>1.73133060091994</v>
      </c>
      <c r="L122" s="108" t="n">
        <v>0</v>
      </c>
      <c r="M122" s="110" t="e">
        <f aca="false"/>
        <v>#DIV/0!</v>
      </c>
    </row>
    <row r="123" customFormat="false" ht="15" hidden="false" customHeight="false" outlineLevel="0" collapsed="false">
      <c r="B123" s="90" t="n">
        <v>2502</v>
      </c>
      <c r="C123" s="101" t="s">
        <v>285</v>
      </c>
      <c r="D123" s="108" t="e">
        <f aca="false"/>
        <v>#DIV/0!</v>
      </c>
      <c r="E123" s="108" t="n">
        <v>0</v>
      </c>
      <c r="F123" s="108" t="n">
        <v>0</v>
      </c>
      <c r="G123" s="108" t="n">
        <v>3.12856560339309E-005</v>
      </c>
      <c r="H123" s="108" t="n">
        <v>0</v>
      </c>
      <c r="I123" s="108" t="n">
        <v>0.000182821183893097</v>
      </c>
      <c r="J123" s="108" t="n">
        <v>6.28636081858063E-005</v>
      </c>
      <c r="K123" s="108" t="n">
        <v>5.90766258327334E-005</v>
      </c>
      <c r="L123" s="108" t="n">
        <v>0</v>
      </c>
      <c r="M123" s="110" t="e">
        <f aca="false"/>
        <v>#DIV/0!</v>
      </c>
    </row>
    <row r="124" customFormat="false" ht="15" hidden="false" customHeight="false" outlineLevel="0" collapsed="false">
      <c r="B124" s="90" t="n">
        <v>2510</v>
      </c>
      <c r="C124" s="101" t="s">
        <v>304</v>
      </c>
      <c r="D124" s="108" t="e">
        <f aca="false"/>
        <v>#DIV/0!</v>
      </c>
      <c r="E124" s="108" t="n">
        <v>0</v>
      </c>
      <c r="F124" s="108" t="n">
        <v>0</v>
      </c>
      <c r="G124" s="108" t="n">
        <v>0</v>
      </c>
      <c r="H124" s="108" t="n">
        <v>0</v>
      </c>
      <c r="I124" s="108" t="n">
        <v>0</v>
      </c>
      <c r="J124" s="108" t="n">
        <v>0</v>
      </c>
      <c r="K124" s="108" t="n">
        <v>0</v>
      </c>
      <c r="L124" s="108" t="n">
        <v>0</v>
      </c>
      <c r="M124" s="110" t="e">
        <f aca="false"/>
        <v>#DIV/0!</v>
      </c>
    </row>
    <row r="125" customFormat="false" ht="15" hidden="false" customHeight="false" outlineLevel="0" collapsed="false">
      <c r="B125" s="90" t="n">
        <v>2511</v>
      </c>
      <c r="C125" s="101" t="s">
        <v>305</v>
      </c>
      <c r="D125" s="108" t="e">
        <f aca="false"/>
        <v>#DIV/0!</v>
      </c>
      <c r="E125" s="108" t="n">
        <v>0</v>
      </c>
      <c r="F125" s="108" t="n">
        <v>0</v>
      </c>
      <c r="G125" s="108" t="n">
        <v>0</v>
      </c>
      <c r="H125" s="108" t="n">
        <v>0</v>
      </c>
      <c r="I125" s="108" t="n">
        <v>0</v>
      </c>
      <c r="J125" s="108" t="n">
        <v>0</v>
      </c>
      <c r="K125" s="108" t="n">
        <v>0</v>
      </c>
      <c r="L125" s="108" t="n">
        <v>0</v>
      </c>
      <c r="M125" s="110" t="e">
        <f aca="false"/>
        <v>#DIV/0!</v>
      </c>
    </row>
    <row r="126" customFormat="false" ht="15" hidden="false" customHeight="false" outlineLevel="0" collapsed="false">
      <c r="B126" s="90" t="n">
        <v>2590</v>
      </c>
      <c r="C126" s="101" t="s">
        <v>306</v>
      </c>
      <c r="D126" s="108" t="e">
        <f aca="false"/>
        <v>#DIV/0!</v>
      </c>
      <c r="E126" s="108" t="n">
        <v>1.80107235282533</v>
      </c>
      <c r="F126" s="108" t="n">
        <v>1.80107235282533</v>
      </c>
      <c r="G126" s="108" t="n">
        <v>2.3003381095887</v>
      </c>
      <c r="H126" s="108" t="n">
        <v>7.04388148701048</v>
      </c>
      <c r="I126" s="108" t="n">
        <v>9.66693316271717</v>
      </c>
      <c r="J126" s="108" t="n">
        <v>6.16265634484395</v>
      </c>
      <c r="K126" s="108" t="n">
        <v>5.89990907204345</v>
      </c>
      <c r="L126" s="108" t="n">
        <v>11.5610252553373</v>
      </c>
      <c r="M126" s="110" t="e">
        <f aca="false"/>
        <v>#DIV/0!</v>
      </c>
    </row>
    <row r="127" customFormat="false" ht="15" hidden="false" customHeight="false" outlineLevel="0" collapsed="false">
      <c r="B127" s="90" t="n">
        <v>26</v>
      </c>
      <c r="C127" s="101" t="s">
        <v>283</v>
      </c>
      <c r="D127" s="108" t="e">
        <f aca="false"/>
        <v>#DIV/0!</v>
      </c>
      <c r="E127" s="108" t="n">
        <v>0.841674528406288</v>
      </c>
      <c r="F127" s="108" t="n">
        <v>0.841674528406288</v>
      </c>
      <c r="G127" s="108" t="n">
        <v>0.0958701009071537</v>
      </c>
      <c r="H127" s="108" t="n">
        <v>15.7338953870524</v>
      </c>
      <c r="I127" s="108" t="n">
        <v>2.31947986052969</v>
      </c>
      <c r="J127" s="108" t="n">
        <v>6.53927118518987</v>
      </c>
      <c r="K127" s="108" t="n">
        <v>6.19604083909849</v>
      </c>
      <c r="L127" s="108" t="n">
        <v>0</v>
      </c>
      <c r="M127" s="110" t="e">
        <f aca="false"/>
        <v>#DIV/0!</v>
      </c>
    </row>
    <row r="128" customFormat="false" ht="15" hidden="false" customHeight="false" outlineLevel="0" collapsed="false">
      <c r="B128" s="90" t="n">
        <v>2601</v>
      </c>
      <c r="C128" s="101" t="s">
        <v>312</v>
      </c>
      <c r="D128" s="108" t="e">
        <f aca="false"/>
        <v>#DIV/0!</v>
      </c>
      <c r="E128" s="108" t="n">
        <v>0</v>
      </c>
      <c r="F128" s="108" t="n">
        <v>0</v>
      </c>
      <c r="G128" s="108" t="n">
        <v>0</v>
      </c>
      <c r="H128" s="108" t="n">
        <v>0</v>
      </c>
      <c r="I128" s="108" t="n">
        <v>0</v>
      </c>
      <c r="J128" s="108" t="n">
        <v>0</v>
      </c>
      <c r="K128" s="108" t="n">
        <v>0</v>
      </c>
      <c r="L128" s="108" t="n">
        <v>0</v>
      </c>
      <c r="M128" s="110" t="e">
        <f aca="false"/>
        <v>#DIV/0!</v>
      </c>
    </row>
    <row r="129" customFormat="false" ht="15" hidden="false" customHeight="false" outlineLevel="0" collapsed="false">
      <c r="B129" s="90" t="n">
        <v>2602</v>
      </c>
      <c r="C129" s="101" t="s">
        <v>313</v>
      </c>
      <c r="D129" s="108" t="e">
        <f aca="false"/>
        <v>#DIV/0!</v>
      </c>
      <c r="E129" s="108" t="n">
        <v>0</v>
      </c>
      <c r="F129" s="108" t="n">
        <v>0</v>
      </c>
      <c r="G129" s="108" t="n">
        <v>0</v>
      </c>
      <c r="H129" s="108" t="n">
        <v>0</v>
      </c>
      <c r="I129" s="108" t="n">
        <v>0</v>
      </c>
      <c r="J129" s="108" t="n">
        <v>0</v>
      </c>
      <c r="K129" s="108" t="n">
        <v>0</v>
      </c>
      <c r="L129" s="108" t="n">
        <v>0</v>
      </c>
      <c r="M129" s="110" t="e">
        <f aca="false"/>
        <v>#DIV/0!</v>
      </c>
    </row>
    <row r="130" customFormat="false" ht="15" hidden="false" customHeight="false" outlineLevel="0" collapsed="false">
      <c r="B130" s="90" t="n">
        <v>2603</v>
      </c>
      <c r="C130" s="101" t="s">
        <v>314</v>
      </c>
      <c r="D130" s="108" t="e">
        <f aca="false"/>
        <v>#DIV/0!</v>
      </c>
      <c r="E130" s="108" t="n">
        <v>0</v>
      </c>
      <c r="F130" s="108" t="n">
        <v>0</v>
      </c>
      <c r="G130" s="108" t="n">
        <v>0</v>
      </c>
      <c r="H130" s="108" t="n">
        <v>11.9450822845731</v>
      </c>
      <c r="I130" s="108" t="n">
        <v>0</v>
      </c>
      <c r="J130" s="108" t="n">
        <v>4.43756535335439</v>
      </c>
      <c r="K130" s="108" t="n">
        <v>4.17024086835044</v>
      </c>
      <c r="L130" s="108" t="n">
        <v>0</v>
      </c>
      <c r="M130" s="110" t="e">
        <f aca="false"/>
        <v>#DIV/0!</v>
      </c>
    </row>
    <row r="131" customFormat="false" ht="15" hidden="false" customHeight="false" outlineLevel="0" collapsed="false">
      <c r="B131" s="90" t="n">
        <v>2604</v>
      </c>
      <c r="C131" s="101" t="s">
        <v>315</v>
      </c>
      <c r="D131" s="108" t="e">
        <f aca="false"/>
        <v>#DIV/0!</v>
      </c>
      <c r="E131" s="108" t="n">
        <v>0</v>
      </c>
      <c r="F131" s="108" t="n">
        <v>0</v>
      </c>
      <c r="G131" s="108" t="n">
        <v>0</v>
      </c>
      <c r="H131" s="108" t="n">
        <v>0</v>
      </c>
      <c r="I131" s="108" t="n">
        <v>0</v>
      </c>
      <c r="J131" s="108" t="n">
        <v>0</v>
      </c>
      <c r="K131" s="108" t="n">
        <v>0</v>
      </c>
      <c r="L131" s="108" t="n">
        <v>0</v>
      </c>
      <c r="M131" s="110" t="e">
        <f aca="false"/>
        <v>#DIV/0!</v>
      </c>
    </row>
    <row r="132" customFormat="false" ht="15" hidden="false" customHeight="false" outlineLevel="0" collapsed="false">
      <c r="B132" s="90" t="n">
        <v>2605</v>
      </c>
      <c r="C132" s="101" t="s">
        <v>316</v>
      </c>
      <c r="D132" s="108" t="e">
        <f aca="false"/>
        <v>#DIV/0!</v>
      </c>
      <c r="E132" s="108" t="n">
        <v>0</v>
      </c>
      <c r="F132" s="108" t="n">
        <v>0</v>
      </c>
      <c r="G132" s="108" t="n">
        <v>0</v>
      </c>
      <c r="H132" s="108" t="n">
        <v>0</v>
      </c>
      <c r="I132" s="108" t="n">
        <v>0</v>
      </c>
      <c r="J132" s="108" t="n">
        <v>0</v>
      </c>
      <c r="K132" s="108" t="n">
        <v>0</v>
      </c>
      <c r="L132" s="108" t="n">
        <v>0</v>
      </c>
      <c r="M132" s="110" t="e">
        <f aca="false"/>
        <v>#DIV/0!</v>
      </c>
    </row>
    <row r="133" customFormat="false" ht="15" hidden="false" customHeight="false" outlineLevel="0" collapsed="false">
      <c r="B133" s="90" t="n">
        <v>2606</v>
      </c>
      <c r="C133" s="101" t="s">
        <v>317</v>
      </c>
      <c r="D133" s="108" t="e">
        <f aca="false"/>
        <v>#DIV/0!</v>
      </c>
      <c r="E133" s="108" t="n">
        <v>0</v>
      </c>
      <c r="F133" s="108" t="n">
        <v>0</v>
      </c>
      <c r="G133" s="108" t="n">
        <v>0.095133145499738</v>
      </c>
      <c r="H133" s="108" t="n">
        <v>0</v>
      </c>
      <c r="I133" s="108" t="n">
        <v>0</v>
      </c>
      <c r="J133" s="108" t="n">
        <v>0.0326704211879383</v>
      </c>
      <c r="K133" s="108" t="n">
        <v>0.0307023141690014</v>
      </c>
      <c r="L133" s="108" t="n">
        <v>0</v>
      </c>
      <c r="M133" s="110" t="e">
        <f aca="false"/>
        <v>#DIV/0!</v>
      </c>
    </row>
    <row r="134" customFormat="false" ht="15" hidden="false" customHeight="false" outlineLevel="0" collapsed="false">
      <c r="B134" s="90" t="n">
        <v>2607</v>
      </c>
      <c r="C134" s="101" t="s">
        <v>318</v>
      </c>
      <c r="D134" s="108" t="e">
        <f aca="false"/>
        <v>#DIV/0!</v>
      </c>
      <c r="E134" s="108" t="n">
        <v>0.841674528406288</v>
      </c>
      <c r="F134" s="108" t="n">
        <v>0.841674528406288</v>
      </c>
      <c r="G134" s="108" t="n">
        <v>0.0007369554074157</v>
      </c>
      <c r="H134" s="108" t="n">
        <v>3.7888131024793</v>
      </c>
      <c r="I134" s="108" t="n">
        <v>2.31947986052969</v>
      </c>
      <c r="J134" s="108" t="n">
        <v>2.06903541064754</v>
      </c>
      <c r="K134" s="108" t="n">
        <v>1.99509765657906</v>
      </c>
      <c r="L134" s="108" t="n">
        <v>0</v>
      </c>
      <c r="M134" s="110" t="e">
        <f aca="false"/>
        <v>#DIV/0!</v>
      </c>
    </row>
    <row r="135" customFormat="false" ht="15" hidden="false" customHeight="false" outlineLevel="0" collapsed="false">
      <c r="B135" s="90" t="n">
        <v>2608</v>
      </c>
      <c r="C135" s="101" t="s">
        <v>319</v>
      </c>
      <c r="D135" s="108" t="e">
        <f aca="false"/>
        <v>#DIV/0!</v>
      </c>
      <c r="E135" s="108" t="n">
        <v>0</v>
      </c>
      <c r="F135" s="108" t="n">
        <v>0</v>
      </c>
      <c r="G135" s="108" t="n">
        <v>0</v>
      </c>
      <c r="H135" s="108" t="n">
        <v>0</v>
      </c>
      <c r="I135" s="108" t="n">
        <v>0</v>
      </c>
      <c r="J135" s="108" t="n">
        <v>0</v>
      </c>
      <c r="K135" s="108" t="n">
        <v>0</v>
      </c>
      <c r="L135" s="108" t="n">
        <v>0</v>
      </c>
      <c r="M135" s="110" t="e">
        <f aca="false"/>
        <v>#DIV/0!</v>
      </c>
    </row>
    <row r="136" customFormat="false" ht="15" hidden="false" customHeight="false" outlineLevel="0" collapsed="false">
      <c r="B136" s="90" t="n">
        <v>2609</v>
      </c>
      <c r="C136" s="101" t="s">
        <v>320</v>
      </c>
      <c r="D136" s="108" t="e">
        <f aca="false"/>
        <v>#DIV/0!</v>
      </c>
      <c r="E136" s="108" t="n">
        <v>0</v>
      </c>
      <c r="F136" s="108" t="n">
        <v>0</v>
      </c>
      <c r="G136" s="108" t="n">
        <v>0</v>
      </c>
      <c r="H136" s="108" t="n">
        <v>0</v>
      </c>
      <c r="I136" s="108" t="n">
        <v>0</v>
      </c>
      <c r="J136" s="108" t="n">
        <v>0</v>
      </c>
      <c r="K136" s="108" t="n">
        <v>0</v>
      </c>
      <c r="L136" s="108" t="n">
        <v>0</v>
      </c>
      <c r="M136" s="110" t="e">
        <f aca="false"/>
        <v>#DIV/0!</v>
      </c>
    </row>
    <row r="137" customFormat="false" ht="15" hidden="false" customHeight="false" outlineLevel="0" collapsed="false">
      <c r="B137" s="90" t="n">
        <v>27</v>
      </c>
      <c r="C137" s="101" t="s">
        <v>322</v>
      </c>
      <c r="D137" s="108" t="e">
        <f aca="false"/>
        <v>#DIV/0!</v>
      </c>
      <c r="E137" s="108" t="n">
        <v>0</v>
      </c>
      <c r="F137" s="108" t="n">
        <v>0</v>
      </c>
      <c r="G137" s="108" t="n">
        <v>0</v>
      </c>
      <c r="H137" s="108" t="n">
        <v>0.0607059814936762</v>
      </c>
      <c r="I137" s="108" t="n">
        <v>0</v>
      </c>
      <c r="J137" s="108" t="n">
        <v>0.0225521058624785</v>
      </c>
      <c r="K137" s="108" t="n">
        <v>0.0211935388092892</v>
      </c>
      <c r="L137" s="108" t="n">
        <v>0</v>
      </c>
      <c r="M137" s="110" t="e">
        <f aca="false"/>
        <v>#DIV/0!</v>
      </c>
    </row>
    <row r="138" customFormat="false" ht="15" hidden="false" customHeight="false" outlineLevel="0" collapsed="false">
      <c r="B138" s="90" t="n">
        <v>28</v>
      </c>
      <c r="C138" s="101" t="s">
        <v>332</v>
      </c>
      <c r="D138" s="108" t="e">
        <f aca="false"/>
        <v>#DIV/0!</v>
      </c>
      <c r="E138" s="108" t="n">
        <v>0</v>
      </c>
      <c r="F138" s="108" t="n">
        <v>0</v>
      </c>
      <c r="G138" s="108" t="n">
        <v>0</v>
      </c>
      <c r="H138" s="108" t="n">
        <v>0</v>
      </c>
      <c r="I138" s="108" t="n">
        <v>0</v>
      </c>
      <c r="J138" s="108" t="n">
        <v>0</v>
      </c>
      <c r="K138" s="108" t="n">
        <v>0</v>
      </c>
      <c r="L138" s="108" t="n">
        <v>0</v>
      </c>
      <c r="M138" s="110" t="e">
        <f aca="false"/>
        <v>#DIV/0!</v>
      </c>
    </row>
    <row r="139" customFormat="false" ht="15" hidden="false" customHeight="false" outlineLevel="0" collapsed="false">
      <c r="B139" s="90" t="n">
        <v>2801</v>
      </c>
      <c r="C139" s="101" t="s">
        <v>333</v>
      </c>
      <c r="D139" s="108" t="e">
        <f aca="false"/>
        <v>#DIV/0!</v>
      </c>
      <c r="E139" s="108" t="n">
        <v>0</v>
      </c>
      <c r="F139" s="108" t="n">
        <v>0</v>
      </c>
      <c r="G139" s="108" t="n">
        <v>0</v>
      </c>
      <c r="H139" s="108" t="n">
        <v>0</v>
      </c>
      <c r="I139" s="108" t="n">
        <v>0</v>
      </c>
      <c r="J139" s="108" t="n">
        <v>0</v>
      </c>
      <c r="K139" s="108" t="n">
        <v>0</v>
      </c>
      <c r="L139" s="108" t="n">
        <v>0</v>
      </c>
      <c r="M139" s="110" t="e">
        <f aca="false"/>
        <v>#DIV/0!</v>
      </c>
    </row>
    <row r="140" customFormat="false" ht="15" hidden="false" customHeight="false" outlineLevel="0" collapsed="false">
      <c r="B140" s="90" t="n">
        <v>2802</v>
      </c>
      <c r="C140" s="101" t="s">
        <v>335</v>
      </c>
      <c r="D140" s="108" t="e">
        <f aca="false"/>
        <v>#DIV/0!</v>
      </c>
      <c r="E140" s="108" t="n">
        <v>0</v>
      </c>
      <c r="F140" s="108" t="n">
        <v>0</v>
      </c>
      <c r="G140" s="108" t="n">
        <v>0</v>
      </c>
      <c r="H140" s="108" t="n">
        <v>0</v>
      </c>
      <c r="I140" s="108" t="n">
        <v>0</v>
      </c>
      <c r="J140" s="108" t="n">
        <v>0</v>
      </c>
      <c r="K140" s="108" t="n">
        <v>0</v>
      </c>
      <c r="L140" s="108" t="n">
        <v>0</v>
      </c>
      <c r="M140" s="110" t="e">
        <f aca="false"/>
        <v>#DIV/0!</v>
      </c>
    </row>
    <row r="141" customFormat="false" ht="15" hidden="false" customHeight="false" outlineLevel="0" collapsed="false">
      <c r="B141" s="90" t="n">
        <v>29</v>
      </c>
      <c r="C141" s="101" t="s">
        <v>336</v>
      </c>
      <c r="D141" s="108" t="e">
        <f aca="false"/>
        <v>#DIV/0!</v>
      </c>
      <c r="E141" s="108" t="n">
        <v>12.1335721319754</v>
      </c>
      <c r="F141" s="108" t="n">
        <v>12.1335721319754</v>
      </c>
      <c r="G141" s="108" t="n">
        <v>9.35311084111333</v>
      </c>
      <c r="H141" s="108" t="n">
        <v>0.169180202775036</v>
      </c>
      <c r="I141" s="108" t="n">
        <v>41.5272617244345</v>
      </c>
      <c r="J141" s="108" t="n">
        <v>15.1136696860668</v>
      </c>
      <c r="K141" s="108" t="n">
        <v>14.9341448835066</v>
      </c>
      <c r="L141" s="108" t="n">
        <v>85.3693382208064</v>
      </c>
      <c r="M141" s="110" t="e">
        <f aca="false"/>
        <v>#DIV/0!</v>
      </c>
    </row>
    <row r="142" s="92" customFormat="true" ht="15" hidden="false" customHeight="false" outlineLevel="0" collapsed="false">
      <c r="B142" s="93"/>
      <c r="C142" s="87" t="s">
        <v>349</v>
      </c>
      <c r="D142" s="111" t="e">
        <f aca="false"/>
        <v>#DIV/0!</v>
      </c>
      <c r="E142" s="111" t="n">
        <v>100</v>
      </c>
      <c r="F142" s="111" t="n">
        <v>100</v>
      </c>
      <c r="G142" s="111" t="n">
        <v>100</v>
      </c>
      <c r="H142" s="111" t="n">
        <v>100</v>
      </c>
      <c r="I142" s="111" t="n">
        <v>100</v>
      </c>
      <c r="J142" s="111" t="n">
        <v>100</v>
      </c>
      <c r="K142" s="111" t="n">
        <v>100</v>
      </c>
      <c r="L142" s="111" t="n">
        <v>100</v>
      </c>
      <c r="M142" s="112" t="e">
        <f aca="false"/>
        <v>#DIV/0!</v>
      </c>
    </row>
    <row r="143" s="92" customFormat="true" ht="15" hidden="false" customHeight="false" outlineLevel="0" collapsed="false">
      <c r="B143" s="93"/>
      <c r="C143" s="87"/>
      <c r="D143" s="111"/>
      <c r="E143" s="111"/>
      <c r="F143" s="111"/>
      <c r="G143" s="111"/>
      <c r="H143" s="111"/>
      <c r="I143" s="111"/>
      <c r="J143" s="111"/>
      <c r="K143" s="111"/>
      <c r="L143" s="111"/>
      <c r="M143" s="112"/>
    </row>
    <row r="144" customFormat="false" ht="15" hidden="false" customHeight="false" outlineLevel="0" collapsed="false">
      <c r="B144" s="118" t="n">
        <v>0</v>
      </c>
      <c r="C144" s="116" t="s">
        <v>683</v>
      </c>
      <c r="D144" s="119" t="n">
        <v>0</v>
      </c>
      <c r="E144" s="119" t="n">
        <v>100</v>
      </c>
      <c r="F144" s="119" t="n">
        <v>100</v>
      </c>
      <c r="G144" s="119" t="n">
        <v>535.729150390625</v>
      </c>
      <c r="H144" s="119" t="n">
        <v>579.532795528669</v>
      </c>
      <c r="I144" s="119" t="n">
        <v>444.730161907541</v>
      </c>
      <c r="J144" s="119" t="n">
        <v>1559.99210782683</v>
      </c>
      <c r="K144" s="119" t="n">
        <v>1659.99210782683</v>
      </c>
      <c r="L144" s="119" t="n">
        <v>7.00097716072099</v>
      </c>
      <c r="M144" s="120" t="n">
        <v>0</v>
      </c>
    </row>
    <row r="145" customFormat="false" ht="15" hidden="false" customHeight="false" outlineLevel="0" collapsed="false">
      <c r="B145" s="90"/>
      <c r="C145" s="87"/>
    </row>
    <row r="146" s="92" customFormat="true" ht="15" hidden="false" customHeight="false" outlineLevel="0" collapsed="false">
      <c r="B146" s="93"/>
      <c r="C146" s="87" t="s">
        <v>350</v>
      </c>
      <c r="D146" s="108"/>
      <c r="E146" s="121"/>
      <c r="F146" s="121"/>
      <c r="G146" s="121"/>
      <c r="H146" s="121"/>
      <c r="I146" s="121"/>
      <c r="J146" s="121"/>
      <c r="K146" s="121"/>
      <c r="L146" s="121"/>
      <c r="M146" s="122"/>
    </row>
    <row r="147" customFormat="false" ht="15" hidden="false" customHeight="false" outlineLevel="0" collapsed="false">
      <c r="B147" s="90" t="n">
        <v>31</v>
      </c>
      <c r="C147" s="101" t="s">
        <v>351</v>
      </c>
      <c r="D147" s="108" t="e">
        <f aca="false"/>
        <v>#DIV/0!</v>
      </c>
      <c r="E147" s="121" t="n">
        <v>40.2085387717419</v>
      </c>
      <c r="F147" s="121" t="n">
        <v>40.2085387717419</v>
      </c>
      <c r="G147" s="121" t="n">
        <v>60.5911657719128</v>
      </c>
      <c r="H147" s="121" t="n">
        <v>89.6700944135997</v>
      </c>
      <c r="I147" s="121" t="n">
        <v>63.5041852716153</v>
      </c>
      <c r="J147" s="121" t="n">
        <v>71.9380855632462</v>
      </c>
      <c r="K147" s="121" t="n">
        <v>69.9386458920235</v>
      </c>
      <c r="L147" s="121" t="n">
        <v>0</v>
      </c>
      <c r="M147" s="122" t="e">
        <f aca="false"/>
        <v>#DIV/0!</v>
      </c>
    </row>
    <row r="148" customFormat="false" ht="15" hidden="false" customHeight="false" outlineLevel="0" collapsed="false">
      <c r="B148" s="90" t="n">
        <v>32</v>
      </c>
      <c r="C148" s="101" t="s">
        <v>357</v>
      </c>
      <c r="D148" s="108" t="e">
        <f aca="false"/>
        <v>#DIV/0!</v>
      </c>
      <c r="E148" s="121" t="n">
        <v>0</v>
      </c>
      <c r="F148" s="121" t="n">
        <v>0</v>
      </c>
      <c r="G148" s="121" t="n">
        <v>0</v>
      </c>
      <c r="H148" s="121" t="n">
        <v>0</v>
      </c>
      <c r="I148" s="121" t="n">
        <v>0</v>
      </c>
      <c r="J148" s="121" t="n">
        <v>0</v>
      </c>
      <c r="K148" s="121" t="n">
        <v>0</v>
      </c>
      <c r="L148" s="121" t="n">
        <v>0</v>
      </c>
      <c r="M148" s="122" t="e">
        <f aca="false"/>
        <v>#DIV/0!</v>
      </c>
    </row>
    <row r="149" customFormat="false" ht="15" hidden="false" customHeight="false" outlineLevel="0" collapsed="false">
      <c r="B149" s="90" t="n">
        <v>33</v>
      </c>
      <c r="C149" s="101" t="s">
        <v>360</v>
      </c>
      <c r="D149" s="108" t="e">
        <f aca="false"/>
        <v>#DIV/0!</v>
      </c>
      <c r="E149" s="121" t="n">
        <v>27.7793125131308</v>
      </c>
      <c r="F149" s="121" t="n">
        <v>27.7793125131308</v>
      </c>
      <c r="G149" s="121" t="n">
        <v>5.69845553320773E-005</v>
      </c>
      <c r="H149" s="121" t="n">
        <v>8.56121776733735</v>
      </c>
      <c r="I149" s="121" t="n">
        <v>21.3294647800331</v>
      </c>
      <c r="J149" s="121" t="n">
        <v>8.60721653331303</v>
      </c>
      <c r="K149" s="121" t="n">
        <v>9.81534753923087</v>
      </c>
      <c r="L149" s="121" t="n">
        <v>0.164510650535874</v>
      </c>
      <c r="M149" s="122" t="e">
        <f aca="false"/>
        <v>#DIV/0!</v>
      </c>
    </row>
    <row r="150" customFormat="false" ht="15" hidden="false" customHeight="false" outlineLevel="0" collapsed="false">
      <c r="B150" s="90" t="n">
        <v>3301</v>
      </c>
      <c r="C150" s="101" t="s">
        <v>361</v>
      </c>
      <c r="D150" s="108" t="e">
        <f aca="false"/>
        <v>#DIV/0!</v>
      </c>
      <c r="E150" s="121" t="n">
        <v>2.62619115660033</v>
      </c>
      <c r="F150" s="121" t="n">
        <v>2.62619115660033</v>
      </c>
      <c r="G150" s="121" t="n">
        <v>0</v>
      </c>
      <c r="H150" s="121" t="n">
        <v>0</v>
      </c>
      <c r="I150" s="121" t="n">
        <v>7.08316578560417</v>
      </c>
      <c r="J150" s="121" t="n">
        <v>1.82219070739551</v>
      </c>
      <c r="K150" s="121" t="n">
        <v>1.87285485347942</v>
      </c>
      <c r="L150" s="121" t="n">
        <v>0</v>
      </c>
      <c r="M150" s="122" t="e">
        <f aca="false"/>
        <v>#DIV/0!</v>
      </c>
    </row>
    <row r="151" customFormat="false" ht="15" hidden="false" customHeight="false" outlineLevel="0" collapsed="false">
      <c r="B151" s="90" t="n">
        <v>3303</v>
      </c>
      <c r="C151" s="101" t="s">
        <v>363</v>
      </c>
      <c r="D151" s="108" t="e">
        <f aca="false"/>
        <v>#DIV/0!</v>
      </c>
      <c r="E151" s="121" t="n">
        <v>5.34699651647628</v>
      </c>
      <c r="F151" s="121" t="n">
        <v>5.34699651647628</v>
      </c>
      <c r="G151" s="121" t="n">
        <v>5.69845553320773E-005</v>
      </c>
      <c r="H151" s="121" t="n">
        <v>0</v>
      </c>
      <c r="I151" s="121" t="n">
        <v>5.42217260234999</v>
      </c>
      <c r="J151" s="121" t="n">
        <v>1.39491090904271</v>
      </c>
      <c r="K151" s="121" t="n">
        <v>1.64395186760084</v>
      </c>
      <c r="L151" s="121" t="n">
        <v>0</v>
      </c>
      <c r="M151" s="122" t="e">
        <f aca="false"/>
        <v>#DIV/0!</v>
      </c>
    </row>
    <row r="152" customFormat="false" ht="15" hidden="false" customHeight="false" outlineLevel="0" collapsed="false">
      <c r="B152" s="90" t="n">
        <v>3305</v>
      </c>
      <c r="C152" s="101" t="s">
        <v>367</v>
      </c>
      <c r="D152" s="108" t="e">
        <f aca="false"/>
        <v>#DIV/0!</v>
      </c>
      <c r="E152" s="121" t="n">
        <v>19.8061248400542</v>
      </c>
      <c r="F152" s="121" t="n">
        <v>19.8061248400542</v>
      </c>
      <c r="G152" s="121" t="n">
        <v>0</v>
      </c>
      <c r="H152" s="121" t="n">
        <v>0</v>
      </c>
      <c r="I152" s="121" t="n">
        <v>8.82412639207893</v>
      </c>
      <c r="J152" s="121" t="n">
        <v>2.27006420564222</v>
      </c>
      <c r="K152" s="121" t="n">
        <v>3.37510032670016</v>
      </c>
      <c r="L152" s="121" t="n">
        <v>0.164510650535874</v>
      </c>
      <c r="M152" s="122" t="e">
        <f aca="false"/>
        <v>#DIV/0!</v>
      </c>
    </row>
    <row r="153" customFormat="false" ht="15" hidden="false" customHeight="false" outlineLevel="0" collapsed="false">
      <c r="B153" s="90" t="n">
        <v>34</v>
      </c>
      <c r="C153" s="101" t="s">
        <v>369</v>
      </c>
      <c r="D153" s="108" t="e">
        <f aca="false"/>
        <v>#DIV/0!</v>
      </c>
      <c r="E153" s="121" t="n">
        <v>20.104269385871</v>
      </c>
      <c r="F153" s="121" t="n">
        <v>20.104269385871</v>
      </c>
      <c r="G153" s="121" t="n">
        <v>55.7395003377949</v>
      </c>
      <c r="H153" s="121" t="n">
        <v>0.169999026384459</v>
      </c>
      <c r="I153" s="121" t="n">
        <v>12.3071753952975</v>
      </c>
      <c r="J153" s="121" t="n">
        <v>24.3144984340686</v>
      </c>
      <c r="K153" s="121" t="n">
        <v>24.04919054804</v>
      </c>
      <c r="L153" s="121" t="n">
        <v>99.1911831404071</v>
      </c>
      <c r="M153" s="122" t="e">
        <f aca="false"/>
        <v>#DIV/0!</v>
      </c>
    </row>
    <row r="154" customFormat="false" ht="15" hidden="false" customHeight="false" outlineLevel="0" collapsed="false">
      <c r="B154" s="90" t="n">
        <v>35</v>
      </c>
      <c r="C154" s="101" t="s">
        <v>373</v>
      </c>
      <c r="D154" s="108" t="e">
        <f aca="false"/>
        <v>#DIV/0!</v>
      </c>
      <c r="E154" s="121" t="n">
        <v>2.35767483549707</v>
      </c>
      <c r="F154" s="121" t="n">
        <v>2.35767483549707</v>
      </c>
      <c r="G154" s="121" t="n">
        <v>3.72496629857783</v>
      </c>
      <c r="H154" s="121" t="n">
        <v>1.59868879267848</v>
      </c>
      <c r="I154" s="121" t="n">
        <v>2.85917455305414</v>
      </c>
      <c r="J154" s="121" t="n">
        <v>2.72733501113615</v>
      </c>
      <c r="K154" s="121" t="n">
        <v>2.70404084860365</v>
      </c>
      <c r="L154" s="121" t="n">
        <v>0.153523868643656</v>
      </c>
      <c r="M154" s="122" t="e">
        <f aca="false"/>
        <v>#DIV/0!</v>
      </c>
    </row>
    <row r="155" customFormat="false" ht="15" hidden="false" customHeight="false" outlineLevel="0" collapsed="false">
      <c r="B155" s="90" t="n">
        <v>36</v>
      </c>
      <c r="C155" s="101" t="s">
        <v>376</v>
      </c>
      <c r="D155" s="108" t="e">
        <f aca="false"/>
        <v>#DIV/0!</v>
      </c>
      <c r="E155" s="121" t="n">
        <v>9.55020449375924</v>
      </c>
      <c r="F155" s="121" t="n">
        <v>9.55020449375924</v>
      </c>
      <c r="G155" s="121" t="n">
        <v>-20.0556893928409</v>
      </c>
      <c r="H155" s="121" t="n">
        <v>0</v>
      </c>
      <c r="I155" s="121" t="n">
        <v>0</v>
      </c>
      <c r="J155" s="121" t="n">
        <v>-7.58713554176395</v>
      </c>
      <c r="K155" s="121" t="n">
        <v>-6.50722482789793</v>
      </c>
      <c r="L155" s="121" t="n">
        <v>0.490782340413425</v>
      </c>
      <c r="M155" s="122" t="e">
        <f aca="false"/>
        <v>#DIV/0!</v>
      </c>
    </row>
    <row r="156" customFormat="false" ht="15" hidden="false" customHeight="false" outlineLevel="0" collapsed="false">
      <c r="B156" s="90" t="n">
        <v>3601</v>
      </c>
      <c r="C156" s="101" t="s">
        <v>377</v>
      </c>
      <c r="D156" s="108" t="e">
        <f aca="false"/>
        <v>#DIV/0!</v>
      </c>
      <c r="E156" s="121" t="n">
        <v>9.55020449375924</v>
      </c>
      <c r="F156" s="121" t="n">
        <v>9.55020449375924</v>
      </c>
      <c r="G156" s="121" t="n">
        <v>5.05443428311055</v>
      </c>
      <c r="H156" s="121" t="n">
        <v>0</v>
      </c>
      <c r="I156" s="121" t="n">
        <v>0</v>
      </c>
      <c r="J156" s="121" t="n">
        <v>1.91210968826567</v>
      </c>
      <c r="K156" s="121" t="n">
        <v>2.3934247813244</v>
      </c>
      <c r="L156" s="121" t="n">
        <v>1.99106291792369</v>
      </c>
      <c r="M156" s="122" t="e">
        <f aca="false"/>
        <v>#DIV/0!</v>
      </c>
    </row>
    <row r="157" customFormat="false" ht="15" hidden="false" customHeight="false" outlineLevel="0" collapsed="false">
      <c r="B157" s="90" t="n">
        <v>3602</v>
      </c>
      <c r="C157" s="101" t="s">
        <v>378</v>
      </c>
      <c r="D157" s="108" t="e">
        <f aca="false"/>
        <v>#DIV/0!</v>
      </c>
      <c r="E157" s="121" t="n">
        <v>0</v>
      </c>
      <c r="F157" s="121" t="n">
        <v>0</v>
      </c>
      <c r="G157" s="121" t="n">
        <v>-25.1101236759515</v>
      </c>
      <c r="H157" s="121" t="n">
        <v>0</v>
      </c>
      <c r="I157" s="121" t="n">
        <v>0</v>
      </c>
      <c r="J157" s="121" t="n">
        <v>-9.49924523002962</v>
      </c>
      <c r="K157" s="121" t="n">
        <v>-8.90064960922233</v>
      </c>
      <c r="L157" s="121" t="n">
        <v>-1.50028057751027</v>
      </c>
      <c r="M157" s="122" t="e">
        <f aca="false"/>
        <v>#DIV/0!</v>
      </c>
    </row>
    <row r="158" customFormat="false" ht="15" hidden="false" customHeight="false" outlineLevel="0" collapsed="false">
      <c r="B158" s="90" t="n">
        <v>3603</v>
      </c>
      <c r="C158" s="101" t="s">
        <v>379</v>
      </c>
      <c r="D158" s="108" t="e">
        <f aca="false"/>
        <v>#DIV/0!</v>
      </c>
      <c r="E158" s="121" t="n">
        <v>0</v>
      </c>
      <c r="F158" s="121" t="n">
        <v>0</v>
      </c>
      <c r="G158" s="121" t="n">
        <v>0</v>
      </c>
      <c r="H158" s="121" t="n">
        <v>0</v>
      </c>
      <c r="I158" s="121" t="n">
        <v>0</v>
      </c>
      <c r="J158" s="121" t="n">
        <v>0</v>
      </c>
      <c r="K158" s="121" t="n">
        <v>0</v>
      </c>
      <c r="L158" s="121" t="n">
        <v>0</v>
      </c>
      <c r="M158" s="122" t="e">
        <f aca="false"/>
        <v>#DIV/0!</v>
      </c>
    </row>
    <row r="159" customFormat="false" ht="15" hidden="false" customHeight="false" outlineLevel="0" collapsed="false">
      <c r="B159" s="90" t="n">
        <v>3604</v>
      </c>
      <c r="C159" s="101" t="s">
        <v>380</v>
      </c>
      <c r="D159" s="108" t="e">
        <f aca="false"/>
        <v>#DIV/0!</v>
      </c>
      <c r="E159" s="121" t="n">
        <v>0</v>
      </c>
      <c r="F159" s="121" t="n">
        <v>0</v>
      </c>
      <c r="G159" s="121" t="n">
        <v>0</v>
      </c>
      <c r="H159" s="121" t="n">
        <v>0</v>
      </c>
      <c r="I159" s="121" t="n">
        <v>0</v>
      </c>
      <c r="J159" s="121" t="n">
        <v>0</v>
      </c>
      <c r="K159" s="121" t="n">
        <v>0</v>
      </c>
      <c r="L159" s="121" t="n">
        <v>0</v>
      </c>
      <c r="M159" s="122" t="e">
        <f aca="false"/>
        <v>#DIV/0!</v>
      </c>
    </row>
    <row r="160" s="92" customFormat="true" ht="15" hidden="false" customHeight="false" outlineLevel="0" collapsed="false">
      <c r="B160" s="93" t="n">
        <v>0</v>
      </c>
      <c r="C160" s="87" t="s">
        <v>381</v>
      </c>
      <c r="D160" s="111" t="e">
        <f aca="false"/>
        <v>#DIV/0!</v>
      </c>
      <c r="E160" s="123" t="n">
        <v>100</v>
      </c>
      <c r="F160" s="123" t="n">
        <v>100</v>
      </c>
      <c r="G160" s="123" t="n">
        <v>100</v>
      </c>
      <c r="H160" s="123" t="n">
        <v>100</v>
      </c>
      <c r="I160" s="123" t="n">
        <v>100</v>
      </c>
      <c r="J160" s="123" t="n">
        <v>100</v>
      </c>
      <c r="K160" s="123" t="n">
        <v>100</v>
      </c>
      <c r="L160" s="123" t="n">
        <v>100</v>
      </c>
      <c r="M160" s="120" t="e">
        <f aca="false"/>
        <v>#DIV/0!</v>
      </c>
    </row>
    <row r="161" customFormat="false" ht="15" hidden="false" customHeight="false" outlineLevel="0" collapsed="false">
      <c r="B161" s="90"/>
      <c r="C161" s="87"/>
    </row>
    <row r="162" customFormat="false" ht="15" hidden="false" customHeight="false" outlineLevel="0" collapsed="false">
      <c r="B162" s="90" t="n">
        <v>0</v>
      </c>
      <c r="C162" s="87" t="s">
        <v>683</v>
      </c>
      <c r="D162" s="123" t="n">
        <v>0</v>
      </c>
      <c r="E162" s="123" t="n">
        <v>100</v>
      </c>
      <c r="F162" s="123" t="n">
        <v>100</v>
      </c>
      <c r="G162" s="123" t="n">
        <v>562.507628988884</v>
      </c>
      <c r="H162" s="123" t="n">
        <v>541.893919547827</v>
      </c>
      <c r="I162" s="123" t="n">
        <v>382.520390053251</v>
      </c>
      <c r="J162" s="123" t="n">
        <v>1486.92193858996</v>
      </c>
      <c r="K162" s="123" t="n">
        <v>1586.92193858996</v>
      </c>
      <c r="L162" s="123" t="n">
        <v>295.571137347205</v>
      </c>
      <c r="M162" s="120" t="n">
        <v>0</v>
      </c>
    </row>
    <row r="163" customFormat="false" ht="15" hidden="false" customHeight="false" outlineLevel="0" collapsed="false">
      <c r="B163" s="90"/>
      <c r="C163" s="87"/>
    </row>
    <row r="164" customFormat="false" ht="15" hidden="false" customHeight="false" outlineLevel="0" collapsed="false">
      <c r="B164" s="103"/>
      <c r="C164" s="104"/>
      <c r="D164" s="99"/>
      <c r="E164" s="99"/>
      <c r="F164" s="99"/>
      <c r="G164" s="99"/>
      <c r="H164" s="99"/>
      <c r="I164" s="99"/>
      <c r="J164" s="99"/>
      <c r="K164" s="99"/>
      <c r="L164" s="99"/>
      <c r="M164" s="124"/>
    </row>
    <row r="166" customFormat="false" ht="15" hidden="false" customHeight="false" outlineLevel="0" collapsed="false">
      <c r="B166" s="9" t="s">
        <v>509</v>
      </c>
    </row>
    <row r="167" customFormat="false" ht="15" hidden="false" customHeight="false" outlineLevel="0" collapsed="false">
      <c r="B167" s="9" t="s">
        <v>681</v>
      </c>
    </row>
    <row r="168" customFormat="false" ht="15" hidden="false" customHeight="false" outlineLevel="0" collapsed="false">
      <c r="B168" s="9" t="s">
        <v>511</v>
      </c>
    </row>
    <row r="169" customFormat="false" ht="15" hidden="false" customHeight="false" outlineLevel="0" collapsed="false">
      <c r="B169" s="3" t="s">
        <v>663</v>
      </c>
    </row>
    <row r="170" customFormat="false" ht="15" hidden="false" customHeight="false" outlineLevel="0" collapsed="false">
      <c r="B170" s="3" t="s">
        <v>664</v>
      </c>
    </row>
    <row r="171" customFormat="false" ht="15" hidden="false" customHeight="false" outlineLevel="0" collapsed="false">
      <c r="B171" s="3" t="s">
        <v>665</v>
      </c>
    </row>
    <row r="172" customFormat="false" ht="15" hidden="false" customHeight="false" outlineLevel="0" collapsed="false">
      <c r="B172" s="3" t="s">
        <v>674</v>
      </c>
    </row>
    <row r="173" customFormat="false" ht="15" hidden="false" customHeight="false" outlineLevel="0" collapsed="false">
      <c r="B173" s="9" t="s">
        <v>512</v>
      </c>
    </row>
    <row r="174" customFormat="false" ht="15" hidden="false" customHeight="false" outlineLevel="0" collapsed="false">
      <c r="B174" s="3" t="s">
        <v>513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3" t="n">
        <v>0</v>
      </c>
    </row>
    <row r="177" customFormat="false" ht="15" hidden="false" customHeight="false" outlineLevel="0" collapsed="false">
      <c r="B177" s="33" t="s">
        <v>514</v>
      </c>
    </row>
    <row r="178" customFormat="false" ht="15" hidden="false" customHeight="false" outlineLevel="0" collapsed="false">
      <c r="B178" s="125"/>
    </row>
    <row r="179" customFormat="false" ht="15" hidden="false" customHeight="false" outlineLevel="0" collapsed="false">
      <c r="B179" s="83" t="s">
        <v>675</v>
      </c>
      <c r="D179" s="82" t="e">
        <f aca="false"/>
        <v>#DIV/0!</v>
      </c>
      <c r="E179" s="82" t="n">
        <v>-5.32907051820075E-015</v>
      </c>
      <c r="F179" s="82" t="n">
        <v>-5.32907051820075E-015</v>
      </c>
      <c r="G179" s="82" t="n">
        <v>0</v>
      </c>
      <c r="H179" s="82" t="n">
        <v>0</v>
      </c>
      <c r="I179" s="82" t="n">
        <v>-1.73194791841524E-014</v>
      </c>
      <c r="J179" s="82" t="n">
        <v>1.50990331349021E-014</v>
      </c>
      <c r="K179" s="82" t="n">
        <v>0</v>
      </c>
      <c r="L179" s="82" t="n">
        <v>0</v>
      </c>
      <c r="M179" s="106" t="e">
        <f aca="false"/>
        <v>#DIV/0!</v>
      </c>
    </row>
    <row r="180" customFormat="false" ht="15" hidden="false" customHeight="false" outlineLevel="0" collapsed="false">
      <c r="B180" s="83" t="s">
        <v>676</v>
      </c>
      <c r="D180" s="82" t="e">
        <f aca="false"/>
        <v>#DIV/0!</v>
      </c>
      <c r="E180" s="82" t="n">
        <v>2.39738784379995E-015</v>
      </c>
      <c r="F180" s="82" t="n">
        <v>2.39738784379995E-015</v>
      </c>
      <c r="G180" s="82" t="n">
        <v>1.04083408558608E-016</v>
      </c>
      <c r="H180" s="82" t="n">
        <v>3.60822483003176E-016</v>
      </c>
      <c r="I180" s="82" t="n">
        <v>1.59594559789866E-016</v>
      </c>
      <c r="J180" s="82" t="n">
        <v>-5.48172618408671E-016</v>
      </c>
      <c r="K180" s="82" t="n">
        <v>-1.54737334057131E-015</v>
      </c>
      <c r="L180" s="82" t="n">
        <v>0</v>
      </c>
      <c r="M180" s="106" t="e">
        <f aca="false"/>
        <v>#DIV/0!</v>
      </c>
    </row>
    <row r="181" customFormat="false" ht="15" hidden="false" customHeight="false" outlineLevel="0" collapsed="false">
      <c r="B181" s="83" t="s">
        <v>677</v>
      </c>
      <c r="D181" s="82" t="e">
        <f aca="false"/>
        <v>#DIV/0!</v>
      </c>
      <c r="E181" s="82" t="n">
        <v>-1.4210854715202E-014</v>
      </c>
      <c r="F181" s="82" t="n">
        <v>-1.4210854715202E-014</v>
      </c>
      <c r="G181" s="82" t="n">
        <v>3.5527136788005E-015</v>
      </c>
      <c r="H181" s="82" t="n">
        <v>0</v>
      </c>
      <c r="I181" s="82" t="n">
        <v>0</v>
      </c>
      <c r="J181" s="82" t="n">
        <v>-9.42301792150602E-015</v>
      </c>
      <c r="K181" s="82" t="n">
        <v>2.44249065417534E-015</v>
      </c>
      <c r="L181" s="82" t="n">
        <v>0</v>
      </c>
      <c r="M181" s="106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56"/>
    <col collapsed="false" customWidth="true" hidden="false" outlineLevel="0" max="2" min="2" style="16" width="3.14"/>
    <col collapsed="false" customWidth="true" hidden="false" outlineLevel="0" max="3" min="3" style="16" width="14.56"/>
    <col collapsed="false" customWidth="true" hidden="false" outlineLevel="0" max="4" min="4" style="126" width="15.7"/>
    <col collapsed="false" customWidth="false" hidden="false" outlineLevel="0" max="5" min="5" style="126" width="11.42"/>
    <col collapsed="false" customWidth="true" hidden="false" outlineLevel="0" max="6" min="6" style="126" width="12.85"/>
    <col collapsed="false" customWidth="true" hidden="false" outlineLevel="0" max="7" min="7" style="126" width="12.99"/>
    <col collapsed="false" customWidth="false" hidden="false" outlineLevel="0" max="8" min="8" style="127" width="11.42"/>
    <col collapsed="false" customWidth="true" hidden="false" outlineLevel="0" max="10" min="9" style="126" width="13.85"/>
    <col collapsed="false" customWidth="false" hidden="false" outlineLevel="0" max="12" min="11" style="126" width="11.42"/>
    <col collapsed="false" customWidth="true" hidden="false" outlineLevel="0" max="13" min="13" style="126" width="10.28"/>
    <col collapsed="false" customWidth="false" hidden="false" outlineLevel="0" max="14" min="14" style="126" width="11.42"/>
    <col collapsed="false" customWidth="true" hidden="false" outlineLevel="0" max="15" min="15" style="126" width="8.99"/>
    <col collapsed="false" customWidth="false" hidden="false" outlineLevel="0" max="16" min="16" style="126" width="11.42"/>
    <col collapsed="false" customWidth="true" hidden="false" outlineLevel="0" max="17" min="17" style="126" width="12.85"/>
    <col collapsed="false" customWidth="false" hidden="false" outlineLevel="0" max="18" min="18" style="126" width="11.42"/>
    <col collapsed="false" customWidth="false" hidden="false" outlineLevel="0" max="257" min="19" style="16" width="11.42"/>
  </cols>
  <sheetData>
    <row r="3" customFormat="false" ht="15" hidden="false" customHeight="false" outlineLevel="0" collapsed="false"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</row>
    <row r="4" customFormat="false" ht="15" hidden="false" customHeight="false" outlineLevel="0" collapsed="false"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</row>
    <row r="5" customFormat="false" ht="15" hidden="false" customHeight="false" outlineLevel="0" collapsed="false"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</row>
    <row r="6" customFormat="false" ht="15" hidden="false" customHeight="false" outlineLevel="0" collapsed="false"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</row>
    <row r="7" customFormat="false" ht="15" hidden="false" customHeight="false" outlineLevel="0" collapsed="false"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15" hidden="false" customHeight="false" outlineLevel="0" collapsed="false"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</row>
    <row r="9" customFormat="false" ht="15" hidden="false" customHeight="false" outlineLevel="0" collapsed="false"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</row>
    <row r="10" customFormat="false" ht="15" hidden="false" customHeight="false" outlineLevel="0" collapsed="false"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</row>
    <row r="11" customFormat="false" ht="15" hidden="false" customHeight="false" outlineLevel="0" collapsed="false"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</row>
    <row r="12" customFormat="false" ht="15" hidden="false" customHeight="false" outlineLevel="0" collapsed="false"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</row>
    <row r="13" customFormat="false" ht="15" hidden="false" customHeight="false" outlineLevel="0" collapsed="false"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</row>
    <row r="14" customFormat="false" ht="15" hidden="false" customHeight="false" outlineLevel="0" collapsed="false"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</row>
    <row r="15" customFormat="false" ht="15" hidden="false" customHeight="false" outlineLevel="0" collapsed="false"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</row>
    <row r="16" customFormat="false" ht="15" hidden="false" customHeight="fals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</row>
    <row r="17" customFormat="false" ht="15" hidden="false" customHeight="false" outlineLevel="0" collapsed="false"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</row>
    <row r="18" customFormat="false" ht="15" hidden="false" customHeight="false" outlineLevel="0" collapsed="false"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</row>
    <row r="19" customFormat="false" ht="15" hidden="false" customHeight="false" outlineLevel="0" collapsed="false"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</row>
    <row r="20" customFormat="false" ht="15" hidden="false" customHeight="false" outlineLevel="0" collapsed="false"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</row>
    <row r="21" customFormat="false" ht="15" hidden="false" customHeight="fals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</row>
    <row r="22" customFormat="false" ht="15" hidden="false" customHeight="false" outlineLevel="0" collapsed="false"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</row>
    <row r="23" customFormat="false" ht="15" hidden="false" customHeight="false" outlineLevel="0" collapsed="false"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</row>
    <row r="24" customFormat="false" ht="15" hidden="false" customHeight="false" outlineLevel="0" collapsed="false"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</row>
    <row r="25" customFormat="false" ht="15" hidden="false" customHeight="false" outlineLevel="0" collapsed="false"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</row>
    <row r="26" customFormat="false" ht="15" hidden="false" customHeight="false" outlineLevel="0" collapsed="false"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</row>
    <row r="27" customFormat="false" ht="15" hidden="false" customHeight="false" outlineLevel="0" collapsed="false"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</row>
    <row r="29" customFormat="false" ht="15" hidden="false" customHeight="false" outlineLevel="0" collapsed="false"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</row>
    <row r="30" customFormat="false" ht="15" hidden="false" customHeight="false" outlineLevel="0" collapsed="false"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</row>
    <row r="31" customFormat="false" ht="15" hidden="false" customHeight="false" outlineLevel="0" collapsed="false"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</row>
    <row r="32" customFormat="false" ht="15" hidden="false" customHeight="false" outlineLevel="0" collapsed="false"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</row>
    <row r="33" customFormat="false" ht="15" hidden="false" customHeight="false" outlineLevel="0" collapsed="false"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</row>
    <row r="34" customFormat="false" ht="15" hidden="false" customHeight="false" outlineLevel="0" collapsed="false"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</row>
    <row r="35" customFormat="false" ht="15" hidden="false" customHeight="false" outlineLevel="0" collapsed="false"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</row>
    <row r="36" customFormat="false" ht="15" hidden="false" customHeight="false" outlineLevel="0" collapsed="false"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</row>
    <row r="37" customFormat="false" ht="15" hidden="false" customHeight="false" outlineLevel="0" collapsed="false"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</row>
    <row r="38" customFormat="false" ht="15" hidden="false" customHeight="false" outlineLevel="0" collapsed="false"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</row>
    <row r="39" customFormat="false" ht="15" hidden="false" customHeight="false" outlineLevel="0" collapsed="false"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</row>
    <row r="40" customFormat="false" ht="15" hidden="false" customHeight="false" outlineLevel="0" collapsed="false"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</row>
    <row r="41" customFormat="false" ht="15" hidden="false" customHeight="false" outlineLevel="0" collapsed="false"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</row>
    <row r="42" customFormat="false" ht="15" hidden="false" customHeight="false" outlineLevel="0" collapsed="false"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</row>
    <row r="43" customFormat="false" ht="15" hidden="false" customHeight="false" outlineLevel="0" collapsed="false"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</row>
    <row r="44" customFormat="false" ht="15" hidden="false" customHeight="false" outlineLevel="0" collapsed="false"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</row>
    <row r="45" customFormat="false" ht="15" hidden="false" customHeight="false" outlineLevel="0" collapsed="false"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</row>
    <row r="46" customFormat="false" ht="15" hidden="false" customHeight="false" outlineLevel="0" collapsed="false"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</row>
    <row r="47" customFormat="false" ht="15" hidden="false" customHeight="false" outlineLevel="0" collapsed="false"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</row>
    <row r="48" customFormat="false" ht="15" hidden="false" customHeight="false" outlineLevel="0" collapsed="false"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</row>
    <row r="49" customFormat="false" ht="15" hidden="false" customHeight="false" outlineLevel="0" collapsed="false"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</row>
    <row r="50" customFormat="false" ht="15" hidden="false" customHeight="false" outlineLevel="0" collapsed="false"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</row>
    <row r="51" customFormat="false" ht="15" hidden="false" customHeight="false" outlineLevel="0" collapsed="false"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</row>
    <row r="52" customFormat="false" ht="15" hidden="false" customHeight="false" outlineLevel="0" collapsed="false"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</row>
    <row r="53" customFormat="false" ht="15" hidden="false" customHeight="false" outlineLevel="0" collapsed="false"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</row>
    <row r="55" customFormat="false" ht="15" hidden="false" customHeight="false" outlineLevel="0" collapsed="false"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</row>
    <row r="56" customFormat="false" ht="15" hidden="false" customHeight="false" outlineLevel="0" collapsed="false"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</row>
    <row r="57" customFormat="false" ht="15" hidden="false" customHeight="false" outlineLevel="0" collapsed="false"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</row>
    <row r="58" customFormat="false" ht="15" hidden="false" customHeight="false" outlineLevel="0" collapsed="false"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</row>
    <row r="59" customFormat="false" ht="15" hidden="false" customHeight="false" outlineLevel="0" collapsed="false"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</row>
    <row r="60" customFormat="false" ht="15" hidden="false" customHeight="false" outlineLevel="0" collapsed="false"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</row>
    <row r="61" customFormat="false" ht="15" hidden="false" customHeight="false" outlineLevel="0" collapsed="false"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</row>
    <row r="62" customFormat="false" ht="15" hidden="false" customHeight="false" outlineLevel="0" collapsed="false"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</row>
    <row r="63" customFormat="false" ht="15" hidden="false" customHeight="false" outlineLevel="0" collapsed="false"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</row>
    <row r="64" customFormat="false" ht="15" hidden="false" customHeight="false" outlineLevel="0" collapsed="false"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</row>
    <row r="65" customFormat="false" ht="15" hidden="false" customHeight="false" outlineLevel="0" collapsed="false"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</row>
    <row r="66" customFormat="false" ht="15" hidden="false" customHeight="false" outlineLevel="0" collapsed="false"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</row>
    <row r="67" customFormat="false" ht="15" hidden="false" customHeight="false" outlineLevel="0" collapsed="false"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</row>
    <row r="68" customFormat="false" ht="15" hidden="false" customHeight="false" outlineLevel="0" collapsed="false"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</row>
    <row r="69" customFormat="false" ht="15" hidden="false" customHeight="false" outlineLevel="0" collapsed="false"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</row>
    <row r="70" customFormat="false" ht="15" hidden="false" customHeight="false" outlineLevel="0" collapsed="false"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</row>
    <row r="71" customFormat="false" ht="15" hidden="false" customHeight="false" outlineLevel="0" collapsed="false"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</row>
    <row r="72" customFormat="false" ht="15" hidden="false" customHeight="false" outlineLevel="0" collapsed="false"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</row>
    <row r="73" customFormat="false" ht="15" hidden="false" customHeight="false" outlineLevel="0" collapsed="false"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</row>
    <row r="74" customFormat="false" ht="15" hidden="false" customHeight="false" outlineLevel="0" collapsed="false"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</row>
    <row r="75" customFormat="false" ht="15" hidden="false" customHeight="false" outlineLevel="0" collapsed="false"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</row>
    <row r="76" customFormat="false" ht="15" hidden="false" customHeight="false" outlineLevel="0" collapsed="false"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</row>
    <row r="77" customFormat="false" ht="15" hidden="false" customHeight="false" outlineLevel="0" collapsed="false"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</row>
    <row r="78" customFormat="false" ht="15" hidden="false" customHeight="false" outlineLevel="0" collapsed="false"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</row>
    <row r="79" customFormat="false" ht="15" hidden="false" customHeight="false" outlineLevel="0" collapsed="false"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</row>
    <row r="84" s="129" customFormat="true" ht="79.5" hidden="false" customHeight="true" outlineLevel="0" collapsed="false">
      <c r="C84" s="130" t="s">
        <v>684</v>
      </c>
      <c r="D84" s="131" t="n">
        <v>0</v>
      </c>
      <c r="E84" s="132" t="s">
        <v>5</v>
      </c>
      <c r="F84" s="132" t="s">
        <v>7</v>
      </c>
      <c r="G84" s="131" t="s">
        <v>8</v>
      </c>
      <c r="H84" s="131" t="s">
        <v>9</v>
      </c>
      <c r="I84" s="133"/>
      <c r="J84" s="133" t="s">
        <v>5</v>
      </c>
      <c r="K84" s="133" t="s">
        <v>7</v>
      </c>
      <c r="L84" s="133" t="s">
        <v>8</v>
      </c>
      <c r="M84" s="133" t="s">
        <v>9</v>
      </c>
      <c r="N84" s="133"/>
      <c r="O84" s="133"/>
      <c r="P84" s="134"/>
      <c r="Q84" s="135"/>
      <c r="R84" s="135"/>
      <c r="S84" s="136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8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</row>
    <row r="85" customFormat="false" ht="15" hidden="false" customHeight="false" outlineLevel="0" collapsed="false"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</row>
    <row r="86" s="141" customFormat="true" ht="14.25" hidden="false" customHeight="false" outlineLevel="0" collapsed="false">
      <c r="C86" s="141" t="s">
        <v>14</v>
      </c>
      <c r="D86" s="142" t="n">
        <v>0</v>
      </c>
      <c r="E86" s="142" t="n">
        <v>224155.67282</v>
      </c>
      <c r="F86" s="142" t="n">
        <v>1208154.63297</v>
      </c>
      <c r="G86" s="142" t="n">
        <v>1253964.42104</v>
      </c>
      <c r="H86" s="142" t="n">
        <v>956410.39333</v>
      </c>
      <c r="I86" s="142"/>
      <c r="J86" s="143" t="n">
        <v>0.0615358356338399</v>
      </c>
      <c r="K86" s="143" t="n">
        <v>0.331665953305603</v>
      </c>
      <c r="L86" s="143" t="n">
        <v>0.344241783101176</v>
      </c>
      <c r="M86" s="143" t="n">
        <v>0.262556427959382</v>
      </c>
      <c r="N86" s="143"/>
      <c r="O86" s="143"/>
      <c r="P86" s="144"/>
      <c r="Q86" s="145" t="n">
        <v>3642685.12016</v>
      </c>
      <c r="R86" s="145"/>
    </row>
    <row r="87" s="146" customFormat="true" ht="14.25" hidden="false" customHeight="false" outlineLevel="0" collapsed="false">
      <c r="B87" s="146" t="n">
        <v>11</v>
      </c>
      <c r="C87" s="146" t="s">
        <v>15</v>
      </c>
      <c r="D87" s="147" t="n">
        <v>0</v>
      </c>
      <c r="E87" s="147" t="n">
        <v>62698.65168</v>
      </c>
      <c r="F87" s="147" t="n">
        <v>95515.13034</v>
      </c>
      <c r="G87" s="147" t="n">
        <v>41528.36618</v>
      </c>
      <c r="H87" s="147" t="n">
        <v>138770.54245</v>
      </c>
      <c r="I87" s="147"/>
      <c r="J87" s="143" t="n">
        <v>0.185218024055784</v>
      </c>
      <c r="K87" s="143" t="n">
        <v>0.282161150758027</v>
      </c>
      <c r="L87" s="143" t="n">
        <v>0.122678904889086</v>
      </c>
      <c r="M87" s="143" t="n">
        <v>0.409941920297102</v>
      </c>
      <c r="N87" s="143"/>
      <c r="O87" s="143"/>
      <c r="P87" s="144"/>
      <c r="Q87" s="145" t="n">
        <v>338512.69065</v>
      </c>
      <c r="R87" s="148"/>
    </row>
    <row r="88" s="149" customFormat="true" ht="14.25" hidden="true" customHeight="false" outlineLevel="0" collapsed="false">
      <c r="B88" s="149" t="n">
        <v>12</v>
      </c>
      <c r="C88" s="149" t="s">
        <v>29</v>
      </c>
      <c r="D88" s="150" t="n">
        <v>0</v>
      </c>
      <c r="E88" s="150" t="n">
        <v>0</v>
      </c>
      <c r="F88" s="150" t="n">
        <v>0</v>
      </c>
      <c r="G88" s="150" t="n">
        <v>0</v>
      </c>
      <c r="H88" s="150" t="n">
        <v>0</v>
      </c>
      <c r="I88" s="150"/>
      <c r="J88" s="143" t="e">
        <f aca="false"/>
        <v>#DIV/0!</v>
      </c>
      <c r="K88" s="143" t="e">
        <f aca="false"/>
        <v>#DIV/0!</v>
      </c>
      <c r="L88" s="143" t="e">
        <f aca="false"/>
        <v>#DIV/0!</v>
      </c>
      <c r="M88" s="143" t="e">
        <f aca="false"/>
        <v>#DIV/0!</v>
      </c>
      <c r="N88" s="143"/>
      <c r="O88" s="143"/>
      <c r="P88" s="144"/>
      <c r="Q88" s="145" t="n">
        <v>0</v>
      </c>
      <c r="R88" s="151"/>
    </row>
    <row r="89" s="146" customFormat="true" ht="14.25" hidden="false" customHeight="false" outlineLevel="0" collapsed="false">
      <c r="B89" s="146" t="n">
        <v>13</v>
      </c>
      <c r="C89" s="146" t="s">
        <v>36</v>
      </c>
      <c r="D89" s="147" t="n">
        <v>0</v>
      </c>
      <c r="E89" s="147" t="n">
        <v>40044.20715</v>
      </c>
      <c r="F89" s="147" t="n">
        <v>96903.31303</v>
      </c>
      <c r="G89" s="147" t="n">
        <v>276304.51758</v>
      </c>
      <c r="H89" s="147" t="n">
        <v>5201.71488</v>
      </c>
      <c r="I89" s="147"/>
      <c r="J89" s="143" t="n">
        <v>0.0956956578770377</v>
      </c>
      <c r="K89" s="143" t="n">
        <v>0.231574725805762</v>
      </c>
      <c r="L89" s="143" t="n">
        <v>0.660298816384872</v>
      </c>
      <c r="M89" s="143" t="n">
        <v>0.0124307999323287</v>
      </c>
      <c r="N89" s="143"/>
      <c r="O89" s="143"/>
      <c r="P89" s="144"/>
      <c r="Q89" s="145" t="n">
        <v>418453.75264</v>
      </c>
      <c r="R89" s="148"/>
    </row>
    <row r="90" s="146" customFormat="true" ht="14.25" hidden="false" customHeight="false" outlineLevel="0" collapsed="false">
      <c r="B90" s="146" t="n">
        <v>14</v>
      </c>
      <c r="C90" s="146" t="s">
        <v>61</v>
      </c>
      <c r="D90" s="147" t="n">
        <v>0</v>
      </c>
      <c r="E90" s="147" t="n">
        <v>69728.52956</v>
      </c>
      <c r="F90" s="147" t="n">
        <v>842092.82362</v>
      </c>
      <c r="G90" s="147" t="n">
        <v>690033.78277</v>
      </c>
      <c r="H90" s="147" t="n">
        <v>781264.21494</v>
      </c>
      <c r="I90" s="147"/>
      <c r="J90" s="143" t="n">
        <v>0.0292593526773886</v>
      </c>
      <c r="K90" s="143" t="n">
        <v>0.353357385690948</v>
      </c>
      <c r="L90" s="143" t="n">
        <v>0.289550660780921</v>
      </c>
      <c r="M90" s="143" t="n">
        <v>0.327832600850742</v>
      </c>
      <c r="N90" s="143"/>
      <c r="O90" s="143"/>
      <c r="P90" s="144"/>
      <c r="Q90" s="145" t="n">
        <v>2383119.35089</v>
      </c>
      <c r="R90" s="148"/>
    </row>
    <row r="91" s="149" customFormat="true" ht="14.25" hidden="true" customHeight="false" outlineLevel="0" collapsed="false">
      <c r="B91" s="149" t="n">
        <v>15</v>
      </c>
      <c r="C91" s="149" t="s">
        <v>99</v>
      </c>
      <c r="D91" s="150" t="n">
        <v>0</v>
      </c>
      <c r="E91" s="150" t="n">
        <v>0</v>
      </c>
      <c r="F91" s="150" t="n">
        <v>0</v>
      </c>
      <c r="G91" s="150" t="n">
        <v>0</v>
      </c>
      <c r="H91" s="150" t="n">
        <v>0</v>
      </c>
      <c r="I91" s="150"/>
      <c r="J91" s="143" t="e">
        <f aca="false"/>
        <v>#DIV/0!</v>
      </c>
      <c r="K91" s="143" t="e">
        <f aca="false"/>
        <v>#DIV/0!</v>
      </c>
      <c r="L91" s="143" t="e">
        <f aca="false"/>
        <v>#DIV/0!</v>
      </c>
      <c r="M91" s="143" t="e">
        <f aca="false"/>
        <v>#DIV/0!</v>
      </c>
      <c r="N91" s="143"/>
      <c r="O91" s="143"/>
      <c r="P91" s="144"/>
      <c r="Q91" s="145" t="n">
        <v>0</v>
      </c>
      <c r="R91" s="151"/>
    </row>
    <row r="92" s="146" customFormat="true" ht="14.25" hidden="false" customHeight="false" outlineLevel="0" collapsed="false">
      <c r="B92" s="146" t="n">
        <v>16</v>
      </c>
      <c r="C92" s="146" t="s">
        <v>102</v>
      </c>
      <c r="D92" s="147" t="n">
        <v>0</v>
      </c>
      <c r="E92" s="147" t="n">
        <v>1899.78413</v>
      </c>
      <c r="F92" s="147" t="n">
        <v>91074.01314</v>
      </c>
      <c r="G92" s="147" t="n">
        <v>95629.05672</v>
      </c>
      <c r="H92" s="147" t="n">
        <v>19099.72934</v>
      </c>
      <c r="I92" s="147"/>
      <c r="J92" s="143" t="n">
        <v>0.00914665624058033</v>
      </c>
      <c r="K92" s="143" t="n">
        <v>0.438482813645609</v>
      </c>
      <c r="L92" s="143" t="n">
        <v>0.460413419933558</v>
      </c>
      <c r="M92" s="143" t="n">
        <v>0.0919571101802531</v>
      </c>
      <c r="N92" s="143"/>
      <c r="O92" s="143"/>
      <c r="P92" s="144"/>
      <c r="Q92" s="145" t="n">
        <v>207702.58333</v>
      </c>
      <c r="R92" s="148"/>
    </row>
    <row r="93" s="149" customFormat="true" ht="14.25" hidden="true" customHeight="false" outlineLevel="0" collapsed="false">
      <c r="B93" s="149" t="n">
        <v>17</v>
      </c>
      <c r="C93" s="149" t="s">
        <v>152</v>
      </c>
      <c r="D93" s="150" t="n">
        <v>0</v>
      </c>
      <c r="E93" s="150" t="n">
        <v>21069.30127</v>
      </c>
      <c r="F93" s="150" t="n">
        <v>2818.02202</v>
      </c>
      <c r="G93" s="150" t="n">
        <v>5393.44973</v>
      </c>
      <c r="H93" s="150" t="n">
        <v>5880.24</v>
      </c>
      <c r="I93" s="150"/>
      <c r="J93" s="143" t="n">
        <v>0.599223385799935</v>
      </c>
      <c r="K93" s="143" t="n">
        <v>0.0801462124654109</v>
      </c>
      <c r="L93" s="143" t="n">
        <v>0.153392899315277</v>
      </c>
      <c r="M93" s="143" t="n">
        <v>0.167237502419377</v>
      </c>
      <c r="N93" s="143"/>
      <c r="O93" s="143"/>
      <c r="P93" s="144"/>
      <c r="Q93" s="145" t="n">
        <v>35161.01302</v>
      </c>
      <c r="R93" s="151"/>
    </row>
    <row r="94" s="146" customFormat="true" ht="14.25" hidden="false" customHeight="false" outlineLevel="0" collapsed="false">
      <c r="B94" s="146" t="n">
        <v>18</v>
      </c>
      <c r="C94" s="146" t="s">
        <v>188</v>
      </c>
      <c r="D94" s="147" t="n">
        <v>0</v>
      </c>
      <c r="E94" s="147" t="n">
        <v>3426.53791</v>
      </c>
      <c r="F94" s="147" t="n">
        <v>25698.05487</v>
      </c>
      <c r="G94" s="147" t="n">
        <v>16896.50162</v>
      </c>
      <c r="H94" s="147" t="n">
        <v>5489.38455</v>
      </c>
      <c r="I94" s="147"/>
      <c r="J94" s="143" t="n">
        <v>0.0665211813178064</v>
      </c>
      <c r="K94" s="143" t="n">
        <v>0.498889845208865</v>
      </c>
      <c r="L94" s="143" t="n">
        <v>0.328020666171655</v>
      </c>
      <c r="M94" s="143" t="n">
        <v>0.106568307301674</v>
      </c>
      <c r="N94" s="143"/>
      <c r="O94" s="143"/>
      <c r="P94" s="144"/>
      <c r="Q94" s="145" t="n">
        <v>51510.47895</v>
      </c>
      <c r="R94" s="148"/>
    </row>
    <row r="95" s="146" customFormat="true" ht="14.25" hidden="false" customHeight="false" outlineLevel="0" collapsed="false">
      <c r="B95" s="146" t="n">
        <v>19</v>
      </c>
      <c r="C95" s="146" t="s">
        <v>199</v>
      </c>
      <c r="D95" s="147" t="n">
        <v>0</v>
      </c>
      <c r="E95" s="147" t="n">
        <v>25288.66112</v>
      </c>
      <c r="F95" s="147" t="n">
        <v>54053.27595</v>
      </c>
      <c r="G95" s="147" t="n">
        <v>128178.74644</v>
      </c>
      <c r="H95" s="147" t="n">
        <v>704.56717</v>
      </c>
      <c r="I95" s="147"/>
      <c r="J95" s="143" t="n">
        <v>0.121448580503157</v>
      </c>
      <c r="K95" s="143" t="n">
        <v>0.259590399211808</v>
      </c>
      <c r="L95" s="143" t="n">
        <v>0.615577342428007</v>
      </c>
      <c r="M95" s="143" t="n">
        <v>0.0033836778570279</v>
      </c>
      <c r="N95" s="143"/>
      <c r="O95" s="143"/>
      <c r="P95" s="144"/>
      <c r="Q95" s="145" t="n">
        <v>208225.25068</v>
      </c>
      <c r="R95" s="148"/>
    </row>
    <row r="96" s="146" customFormat="true" ht="14.25" hidden="false" customHeight="false" outlineLevel="0" collapsed="false">
      <c r="D96" s="148"/>
      <c r="E96" s="148"/>
      <c r="F96" s="148"/>
      <c r="G96" s="148"/>
      <c r="H96" s="148"/>
      <c r="I96" s="148"/>
      <c r="J96" s="143"/>
      <c r="K96" s="143"/>
      <c r="L96" s="143"/>
      <c r="M96" s="143"/>
      <c r="N96" s="143"/>
      <c r="O96" s="143"/>
      <c r="P96" s="144"/>
      <c r="Q96" s="145" t="n">
        <v>0</v>
      </c>
      <c r="R96" s="148"/>
    </row>
    <row r="97" s="141" customFormat="true" ht="14.25" hidden="false" customHeight="false" outlineLevel="0" collapsed="false">
      <c r="C97" s="141" t="s">
        <v>247</v>
      </c>
      <c r="D97" s="145" t="n">
        <v>0</v>
      </c>
      <c r="E97" s="145" t="n">
        <v>146169.85408</v>
      </c>
      <c r="F97" s="145" t="n">
        <v>783074.51739</v>
      </c>
      <c r="G97" s="145" t="n">
        <v>847102.24157</v>
      </c>
      <c r="H97" s="145" t="n">
        <v>650061.42871</v>
      </c>
      <c r="I97" s="145"/>
      <c r="J97" s="143" t="n">
        <v>0.060241250261674</v>
      </c>
      <c r="K97" s="143" t="n">
        <v>0.322729938211556</v>
      </c>
      <c r="L97" s="143" t="n">
        <v>0.349117801702901</v>
      </c>
      <c r="M97" s="143" t="n">
        <v>0.26791100982387</v>
      </c>
      <c r="N97" s="143"/>
      <c r="O97" s="143"/>
      <c r="P97" s="144"/>
      <c r="Q97" s="145" t="n">
        <v>2426408.04175</v>
      </c>
      <c r="R97" s="145"/>
    </row>
    <row r="98" s="146" customFormat="true" ht="14.25" hidden="false" customHeight="false" outlineLevel="0" collapsed="false">
      <c r="B98" s="146" t="n">
        <v>21</v>
      </c>
      <c r="C98" s="146" t="s">
        <v>248</v>
      </c>
      <c r="D98" s="147" t="n">
        <v>0</v>
      </c>
      <c r="E98" s="147" t="n">
        <v>118781.63805</v>
      </c>
      <c r="F98" s="147" t="n">
        <v>671698.64657</v>
      </c>
      <c r="G98" s="147" t="n">
        <v>641979.17014</v>
      </c>
      <c r="H98" s="147" t="n">
        <v>272233.10285</v>
      </c>
      <c r="I98" s="147"/>
      <c r="J98" s="143" t="n">
        <v>0.0696792143074369</v>
      </c>
      <c r="K98" s="143" t="n">
        <v>0.39402920108464</v>
      </c>
      <c r="L98" s="143" t="n">
        <v>0.376595279467908</v>
      </c>
      <c r="M98" s="143" t="n">
        <v>0.159696305140016</v>
      </c>
      <c r="N98" s="143"/>
      <c r="O98" s="143"/>
      <c r="P98" s="144"/>
      <c r="Q98" s="145" t="n">
        <v>1704692.55761</v>
      </c>
      <c r="R98" s="148"/>
    </row>
    <row r="99" s="149" customFormat="true" ht="14.25" hidden="true" customHeight="false" outlineLevel="0" collapsed="false">
      <c r="B99" s="149" t="n">
        <v>22</v>
      </c>
      <c r="C99" s="149" t="s">
        <v>29</v>
      </c>
      <c r="D99" s="150" t="n">
        <v>0</v>
      </c>
      <c r="E99" s="150" t="n">
        <v>0</v>
      </c>
      <c r="F99" s="150" t="n">
        <v>0</v>
      </c>
      <c r="G99" s="150" t="n">
        <v>0</v>
      </c>
      <c r="H99" s="150" t="n">
        <v>0</v>
      </c>
      <c r="I99" s="150"/>
      <c r="J99" s="143" t="e">
        <f aca="false"/>
        <v>#DIV/0!</v>
      </c>
      <c r="K99" s="143" t="e">
        <f aca="false"/>
        <v>#DIV/0!</v>
      </c>
      <c r="L99" s="143" t="e">
        <f aca="false"/>
        <v>#DIV/0!</v>
      </c>
      <c r="M99" s="143" t="e">
        <f aca="false"/>
        <v>#DIV/0!</v>
      </c>
      <c r="N99" s="143"/>
      <c r="O99" s="143"/>
      <c r="P99" s="144"/>
      <c r="Q99" s="145" t="n">
        <v>0</v>
      </c>
      <c r="R99" s="151"/>
    </row>
    <row r="100" s="149" customFormat="true" ht="14.25" hidden="true" customHeight="false" outlineLevel="0" collapsed="false">
      <c r="B100" s="149" t="n">
        <v>23</v>
      </c>
      <c r="C100" s="149" t="s">
        <v>270</v>
      </c>
      <c r="D100" s="150" t="n">
        <v>0</v>
      </c>
      <c r="E100" s="150" t="n">
        <v>0</v>
      </c>
      <c r="F100" s="150" t="n">
        <v>9957.31175</v>
      </c>
      <c r="G100" s="150" t="n">
        <v>0</v>
      </c>
      <c r="H100" s="150" t="n">
        <v>0</v>
      </c>
      <c r="I100" s="150"/>
      <c r="J100" s="143" t="n">
        <v>0</v>
      </c>
      <c r="K100" s="143" t="n">
        <v>1</v>
      </c>
      <c r="L100" s="143" t="n">
        <v>0</v>
      </c>
      <c r="M100" s="143" t="n">
        <v>0</v>
      </c>
      <c r="N100" s="143"/>
      <c r="O100" s="143"/>
      <c r="P100" s="144"/>
      <c r="Q100" s="145" t="n">
        <v>9957.31175</v>
      </c>
      <c r="R100" s="151"/>
    </row>
    <row r="101" s="149" customFormat="true" ht="14.25" hidden="true" customHeight="false" outlineLevel="0" collapsed="false">
      <c r="B101" s="149" t="n">
        <v>24</v>
      </c>
      <c r="C101" s="149" t="s">
        <v>279</v>
      </c>
      <c r="D101" s="150" t="n">
        <v>0</v>
      </c>
      <c r="E101" s="150" t="n">
        <v>0</v>
      </c>
      <c r="F101" s="150" t="n">
        <v>0</v>
      </c>
      <c r="G101" s="150" t="n">
        <v>0</v>
      </c>
      <c r="H101" s="150" t="n">
        <v>0</v>
      </c>
      <c r="I101" s="150"/>
      <c r="J101" s="143" t="e">
        <f aca="false"/>
        <v>#DIV/0!</v>
      </c>
      <c r="K101" s="143" t="e">
        <f aca="false"/>
        <v>#DIV/0!</v>
      </c>
      <c r="L101" s="143" t="e">
        <f aca="false"/>
        <v>#DIV/0!</v>
      </c>
      <c r="M101" s="143" t="e">
        <f aca="false"/>
        <v>#DIV/0!</v>
      </c>
      <c r="N101" s="143"/>
      <c r="O101" s="143"/>
      <c r="P101" s="144"/>
      <c r="Q101" s="145" t="n">
        <v>0</v>
      </c>
      <c r="R101" s="151"/>
    </row>
    <row r="102" s="146" customFormat="true" ht="14.25" hidden="false" customHeight="false" outlineLevel="0" collapsed="false">
      <c r="B102" s="146" t="n">
        <v>25</v>
      </c>
      <c r="C102" s="146" t="s">
        <v>280</v>
      </c>
      <c r="D102" s="147" t="n">
        <v>0</v>
      </c>
      <c r="E102" s="147" t="n">
        <v>8422.31692</v>
      </c>
      <c r="F102" s="147" t="n">
        <v>27425.99716</v>
      </c>
      <c r="G102" s="147" t="n">
        <v>69893.5199</v>
      </c>
      <c r="H102" s="147" t="n">
        <v>92797.57107</v>
      </c>
      <c r="I102" s="147"/>
      <c r="J102" s="143" t="n">
        <v>0.0424213869175186</v>
      </c>
      <c r="K102" s="143" t="n">
        <v>0.13813881004173</v>
      </c>
      <c r="L102" s="143" t="n">
        <v>0.352038527980872</v>
      </c>
      <c r="M102" s="143" t="n">
        <v>0.46740127505988</v>
      </c>
      <c r="N102" s="143"/>
      <c r="O102" s="143"/>
      <c r="P102" s="144"/>
      <c r="Q102" s="145" t="n">
        <v>198539.40505</v>
      </c>
      <c r="R102" s="148"/>
    </row>
    <row r="103" s="146" customFormat="true" ht="14.25" hidden="false" customHeight="false" outlineLevel="0" collapsed="false">
      <c r="B103" s="146" t="n">
        <v>26</v>
      </c>
      <c r="C103" s="146" t="s">
        <v>283</v>
      </c>
      <c r="D103" s="147" t="n">
        <v>0</v>
      </c>
      <c r="E103" s="147" t="n">
        <v>1230.27443</v>
      </c>
      <c r="F103" s="147" t="n">
        <v>750.73433</v>
      </c>
      <c r="G103" s="147" t="n">
        <v>133282.18051</v>
      </c>
      <c r="H103" s="147" t="n">
        <v>15078.04392</v>
      </c>
      <c r="I103" s="147"/>
      <c r="J103" s="143" t="n">
        <v>0.00818321363936924</v>
      </c>
      <c r="K103" s="143" t="n">
        <v>0.00499353579899952</v>
      </c>
      <c r="L103" s="143" t="n">
        <v>0.886531111139411</v>
      </c>
      <c r="M103" s="143" t="n">
        <v>0.10029213942222</v>
      </c>
      <c r="N103" s="143"/>
      <c r="O103" s="143"/>
      <c r="P103" s="144"/>
      <c r="Q103" s="145" t="n">
        <v>150341.23319</v>
      </c>
      <c r="R103" s="148"/>
    </row>
    <row r="104" s="149" customFormat="true" ht="14.25" hidden="true" customHeight="false" outlineLevel="0" collapsed="false">
      <c r="B104" s="149" t="n">
        <v>27</v>
      </c>
      <c r="C104" s="149" t="s">
        <v>322</v>
      </c>
      <c r="D104" s="150" t="n">
        <v>0</v>
      </c>
      <c r="E104" s="150" t="n">
        <v>0</v>
      </c>
      <c r="F104" s="150" t="n">
        <v>0</v>
      </c>
      <c r="G104" s="150" t="n">
        <v>514.24173</v>
      </c>
      <c r="H104" s="150" t="n">
        <v>0</v>
      </c>
      <c r="I104" s="150"/>
      <c r="J104" s="143" t="n">
        <v>0</v>
      </c>
      <c r="K104" s="143" t="n">
        <v>0</v>
      </c>
      <c r="L104" s="143" t="n">
        <v>1</v>
      </c>
      <c r="M104" s="143" t="n">
        <v>0</v>
      </c>
      <c r="N104" s="143"/>
      <c r="O104" s="143"/>
      <c r="P104" s="144"/>
      <c r="Q104" s="145" t="n">
        <v>514.24173</v>
      </c>
      <c r="R104" s="151"/>
    </row>
    <row r="105" s="149" customFormat="true" ht="14.25" hidden="true" customHeight="false" outlineLevel="0" collapsed="false">
      <c r="B105" s="149" t="n">
        <v>28</v>
      </c>
      <c r="C105" s="149" t="s">
        <v>332</v>
      </c>
      <c r="D105" s="150" t="n">
        <v>0</v>
      </c>
      <c r="E105" s="150" t="n">
        <v>0</v>
      </c>
      <c r="F105" s="150" t="n">
        <v>0</v>
      </c>
      <c r="G105" s="150" t="n">
        <v>0</v>
      </c>
      <c r="H105" s="150" t="n">
        <v>0</v>
      </c>
      <c r="I105" s="150"/>
      <c r="J105" s="143" t="e">
        <f aca="false"/>
        <v>#DIV/0!</v>
      </c>
      <c r="K105" s="143" t="e">
        <f aca="false"/>
        <v>#DIV/0!</v>
      </c>
      <c r="L105" s="143" t="e">
        <f aca="false"/>
        <v>#DIV/0!</v>
      </c>
      <c r="M105" s="143" t="e">
        <f aca="false"/>
        <v>#DIV/0!</v>
      </c>
      <c r="N105" s="143"/>
      <c r="O105" s="143"/>
      <c r="P105" s="144"/>
      <c r="Q105" s="145" t="n">
        <v>0</v>
      </c>
      <c r="R105" s="151"/>
    </row>
    <row r="106" s="146" customFormat="true" ht="14.25" hidden="false" customHeight="false" outlineLevel="0" collapsed="false">
      <c r="B106" s="146" t="n">
        <v>29</v>
      </c>
      <c r="C106" s="146" t="s">
        <v>336</v>
      </c>
      <c r="D106" s="147" t="n">
        <v>0</v>
      </c>
      <c r="E106" s="147" t="n">
        <v>17735.62468</v>
      </c>
      <c r="F106" s="147" t="n">
        <v>73241.82758</v>
      </c>
      <c r="G106" s="147" t="n">
        <v>1433.12929</v>
      </c>
      <c r="H106" s="147" t="n">
        <v>269952.71087</v>
      </c>
      <c r="I106" s="147"/>
      <c r="J106" s="143" t="n">
        <v>0.048944319281224</v>
      </c>
      <c r="K106" s="143" t="n">
        <v>0.202122646283687</v>
      </c>
      <c r="L106" s="143" t="n">
        <v>0.0039549516189375</v>
      </c>
      <c r="M106" s="143" t="n">
        <v>0.744978082816151</v>
      </c>
      <c r="N106" s="143"/>
      <c r="O106" s="143"/>
      <c r="P106" s="144"/>
      <c r="Q106" s="145" t="n">
        <v>362363.29242</v>
      </c>
      <c r="R106" s="148"/>
    </row>
    <row r="107" s="146" customFormat="true" ht="14.25" hidden="false" customHeight="false" outlineLevel="0" collapsed="false">
      <c r="D107" s="148"/>
      <c r="E107" s="148"/>
      <c r="F107" s="148"/>
      <c r="G107" s="148"/>
      <c r="H107" s="148"/>
      <c r="I107" s="148"/>
      <c r="J107" s="143"/>
      <c r="K107" s="143"/>
      <c r="L107" s="143"/>
      <c r="M107" s="143"/>
      <c r="N107" s="143"/>
      <c r="O107" s="143"/>
      <c r="P107" s="144"/>
      <c r="Q107" s="145" t="n">
        <v>0</v>
      </c>
      <c r="R107" s="148"/>
    </row>
    <row r="108" s="146" customFormat="true" ht="14.25" hidden="false" customHeight="false" outlineLevel="0" collapsed="false">
      <c r="C108" s="141" t="s">
        <v>350</v>
      </c>
      <c r="D108" s="145" t="n">
        <v>0</v>
      </c>
      <c r="E108" s="145" t="n">
        <v>74611.01775</v>
      </c>
      <c r="F108" s="145" t="n">
        <v>419692.66691</v>
      </c>
      <c r="G108" s="145" t="n">
        <v>404312.5685</v>
      </c>
      <c r="H108" s="145" t="n">
        <v>285402.35612</v>
      </c>
      <c r="I108" s="145"/>
      <c r="J108" s="143" t="n">
        <v>0.0630150718622327</v>
      </c>
      <c r="K108" s="143" t="n">
        <v>0.354464586637886</v>
      </c>
      <c r="L108" s="143" t="n">
        <v>0.341474842820133</v>
      </c>
      <c r="M108" s="143" t="n">
        <v>0.241045498679749</v>
      </c>
      <c r="N108" s="143"/>
      <c r="O108" s="143"/>
      <c r="P108" s="144"/>
      <c r="Q108" s="145" t="n">
        <v>1184018.60928</v>
      </c>
      <c r="R108" s="148"/>
    </row>
    <row r="109" s="146" customFormat="true" ht="14.25" hidden="false" customHeight="false" outlineLevel="0" collapsed="false">
      <c r="B109" s="146" t="n">
        <v>31</v>
      </c>
      <c r="C109" s="146" t="s">
        <v>351</v>
      </c>
      <c r="D109" s="147" t="n">
        <v>0</v>
      </c>
      <c r="E109" s="147" t="n">
        <v>30000</v>
      </c>
      <c r="F109" s="147" t="n">
        <v>254296.67954</v>
      </c>
      <c r="G109" s="147" t="n">
        <v>362547.4619</v>
      </c>
      <c r="H109" s="147" t="n">
        <v>181242.441</v>
      </c>
      <c r="I109" s="147"/>
      <c r="J109" s="143" t="n">
        <v>0.0362280957525039</v>
      </c>
      <c r="K109" s="143" t="n">
        <v>0.307089481863964</v>
      </c>
      <c r="L109" s="143" t="n">
        <v>0.437813472151348</v>
      </c>
      <c r="M109" s="143" t="n">
        <v>0.218868950232184</v>
      </c>
      <c r="N109" s="143"/>
      <c r="O109" s="143"/>
      <c r="P109" s="144"/>
      <c r="Q109" s="145" t="n">
        <v>828086.58244</v>
      </c>
      <c r="R109" s="148"/>
    </row>
    <row r="110" s="149" customFormat="true" ht="14.25" hidden="true" customHeight="false" outlineLevel="0" collapsed="false">
      <c r="B110" s="149" t="n">
        <v>32</v>
      </c>
      <c r="C110" s="149" t="s">
        <v>357</v>
      </c>
      <c r="D110" s="150" t="n">
        <v>0</v>
      </c>
      <c r="E110" s="150" t="n">
        <v>0</v>
      </c>
      <c r="F110" s="150" t="n">
        <v>0</v>
      </c>
      <c r="G110" s="150" t="n">
        <v>0</v>
      </c>
      <c r="H110" s="150" t="n">
        <v>0</v>
      </c>
      <c r="I110" s="150"/>
      <c r="J110" s="143" t="e">
        <f aca="false"/>
        <v>#DIV/0!</v>
      </c>
      <c r="K110" s="143" t="e">
        <f aca="false"/>
        <v>#DIV/0!</v>
      </c>
      <c r="L110" s="143" t="e">
        <f aca="false"/>
        <v>#DIV/0!</v>
      </c>
      <c r="M110" s="143" t="e">
        <f aca="false"/>
        <v>#DIV/0!</v>
      </c>
      <c r="N110" s="143"/>
      <c r="O110" s="143"/>
      <c r="P110" s="144"/>
      <c r="Q110" s="145" t="n">
        <v>0</v>
      </c>
      <c r="R110" s="151"/>
    </row>
    <row r="111" s="146" customFormat="true" ht="14.25" hidden="false" customHeight="false" outlineLevel="0" collapsed="false">
      <c r="B111" s="146" t="n">
        <v>33</v>
      </c>
      <c r="C111" s="146" t="s">
        <v>360</v>
      </c>
      <c r="D111" s="147" t="n">
        <v>0</v>
      </c>
      <c r="E111" s="147" t="n">
        <v>20726.42779</v>
      </c>
      <c r="F111" s="147" t="n">
        <v>0.23916</v>
      </c>
      <c r="G111" s="147" t="n">
        <v>34614.07945</v>
      </c>
      <c r="H111" s="147" t="n">
        <v>60874.79503</v>
      </c>
      <c r="I111" s="147"/>
      <c r="J111" s="143" t="n">
        <v>0.178344716506648</v>
      </c>
      <c r="K111" s="143" t="n">
        <v>2.05790032087966E-006</v>
      </c>
      <c r="L111" s="143" t="n">
        <v>0.297843808358877</v>
      </c>
      <c r="M111" s="143" t="n">
        <v>0.523809417234154</v>
      </c>
      <c r="N111" s="143"/>
      <c r="O111" s="143"/>
      <c r="P111" s="144"/>
      <c r="Q111" s="145" t="n">
        <v>116215.54143</v>
      </c>
      <c r="R111" s="148"/>
    </row>
    <row r="112" s="149" customFormat="true" ht="14.25" hidden="true" customHeight="false" outlineLevel="0" collapsed="false">
      <c r="B112" s="149" t="n">
        <v>34</v>
      </c>
      <c r="C112" s="149" t="s">
        <v>369</v>
      </c>
      <c r="D112" s="150" t="n">
        <v>0</v>
      </c>
      <c r="E112" s="150" t="n">
        <v>15000</v>
      </c>
      <c r="F112" s="150" t="n">
        <v>233934.59549</v>
      </c>
      <c r="G112" s="150" t="n">
        <v>687.32743</v>
      </c>
      <c r="H112" s="150" t="n">
        <v>35124.96855</v>
      </c>
      <c r="I112" s="150"/>
      <c r="J112" s="143" t="n">
        <v>0.0526783626067446</v>
      </c>
      <c r="K112" s="143" t="n">
        <v>0.821552763165622</v>
      </c>
      <c r="L112" s="143" t="n">
        <v>0.00241381890580679</v>
      </c>
      <c r="M112" s="143" t="n">
        <v>0.123355055321827</v>
      </c>
      <c r="N112" s="143"/>
      <c r="O112" s="143"/>
      <c r="P112" s="144"/>
      <c r="Q112" s="145" t="n">
        <v>284746.89147</v>
      </c>
      <c r="R112" s="151"/>
    </row>
    <row r="113" s="146" customFormat="true" ht="14.25" hidden="false" customHeight="false" outlineLevel="0" collapsed="false">
      <c r="B113" s="146" t="n">
        <v>35</v>
      </c>
      <c r="C113" s="146" t="s">
        <v>373</v>
      </c>
      <c r="D113" s="147" t="n">
        <v>0</v>
      </c>
      <c r="E113" s="147" t="n">
        <v>1759.08519</v>
      </c>
      <c r="F113" s="147" t="n">
        <v>15633.4104</v>
      </c>
      <c r="G113" s="147" t="n">
        <v>6463.69972</v>
      </c>
      <c r="H113" s="147" t="n">
        <v>8160.15154</v>
      </c>
      <c r="I113" s="147"/>
      <c r="J113" s="143" t="n">
        <v>0.0549433449806595</v>
      </c>
      <c r="K113" s="143" t="n">
        <v>0.488294635026419</v>
      </c>
      <c r="L113" s="143" t="n">
        <v>0.201887484236822</v>
      </c>
      <c r="M113" s="143" t="n">
        <v>0.254874535756099</v>
      </c>
      <c r="N113" s="143"/>
      <c r="O113" s="143"/>
      <c r="P113" s="144"/>
      <c r="Q113" s="145" t="n">
        <v>32016.34685</v>
      </c>
      <c r="R113" s="148"/>
    </row>
    <row r="114" s="146" customFormat="true" ht="14.25" hidden="false" customHeight="false" outlineLevel="0" collapsed="false">
      <c r="B114" s="146" t="n">
        <v>36</v>
      </c>
      <c r="C114" s="146" t="s">
        <v>376</v>
      </c>
      <c r="D114" s="147" t="n">
        <v>0</v>
      </c>
      <c r="E114" s="147" t="n">
        <v>7125.50477</v>
      </c>
      <c r="F114" s="147" t="n">
        <v>-84172.25768</v>
      </c>
      <c r="G114" s="147" t="n">
        <v>0</v>
      </c>
      <c r="H114" s="147" t="n">
        <v>0</v>
      </c>
      <c r="I114" s="147"/>
      <c r="J114" s="143" t="n">
        <v>-0.0924828691784514</v>
      </c>
      <c r="K114" s="143" t="n">
        <v>1.09248286917845</v>
      </c>
      <c r="L114" s="143" t="n">
        <v>0</v>
      </c>
      <c r="M114" s="143" t="n">
        <v>0</v>
      </c>
      <c r="N114" s="143"/>
      <c r="O114" s="143"/>
      <c r="P114" s="144"/>
      <c r="Q114" s="145" t="n">
        <v>-77046.75291</v>
      </c>
      <c r="R114" s="148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7"/>
    <col collapsed="false" customWidth="false" hidden="false" outlineLevel="0" max="2" min="2" style="152" width="11.42"/>
    <col collapsed="false" customWidth="true" hidden="false" outlineLevel="0" max="3" min="3" style="3" width="66.14"/>
    <col collapsed="false" customWidth="true" hidden="true" outlineLevel="0" max="4" min="4" style="153" width="20.7"/>
    <col collapsed="false" customWidth="true" hidden="false" outlineLevel="0" max="8" min="5" style="153" width="20.7"/>
    <col collapsed="false" customWidth="true" hidden="false" outlineLevel="0" max="10" min="9" style="154" width="20.7"/>
    <col collapsed="false" customWidth="true" hidden="false" outlineLevel="0" max="12" min="11" style="153" width="20.7"/>
    <col collapsed="false" customWidth="false" hidden="false" outlineLevel="0" max="257" min="13" style="16" width="11.42"/>
  </cols>
  <sheetData>
    <row r="2" customFormat="false" ht="15" hidden="false" customHeight="false" outlineLevel="0" collapsed="false">
      <c r="C2" s="155" t="s">
        <v>685</v>
      </c>
    </row>
    <row r="3" customFormat="false" ht="15" hidden="false" customHeight="false" outlineLevel="0" collapsed="false">
      <c r="C3" s="71" t="s">
        <v>1</v>
      </c>
    </row>
    <row r="4" customFormat="false" ht="15" hidden="false" customHeight="false" outlineLevel="0" collapsed="false">
      <c r="C4" s="71" t="n">
        <v>40390</v>
      </c>
    </row>
    <row r="5" customFormat="false" ht="15" hidden="false" customHeight="false" outlineLevel="0" collapsed="false">
      <c r="C5" s="155" t="s">
        <v>682</v>
      </c>
    </row>
    <row r="7" s="156" customFormat="true" ht="49.5" hidden="false" customHeight="true" outlineLevel="0" collapsed="false">
      <c r="B7" s="157" t="s">
        <v>686</v>
      </c>
      <c r="C7" s="158" t="s">
        <v>687</v>
      </c>
      <c r="D7" s="159" t="n">
        <v>0</v>
      </c>
      <c r="E7" s="160" t="s">
        <v>5</v>
      </c>
      <c r="F7" s="159" t="s">
        <v>6</v>
      </c>
      <c r="G7" s="160" t="s">
        <v>7</v>
      </c>
      <c r="H7" s="161" t="s">
        <v>8</v>
      </c>
      <c r="I7" s="159" t="s">
        <v>9</v>
      </c>
      <c r="J7" s="159" t="s">
        <v>10</v>
      </c>
      <c r="K7" s="159" t="s">
        <v>11</v>
      </c>
      <c r="L7" s="159" t="s">
        <v>12</v>
      </c>
      <c r="M7" s="162"/>
      <c r="N7" s="162"/>
    </row>
    <row r="8" customFormat="false" ht="15" hidden="false" customHeight="false" outlineLevel="0" collapsed="false">
      <c r="C8" s="163"/>
      <c r="D8" s="164"/>
      <c r="E8" s="164"/>
      <c r="F8" s="164"/>
      <c r="G8" s="164"/>
      <c r="H8" s="164"/>
      <c r="I8" s="165"/>
      <c r="J8" s="165"/>
      <c r="K8" s="164"/>
      <c r="L8" s="164"/>
    </row>
    <row r="9" customFormat="false" ht="15" hidden="false" customHeight="false" outlineLevel="0" collapsed="false">
      <c r="C9" s="75" t="s">
        <v>688</v>
      </c>
      <c r="D9" s="126"/>
      <c r="E9" s="126"/>
      <c r="F9" s="126"/>
      <c r="G9" s="126"/>
      <c r="H9" s="126"/>
      <c r="I9" s="127"/>
      <c r="J9" s="127"/>
      <c r="K9" s="126"/>
      <c r="L9" s="126"/>
    </row>
    <row r="10" customFormat="false" ht="17.25" hidden="false" customHeight="false" outlineLevel="0" collapsed="false">
      <c r="B10" s="152" t="s">
        <v>689</v>
      </c>
      <c r="C10" s="15" t="s">
        <v>690</v>
      </c>
      <c r="D10" s="23" t="e">
        <f aca="false"/>
        <v>#DIV/0!</v>
      </c>
      <c r="E10" s="23" t="n">
        <v>256.352302994108</v>
      </c>
      <c r="F10" s="23" t="n">
        <v>256.352302994108</v>
      </c>
      <c r="G10" s="23" t="n">
        <v>212.315848495998</v>
      </c>
      <c r="H10" s="23" t="n">
        <v>258.451889696134</v>
      </c>
      <c r="I10" s="23" t="n">
        <v>1491.16335299496</v>
      </c>
      <c r="J10" s="23" t="n">
        <v>300.993287132334</v>
      </c>
      <c r="K10" s="23" t="n">
        <v>297.669645419735</v>
      </c>
      <c r="L10" s="23" t="n">
        <v>2183.20671191627</v>
      </c>
    </row>
    <row r="11" customFormat="false" ht="15" hidden="true" customHeight="false" outlineLevel="0" collapsed="false">
      <c r="C11" s="15" t="s">
        <v>691</v>
      </c>
      <c r="D11" s="23" t="e">
        <f aca="false"/>
        <v>#DIV/0!</v>
      </c>
      <c r="E11" s="23" t="n">
        <v>245.258773171492</v>
      </c>
      <c r="F11" s="23" t="n">
        <v>245.258773171492</v>
      </c>
      <c r="G11" s="23" t="n">
        <v>209.624965780774</v>
      </c>
      <c r="H11" s="23" t="n">
        <v>256.832295134543</v>
      </c>
      <c r="I11" s="23" t="n">
        <v>1389.2050682543</v>
      </c>
      <c r="J11" s="23" t="n">
        <v>293.355707432023</v>
      </c>
      <c r="K11" s="23" t="n">
        <v>289.774760908498</v>
      </c>
      <c r="L11" s="23" t="n">
        <v>2159.40253827204</v>
      </c>
    </row>
    <row r="12" customFormat="false" ht="15" hidden="false" customHeight="false" outlineLevel="0" collapsed="false">
      <c r="C12" s="15"/>
      <c r="D12" s="126"/>
      <c r="E12" s="126"/>
      <c r="F12" s="126"/>
      <c r="G12" s="126"/>
      <c r="H12" s="126"/>
      <c r="I12" s="127"/>
      <c r="J12" s="127"/>
      <c r="K12" s="126"/>
      <c r="L12" s="126"/>
    </row>
    <row r="13" customFormat="false" ht="15" hidden="false" customHeight="false" outlineLevel="0" collapsed="false">
      <c r="C13" s="75" t="s">
        <v>692</v>
      </c>
      <c r="D13" s="166" t="e">
        <f aca="false"/>
        <v>#DIV/0!</v>
      </c>
      <c r="E13" s="166" t="n">
        <v>100</v>
      </c>
      <c r="F13" s="166" t="n">
        <v>100</v>
      </c>
      <c r="G13" s="166" t="n">
        <v>100</v>
      </c>
      <c r="H13" s="166" t="n">
        <v>100</v>
      </c>
      <c r="I13" s="166" t="n">
        <v>100</v>
      </c>
      <c r="J13" s="166" t="n">
        <v>100</v>
      </c>
      <c r="K13" s="166" t="n">
        <v>100</v>
      </c>
      <c r="L13" s="166" t="n">
        <v>100</v>
      </c>
    </row>
    <row r="14" customFormat="false" ht="15" hidden="false" customHeight="false" outlineLevel="0" collapsed="false">
      <c r="B14" s="152" t="s">
        <v>693</v>
      </c>
      <c r="C14" s="15" t="s">
        <v>694</v>
      </c>
      <c r="D14" s="23" t="e">
        <f aca="false"/>
        <v>#DIV/0!</v>
      </c>
      <c r="E14" s="23" t="n">
        <v>41.5425563843645</v>
      </c>
      <c r="F14" s="23" t="n">
        <v>41.5425563843645</v>
      </c>
      <c r="G14" s="23" t="n">
        <v>21.5883176062345</v>
      </c>
      <c r="H14" s="23" t="n">
        <v>12.5648836463259</v>
      </c>
      <c r="I14" s="23" t="n">
        <v>3.26082256293918</v>
      </c>
      <c r="J14" s="23" t="n">
        <v>13.1508674310181</v>
      </c>
      <c r="K14" s="23" t="n">
        <v>14.8979737358184</v>
      </c>
      <c r="L14" s="23" t="n">
        <v>4.3794136161318</v>
      </c>
    </row>
    <row r="15" customFormat="false" ht="15" hidden="false" customHeight="false" outlineLevel="0" collapsed="false">
      <c r="B15" s="152" t="s">
        <v>695</v>
      </c>
      <c r="C15" s="15" t="s">
        <v>696</v>
      </c>
      <c r="D15" s="23" t="e">
        <f aca="false"/>
        <v>#DIV/0!</v>
      </c>
      <c r="E15" s="23" t="n">
        <v>58.4574436156355</v>
      </c>
      <c r="F15" s="23" t="n">
        <v>58.4574436156355</v>
      </c>
      <c r="G15" s="23" t="n">
        <v>78.4116823937655</v>
      </c>
      <c r="H15" s="23" t="n">
        <v>87.4351163536741</v>
      </c>
      <c r="I15" s="23" t="n">
        <v>96.7391774370608</v>
      </c>
      <c r="J15" s="23" t="n">
        <v>86.8491325689819</v>
      </c>
      <c r="K15" s="23" t="n">
        <v>85.1020262641817</v>
      </c>
      <c r="L15" s="23" t="n">
        <v>95.6205863838682</v>
      </c>
    </row>
    <row r="16" customFormat="false" ht="15" hidden="false" customHeight="false" outlineLevel="0" collapsed="false">
      <c r="B16" s="152" t="s">
        <v>697</v>
      </c>
      <c r="C16" s="15" t="s">
        <v>698</v>
      </c>
      <c r="D16" s="23" t="e">
        <f aca="false"/>
        <v>#DIV/0!</v>
      </c>
      <c r="E16" s="23" t="n">
        <v>96.522592501232</v>
      </c>
      <c r="F16" s="23" t="n">
        <v>96.522592501232</v>
      </c>
      <c r="G16" s="23" t="n">
        <v>143.689051513706</v>
      </c>
      <c r="H16" s="23" t="n">
        <v>141.244473215577</v>
      </c>
      <c r="I16" s="23" t="n">
        <v>167.372208276295</v>
      </c>
      <c r="J16" s="23" t="n">
        <v>149.31904374846</v>
      </c>
      <c r="K16" s="23" t="n">
        <v>145.944678882122</v>
      </c>
      <c r="L16" s="23" t="n">
        <v>2705.7563073641</v>
      </c>
    </row>
    <row r="17" customFormat="false" ht="15" hidden="false" customHeight="false" outlineLevel="0" collapsed="false">
      <c r="C17" s="15"/>
      <c r="D17" s="126"/>
      <c r="E17" s="126"/>
      <c r="F17" s="126"/>
      <c r="G17" s="126"/>
      <c r="H17" s="126"/>
      <c r="I17" s="127"/>
      <c r="J17" s="127"/>
      <c r="K17" s="126"/>
      <c r="L17" s="126"/>
    </row>
    <row r="18" customFormat="false" ht="15" hidden="false" customHeight="false" outlineLevel="0" collapsed="false">
      <c r="C18" s="75" t="s">
        <v>699</v>
      </c>
      <c r="D18" s="126"/>
      <c r="E18" s="126"/>
      <c r="F18" s="126"/>
      <c r="G18" s="126"/>
      <c r="H18" s="126"/>
      <c r="I18" s="127"/>
      <c r="J18" s="127"/>
      <c r="K18" s="126"/>
      <c r="L18" s="126"/>
    </row>
    <row r="19" customFormat="false" ht="15" hidden="false" customHeight="false" outlineLevel="0" collapsed="false">
      <c r="B19" s="152" t="s">
        <v>700</v>
      </c>
      <c r="C19" s="15" t="s">
        <v>701</v>
      </c>
      <c r="D19" s="23" t="n">
        <v>0</v>
      </c>
      <c r="E19" s="23" t="n">
        <v>0.000962229788351422</v>
      </c>
      <c r="F19" s="23" t="n">
        <v>0.000962229788351422</v>
      </c>
      <c r="G19" s="23" t="n">
        <v>13.9007286889494</v>
      </c>
      <c r="H19" s="23" t="n">
        <v>11.1424894041062</v>
      </c>
      <c r="I19" s="23" t="n">
        <v>0</v>
      </c>
      <c r="J19" s="23" t="n">
        <v>7.89806934499474</v>
      </c>
      <c r="K19" s="23" t="n">
        <v>7.71972527859585</v>
      </c>
      <c r="L19" s="23" t="n">
        <v>0</v>
      </c>
    </row>
    <row r="20" customFormat="false" ht="15" hidden="false" customHeight="false" outlineLevel="0" collapsed="false">
      <c r="B20" s="152" t="s">
        <v>702</v>
      </c>
      <c r="C20" s="15" t="s">
        <v>703</v>
      </c>
      <c r="D20" s="23" t="n">
        <v>0</v>
      </c>
      <c r="E20" s="23" t="n">
        <v>0</v>
      </c>
      <c r="F20" s="23" t="n">
        <v>0</v>
      </c>
      <c r="G20" s="23" t="n">
        <v>13.2427480044664</v>
      </c>
      <c r="H20" s="23" t="n">
        <v>0</v>
      </c>
      <c r="I20" s="23" t="n">
        <v>0</v>
      </c>
      <c r="J20" s="23" t="n">
        <v>13.2427480044664</v>
      </c>
      <c r="K20" s="23" t="n">
        <v>13.2427480044664</v>
      </c>
      <c r="L20" s="23" t="n">
        <v>10.4071633244883</v>
      </c>
    </row>
    <row r="21" customFormat="false" ht="15" hidden="false" customHeight="false" outlineLevel="0" collapsed="false">
      <c r="B21" s="152" t="s">
        <v>704</v>
      </c>
      <c r="C21" s="15" t="s">
        <v>705</v>
      </c>
      <c r="D21" s="23" t="n">
        <v>0</v>
      </c>
      <c r="E21" s="23" t="n">
        <v>5.67713898869774</v>
      </c>
      <c r="F21" s="23" t="n">
        <v>5.67713898869774</v>
      </c>
      <c r="G21" s="23" t="n">
        <v>0</v>
      </c>
      <c r="H21" s="23" t="n">
        <v>14.1669599994034</v>
      </c>
      <c r="I21" s="23" t="n">
        <v>0</v>
      </c>
      <c r="J21" s="23" t="n">
        <v>14.1669599994034</v>
      </c>
      <c r="K21" s="23" t="n">
        <v>5.92635315088105</v>
      </c>
      <c r="L21" s="23" t="n">
        <v>0</v>
      </c>
    </row>
    <row r="22" customFormat="false" ht="15" hidden="false" customHeight="false" outlineLevel="0" collapsed="false">
      <c r="B22" s="152" t="s">
        <v>706</v>
      </c>
      <c r="C22" s="15" t="s">
        <v>707</v>
      </c>
      <c r="D22" s="23" t="n">
        <v>0</v>
      </c>
      <c r="E22" s="23" t="n">
        <v>0</v>
      </c>
      <c r="F22" s="23" t="n">
        <v>0</v>
      </c>
      <c r="G22" s="23" t="n">
        <v>14.3416540410159</v>
      </c>
      <c r="H22" s="23" t="n">
        <v>26.6481382061188</v>
      </c>
      <c r="I22" s="23" t="n">
        <v>0</v>
      </c>
      <c r="J22" s="23" t="n">
        <v>16.0059851159004</v>
      </c>
      <c r="K22" s="23" t="n">
        <v>16.0059851159004</v>
      </c>
      <c r="L22" s="23" t="n">
        <v>0</v>
      </c>
    </row>
    <row r="23" customFormat="false" ht="15" hidden="false" customHeight="false" outlineLevel="0" collapsed="false">
      <c r="C23" s="15" t="s">
        <v>708</v>
      </c>
      <c r="D23" s="23" t="n">
        <v>0</v>
      </c>
      <c r="E23" s="23" t="n">
        <v>1.8756465280263</v>
      </c>
      <c r="F23" s="23" t="n">
        <v>1.8756465280263</v>
      </c>
      <c r="G23" s="23" t="n">
        <v>13.9852655175493</v>
      </c>
      <c r="H23" s="23" t="n">
        <v>11.9403081231743</v>
      </c>
      <c r="I23" s="23" t="n">
        <v>0</v>
      </c>
      <c r="J23" s="23" t="n">
        <v>8.91623925371634</v>
      </c>
      <c r="K23" s="23" t="n">
        <v>8.711419386739</v>
      </c>
      <c r="L23" s="23" t="n">
        <v>10.4071633244883</v>
      </c>
    </row>
    <row r="24" customFormat="false" ht="15" hidden="false" customHeight="false" outlineLevel="0" collapsed="false">
      <c r="C24" s="15"/>
      <c r="D24" s="126"/>
      <c r="E24" s="126"/>
      <c r="F24" s="126"/>
      <c r="G24" s="126"/>
      <c r="H24" s="126"/>
      <c r="I24" s="127"/>
      <c r="J24" s="127"/>
      <c r="K24" s="126"/>
      <c r="L24" s="126"/>
    </row>
    <row r="25" customFormat="false" ht="15" hidden="false" customHeight="false" outlineLevel="0" collapsed="false">
      <c r="C25" s="75" t="s">
        <v>709</v>
      </c>
      <c r="D25" s="167"/>
      <c r="E25" s="126"/>
      <c r="F25" s="126"/>
      <c r="G25" s="126"/>
      <c r="H25" s="126"/>
      <c r="I25" s="127"/>
      <c r="J25" s="127"/>
      <c r="K25" s="126"/>
      <c r="L25" s="126"/>
    </row>
    <row r="26" customFormat="false" ht="15" hidden="false" customHeight="false" outlineLevel="0" collapsed="false">
      <c r="C26" s="15" t="s">
        <v>710</v>
      </c>
      <c r="D26" s="23" t="n">
        <v>0</v>
      </c>
      <c r="E26" s="23" t="n">
        <v>104583.694339151</v>
      </c>
      <c r="F26" s="23" t="n">
        <v>104583.694339151</v>
      </c>
      <c r="G26" s="23" t="n">
        <v>77.5232552828471</v>
      </c>
      <c r="H26" s="23" t="n">
        <v>63.4555964255974</v>
      </c>
      <c r="I26" s="23" t="n">
        <v>0</v>
      </c>
      <c r="J26" s="23" t="n">
        <v>77.2396028982196</v>
      </c>
      <c r="K26" s="23" t="n">
        <v>77.5337812450644</v>
      </c>
      <c r="L26" s="23" t="n">
        <v>0</v>
      </c>
    </row>
    <row r="27" customFormat="false" ht="15" hidden="false" customHeight="false" outlineLevel="0" collapsed="false">
      <c r="C27" s="15" t="s">
        <v>711</v>
      </c>
      <c r="D27" s="23" t="n">
        <v>0</v>
      </c>
      <c r="E27" s="23" t="n">
        <v>0</v>
      </c>
      <c r="F27" s="23" t="n">
        <v>0</v>
      </c>
      <c r="G27" s="23" t="n">
        <v>50.4802572666301</v>
      </c>
      <c r="H27" s="23" t="n">
        <v>0</v>
      </c>
      <c r="I27" s="23" t="n">
        <v>0</v>
      </c>
      <c r="J27" s="23" t="n">
        <v>50.4802572666301</v>
      </c>
      <c r="K27" s="23" t="n">
        <v>50.4802572666301</v>
      </c>
      <c r="L27" s="23" t="n">
        <v>72.0644004537636</v>
      </c>
    </row>
    <row r="28" customFormat="false" ht="15" hidden="false" customHeight="false" outlineLevel="0" collapsed="false">
      <c r="C28" s="15" t="s">
        <v>712</v>
      </c>
      <c r="D28" s="23" t="n">
        <v>0</v>
      </c>
      <c r="E28" s="23" t="n">
        <v>306.033954454464</v>
      </c>
      <c r="F28" s="23" t="n">
        <v>306.033954454464</v>
      </c>
      <c r="G28" s="23" t="n">
        <v>0</v>
      </c>
      <c r="H28" s="23" t="n">
        <v>38.7135691070676</v>
      </c>
      <c r="I28" s="23" t="n">
        <v>0</v>
      </c>
      <c r="J28" s="23" t="n">
        <v>38.7135691070676</v>
      </c>
      <c r="K28" s="23" t="n">
        <v>287.275571275341</v>
      </c>
      <c r="L28" s="23" t="n">
        <v>0</v>
      </c>
    </row>
    <row r="29" customFormat="false" ht="15" hidden="false" customHeight="false" outlineLevel="0" collapsed="false">
      <c r="C29" s="15" t="s">
        <v>713</v>
      </c>
      <c r="D29" s="23" t="n">
        <v>0</v>
      </c>
      <c r="E29" s="23" t="n">
        <v>0</v>
      </c>
      <c r="F29" s="23" t="n">
        <v>0</v>
      </c>
      <c r="G29" s="23" t="n">
        <v>87.2642610416091</v>
      </c>
      <c r="H29" s="23" t="n">
        <v>77.1526666472955</v>
      </c>
      <c r="I29" s="23" t="n">
        <v>0</v>
      </c>
      <c r="J29" s="23" t="n">
        <v>84.9875399617854</v>
      </c>
      <c r="K29" s="23" t="n">
        <v>84.9875399617854</v>
      </c>
      <c r="L29" s="23" t="n">
        <v>0</v>
      </c>
    </row>
    <row r="30" customFormat="false" ht="15" hidden="false" customHeight="false" outlineLevel="0" collapsed="false">
      <c r="C30" s="15" t="s">
        <v>714</v>
      </c>
      <c r="D30" s="23" t="n">
        <v>0</v>
      </c>
      <c r="E30" s="23" t="n">
        <v>341.861520147317</v>
      </c>
      <c r="F30" s="23" t="n">
        <v>341.861520147317</v>
      </c>
      <c r="G30" s="23" t="n">
        <v>78.9558799445146</v>
      </c>
      <c r="H30" s="23" t="n">
        <v>64.9933341583249</v>
      </c>
      <c r="I30" s="23" t="n">
        <v>0</v>
      </c>
      <c r="J30" s="23" t="n">
        <v>78.1249415008228</v>
      </c>
      <c r="K30" s="23" t="n">
        <v>79.7768854231363</v>
      </c>
      <c r="L30" s="23" t="n">
        <v>72.0644004537636</v>
      </c>
    </row>
    <row r="31" customFormat="false" ht="15" hidden="false" customHeight="false" outlineLevel="0" collapsed="false">
      <c r="C31" s="15"/>
      <c r="D31" s="126"/>
      <c r="E31" s="126"/>
      <c r="F31" s="126"/>
      <c r="G31" s="126"/>
      <c r="H31" s="126"/>
      <c r="I31" s="127"/>
      <c r="J31" s="127"/>
      <c r="K31" s="126"/>
      <c r="L31" s="126"/>
    </row>
    <row r="32" customFormat="false" ht="15" hidden="false" customHeight="false" outlineLevel="0" collapsed="false">
      <c r="C32" s="75" t="s">
        <v>715</v>
      </c>
      <c r="D32" s="126"/>
      <c r="E32" s="126"/>
      <c r="F32" s="126"/>
      <c r="G32" s="126"/>
      <c r="H32" s="126"/>
      <c r="I32" s="127"/>
      <c r="J32" s="127"/>
      <c r="K32" s="126"/>
      <c r="L32" s="126"/>
    </row>
    <row r="33" customFormat="false" ht="17.25" hidden="false" customHeight="false" outlineLevel="0" collapsed="false">
      <c r="B33" s="152" t="s">
        <v>716</v>
      </c>
      <c r="C33" s="15" t="s">
        <v>717</v>
      </c>
      <c r="D33" s="23" t="e">
        <f aca="false"/>
        <v>#DIV/0!</v>
      </c>
      <c r="E33" s="23" t="n">
        <v>3.5860670199107</v>
      </c>
      <c r="F33" s="23" t="n">
        <v>3.5860670199107</v>
      </c>
      <c r="G33" s="23" t="n">
        <v>5.66591893614688</v>
      </c>
      <c r="H33" s="23" t="n">
        <v>2.40641592194206</v>
      </c>
      <c r="I33" s="23" t="n">
        <v>1.45006418575569</v>
      </c>
      <c r="J33" s="23" t="n">
        <v>3.30027245632917</v>
      </c>
      <c r="K33" s="23" t="n">
        <v>3.31697132881259</v>
      </c>
      <c r="L33" s="23" t="n">
        <v>3.57387438769357</v>
      </c>
    </row>
    <row r="34" customFormat="false" ht="15" hidden="false" customHeight="false" outlineLevel="0" collapsed="false">
      <c r="C34" s="15" t="s">
        <v>718</v>
      </c>
      <c r="D34" s="23" t="e">
        <f aca="false"/>
        <v>#DIV/0!</v>
      </c>
      <c r="E34" s="23" t="n">
        <v>199.533848060625</v>
      </c>
      <c r="F34" s="23" t="n">
        <v>199.533848060625</v>
      </c>
      <c r="G34" s="23" t="n">
        <v>250.043489031915</v>
      </c>
      <c r="H34" s="23" t="n">
        <v>881.243655425436</v>
      </c>
      <c r="I34" s="23" t="n">
        <v>27.2458680992336</v>
      </c>
      <c r="J34" s="23" t="n">
        <v>142.188294051399</v>
      </c>
      <c r="K34" s="23" t="n">
        <v>144.817435157807</v>
      </c>
      <c r="L34" s="23" t="n">
        <v>88.3604700187917</v>
      </c>
    </row>
    <row r="35" customFormat="false" ht="17.25" hidden="false" customHeight="false" outlineLevel="0" collapsed="false">
      <c r="B35" s="152" t="s">
        <v>719</v>
      </c>
      <c r="C35" s="15" t="s">
        <v>720</v>
      </c>
      <c r="D35" s="23" t="e">
        <f aca="false"/>
        <v>#DIV/0!</v>
      </c>
      <c r="E35" s="23" t="n">
        <v>2.42376672209388</v>
      </c>
      <c r="F35" s="23" t="n">
        <v>2.42376672209388</v>
      </c>
      <c r="G35" s="23" t="n">
        <v>3.94562984001311</v>
      </c>
      <c r="H35" s="23" t="n">
        <v>1.38450291942418</v>
      </c>
      <c r="I35" s="23" t="n">
        <v>1.10842419554762</v>
      </c>
      <c r="J35" s="23" t="n">
        <v>2.21353374199074</v>
      </c>
      <c r="K35" s="23" t="n">
        <v>2.22581757861295</v>
      </c>
      <c r="L35" s="23" t="n">
        <v>2.60236382921314</v>
      </c>
      <c r="M35" s="23"/>
    </row>
    <row r="36" customFormat="false" ht="15" hidden="false" customHeight="false" outlineLevel="0" collapsed="false">
      <c r="C36" s="15"/>
      <c r="D36" s="126"/>
      <c r="E36" s="126"/>
      <c r="F36" s="126"/>
      <c r="G36" s="126"/>
      <c r="H36" s="126"/>
      <c r="I36" s="127"/>
      <c r="J36" s="127"/>
      <c r="K36" s="126"/>
      <c r="L36" s="126"/>
    </row>
    <row r="37" customFormat="false" ht="15" hidden="false" customHeight="false" outlineLevel="0" collapsed="false">
      <c r="C37" s="75" t="s">
        <v>721</v>
      </c>
      <c r="D37" s="126"/>
      <c r="E37" s="126"/>
      <c r="F37" s="126"/>
      <c r="G37" s="126"/>
      <c r="H37" s="126"/>
      <c r="I37" s="127"/>
      <c r="J37" s="127"/>
      <c r="K37" s="126"/>
      <c r="L37" s="126"/>
    </row>
    <row r="38" customFormat="false" ht="15" hidden="true" customHeight="false" outlineLevel="0" collapsed="false">
      <c r="B38" s="152" t="s">
        <v>722</v>
      </c>
      <c r="C38" s="15" t="s">
        <v>723</v>
      </c>
      <c r="D38" s="23" t="e">
        <f aca="false"/>
        <v>#DIV/0!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7.25" hidden="false" customHeight="false" outlineLevel="0" collapsed="false">
      <c r="B39" s="152" t="s">
        <v>722</v>
      </c>
      <c r="C39" s="15" t="s">
        <v>724</v>
      </c>
      <c r="D39" s="23" t="e">
        <f aca="false"/>
        <v>#DIV/0!</v>
      </c>
      <c r="E39" s="23" t="n">
        <v>7.75365181013178</v>
      </c>
      <c r="F39" s="23" t="n">
        <v>7.75365181013178</v>
      </c>
      <c r="G39" s="23" t="n">
        <v>2.20056889709943</v>
      </c>
      <c r="H39" s="23" t="n">
        <v>1.08549321168687</v>
      </c>
      <c r="I39" s="23" t="n">
        <v>13.4173457516144</v>
      </c>
      <c r="J39" s="23" t="n">
        <v>5.11060970423614</v>
      </c>
      <c r="K39" s="23" t="n">
        <v>4.74848502658602</v>
      </c>
      <c r="L39" s="23" t="n">
        <v>2.06505225313609</v>
      </c>
    </row>
    <row r="40" customFormat="false" ht="17.25" hidden="false" customHeight="false" outlineLevel="0" collapsed="false">
      <c r="B40" s="152" t="s">
        <v>725</v>
      </c>
      <c r="C40" s="15" t="s">
        <v>726</v>
      </c>
      <c r="D40" s="23" t="e">
        <f aca="false"/>
        <v>#DIV/0!</v>
      </c>
      <c r="E40" s="23" t="n">
        <v>2.79679264366613</v>
      </c>
      <c r="F40" s="23" t="n">
        <v>2.79679264366613</v>
      </c>
      <c r="G40" s="23" t="n">
        <v>0.786153071377456</v>
      </c>
      <c r="H40" s="23" t="n">
        <v>0.344088895589601</v>
      </c>
      <c r="I40" s="23" t="n">
        <v>4.04194516532798</v>
      </c>
      <c r="J40" s="23" t="n">
        <v>1.48540489923989</v>
      </c>
      <c r="K40" s="23" t="n">
        <v>1.56202880854755</v>
      </c>
      <c r="L40" s="23" t="n">
        <v>1.93044684283985</v>
      </c>
    </row>
    <row r="41" customFormat="false" ht="15" hidden="true" customHeight="false" outlineLevel="0" collapsed="false">
      <c r="B41" s="152" t="s">
        <v>725</v>
      </c>
      <c r="C41" s="15" t="s">
        <v>727</v>
      </c>
      <c r="D41" s="23" t="e">
        <f aca="false"/>
        <v>#DIV/0!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5" hidden="false" customHeight="false" outlineLevel="0" collapsed="false">
      <c r="C42" s="15"/>
      <c r="D42" s="126"/>
      <c r="E42" s="126"/>
      <c r="F42" s="126"/>
      <c r="G42" s="126"/>
      <c r="H42" s="126"/>
      <c r="I42" s="127"/>
      <c r="J42" s="127"/>
      <c r="K42" s="126"/>
      <c r="L42" s="126"/>
    </row>
    <row r="43" customFormat="false" ht="15" hidden="false" customHeight="false" outlineLevel="0" collapsed="false">
      <c r="C43" s="75" t="s">
        <v>728</v>
      </c>
      <c r="D43" s="126"/>
      <c r="E43" s="126"/>
      <c r="F43" s="126"/>
      <c r="G43" s="126"/>
      <c r="H43" s="126"/>
      <c r="I43" s="127"/>
      <c r="J43" s="127"/>
      <c r="K43" s="126"/>
      <c r="L43" s="126"/>
    </row>
    <row r="44" customFormat="false" ht="15" hidden="false" customHeight="false" outlineLevel="0" collapsed="false">
      <c r="C44" s="15" t="s">
        <v>729</v>
      </c>
      <c r="D44" s="23" t="e">
        <f aca="false"/>
        <v>#DIV/0!</v>
      </c>
      <c r="E44" s="23" t="n">
        <v>96.9303352772192</v>
      </c>
      <c r="F44" s="23" t="n">
        <v>96.9303352772192</v>
      </c>
      <c r="G44" s="23" t="n">
        <v>141.119821082608</v>
      </c>
      <c r="H44" s="23" t="n">
        <v>116.52846510376</v>
      </c>
      <c r="I44" s="23" t="n">
        <v>290.888152454528</v>
      </c>
      <c r="J44" s="23" t="n">
        <v>156.883033802188</v>
      </c>
      <c r="K44" s="23" t="n">
        <v>154.11007818274</v>
      </c>
      <c r="L44" s="23" t="e">
        <f aca="false"/>
        <v>#DIV/0!</v>
      </c>
    </row>
    <row r="45" customFormat="false" ht="15" hidden="false" customHeight="false" outlineLevel="0" collapsed="false">
      <c r="C45" s="15"/>
      <c r="D45" s="126"/>
      <c r="E45" s="126"/>
      <c r="F45" s="126"/>
      <c r="G45" s="126"/>
      <c r="H45" s="126"/>
      <c r="I45" s="127"/>
      <c r="J45" s="127"/>
      <c r="K45" s="126"/>
      <c r="L45" s="126"/>
    </row>
    <row r="46" customFormat="false" ht="15" hidden="false" customHeight="false" outlineLevel="0" collapsed="false">
      <c r="C46" s="75" t="s">
        <v>730</v>
      </c>
      <c r="D46" s="126"/>
      <c r="E46" s="126"/>
      <c r="F46" s="126"/>
      <c r="G46" s="126"/>
      <c r="H46" s="126"/>
      <c r="I46" s="127"/>
      <c r="J46" s="127"/>
      <c r="K46" s="126"/>
      <c r="L46" s="126"/>
    </row>
    <row r="47" customFormat="false" ht="15" hidden="false" customHeight="false" outlineLevel="0" collapsed="false">
      <c r="C47" s="15" t="s">
        <v>731</v>
      </c>
      <c r="D47" s="23" t="e">
        <f aca="false"/>
        <v>#DIV/0!</v>
      </c>
      <c r="E47" s="23" t="n">
        <v>-4.95928017026601</v>
      </c>
      <c r="F47" s="23" t="n">
        <v>-4.95928017026601</v>
      </c>
      <c r="G47" s="23" t="n">
        <v>-9.51699444189299</v>
      </c>
      <c r="H47" s="23" t="n">
        <v>-6.7300400250584</v>
      </c>
      <c r="I47" s="23" t="n">
        <v>12.8534713376419</v>
      </c>
      <c r="J47" s="23" t="n">
        <v>-3.36903698642089</v>
      </c>
      <c r="K47" s="23" t="n">
        <v>-3.12056978045571</v>
      </c>
      <c r="L47" s="23" t="n">
        <v>0.503604854791226</v>
      </c>
    </row>
    <row r="48" customFormat="false" ht="15" hidden="false" customHeight="false" outlineLevel="0" collapsed="false">
      <c r="C48" s="15" t="s">
        <v>732</v>
      </c>
      <c r="D48" s="23" t="e">
        <f aca="false"/>
        <v>#DIV/0!</v>
      </c>
      <c r="E48" s="23" t="n">
        <v>-1.78884461641095</v>
      </c>
      <c r="F48" s="23" t="n">
        <v>-1.78884461641095</v>
      </c>
      <c r="G48" s="23" t="n">
        <v>-3.39994554164522</v>
      </c>
      <c r="H48" s="23" t="n">
        <v>-2.13334548255486</v>
      </c>
      <c r="I48" s="23" t="n">
        <v>3.87207926907692</v>
      </c>
      <c r="J48" s="23" t="n">
        <v>-0.979214679845709</v>
      </c>
      <c r="K48" s="23" t="n">
        <v>-1.02652106279448</v>
      </c>
      <c r="L48" s="23" t="n">
        <v>0.470778596761481</v>
      </c>
    </row>
    <row r="49" customFormat="false" ht="15" hidden="false" customHeight="false" outlineLevel="0" collapsed="false">
      <c r="C49" s="15"/>
      <c r="D49" s="126"/>
      <c r="E49" s="126"/>
      <c r="F49" s="126"/>
      <c r="G49" s="126"/>
      <c r="H49" s="126"/>
      <c r="I49" s="127"/>
      <c r="J49" s="127"/>
      <c r="K49" s="126"/>
      <c r="L49" s="126"/>
    </row>
    <row r="50" customFormat="false" ht="17.25" hidden="false" customHeight="false" outlineLevel="0" collapsed="false">
      <c r="C50" s="75" t="s">
        <v>733</v>
      </c>
      <c r="D50" s="126"/>
      <c r="E50" s="126"/>
      <c r="F50" s="126"/>
      <c r="G50" s="126"/>
      <c r="H50" s="126"/>
      <c r="I50" s="127"/>
      <c r="J50" s="127"/>
      <c r="K50" s="126"/>
      <c r="L50" s="126"/>
    </row>
    <row r="51" customFormat="false" ht="15" hidden="false" customHeight="false" outlineLevel="0" collapsed="false">
      <c r="B51" s="152" t="s">
        <v>734</v>
      </c>
      <c r="C51" s="15" t="s">
        <v>735</v>
      </c>
      <c r="D51" s="23" t="n">
        <v>0</v>
      </c>
      <c r="E51" s="23" t="n">
        <v>6.25033345300227</v>
      </c>
      <c r="F51" s="23" t="n">
        <v>6.25033345300227</v>
      </c>
      <c r="G51" s="23" t="n">
        <v>9.59782048417878</v>
      </c>
      <c r="H51" s="23" t="n">
        <v>8.02013488541247</v>
      </c>
      <c r="I51" s="23" t="n">
        <v>7.59935394739238</v>
      </c>
      <c r="J51" s="23" t="n">
        <v>0</v>
      </c>
      <c r="K51" s="23" t="n">
        <v>8.2623405682562</v>
      </c>
      <c r="L51" s="23" t="n">
        <v>0</v>
      </c>
    </row>
    <row r="52" customFormat="false" ht="15" hidden="false" customHeight="false" outlineLevel="0" collapsed="false">
      <c r="B52" s="152" t="s">
        <v>736</v>
      </c>
      <c r="C52" s="15" t="s">
        <v>737</v>
      </c>
      <c r="D52" s="23" t="n">
        <v>0</v>
      </c>
      <c r="E52" s="23" t="n">
        <v>0</v>
      </c>
      <c r="F52" s="23" t="n">
        <v>0</v>
      </c>
      <c r="G52" s="23" t="n">
        <v>21.1167085981916</v>
      </c>
      <c r="H52" s="23" t="n">
        <v>0</v>
      </c>
      <c r="I52" s="23" t="n">
        <v>0</v>
      </c>
      <c r="J52" s="23" t="n">
        <v>0</v>
      </c>
      <c r="K52" s="23" t="n">
        <v>21.1167085981916</v>
      </c>
      <c r="L52" s="23" t="n">
        <v>5.7419504489619</v>
      </c>
    </row>
    <row r="53" customFormat="false" ht="15" hidden="false" customHeight="false" outlineLevel="0" collapsed="false">
      <c r="B53" s="152" t="s">
        <v>738</v>
      </c>
      <c r="C53" s="15" t="s">
        <v>739</v>
      </c>
      <c r="D53" s="23" t="n">
        <v>0</v>
      </c>
      <c r="E53" s="23" t="n">
        <v>9.21913854087869</v>
      </c>
      <c r="F53" s="23" t="n">
        <v>9.21913854087869</v>
      </c>
      <c r="G53" s="23" t="n">
        <v>0</v>
      </c>
      <c r="H53" s="23" t="n">
        <v>11.1482604322815</v>
      </c>
      <c r="I53" s="23" t="n">
        <v>0</v>
      </c>
      <c r="J53" s="23" t="n">
        <v>0</v>
      </c>
      <c r="K53" s="23" t="n">
        <v>9.29156409069011</v>
      </c>
      <c r="L53" s="23" t="n">
        <v>0</v>
      </c>
    </row>
    <row r="54" customFormat="false" ht="15" hidden="false" customHeight="false" outlineLevel="0" collapsed="false">
      <c r="B54" s="152" t="s">
        <v>740</v>
      </c>
      <c r="C54" s="15" t="s">
        <v>741</v>
      </c>
      <c r="D54" s="23" t="n">
        <v>0</v>
      </c>
      <c r="E54" s="23" t="n">
        <v>0</v>
      </c>
      <c r="F54" s="23" t="n">
        <v>0</v>
      </c>
      <c r="G54" s="23" t="n">
        <v>7.54966462473474</v>
      </c>
      <c r="H54" s="23" t="n">
        <v>8.72110247187793</v>
      </c>
      <c r="I54" s="23" t="n">
        <v>0</v>
      </c>
      <c r="J54" s="23" t="n">
        <v>0</v>
      </c>
      <c r="K54" s="23" t="n">
        <v>7.74314653751092</v>
      </c>
      <c r="L54" s="23" t="n">
        <v>0</v>
      </c>
    </row>
    <row r="55" customFormat="false" ht="15" hidden="false" customHeight="false" outlineLevel="0" collapsed="false">
      <c r="B55" s="152" t="s">
        <v>742</v>
      </c>
      <c r="C55" s="15" t="s">
        <v>743</v>
      </c>
      <c r="D55" s="23" t="n">
        <v>0</v>
      </c>
      <c r="E55" s="23" t="n">
        <v>11.564380969683</v>
      </c>
      <c r="F55" s="23" t="n">
        <v>11.564380969683</v>
      </c>
      <c r="G55" s="23" t="n">
        <v>12.5470538547508</v>
      </c>
      <c r="H55" s="23" t="n">
        <v>10.3938510383001</v>
      </c>
      <c r="I55" s="23" t="n">
        <v>0</v>
      </c>
      <c r="J55" s="23" t="n">
        <v>0</v>
      </c>
      <c r="K55" s="23" t="n">
        <v>11.6713882331864</v>
      </c>
      <c r="L55" s="23" t="n">
        <v>0</v>
      </c>
    </row>
    <row r="56" customFormat="false" ht="15" hidden="false" customHeight="false" outlineLevel="0" collapsed="false">
      <c r="B56" s="152" t="s">
        <v>744</v>
      </c>
      <c r="C56" s="15" t="s">
        <v>745</v>
      </c>
      <c r="D56" s="23" t="n">
        <v>0</v>
      </c>
      <c r="E56" s="23" t="n">
        <v>8.41753433485678</v>
      </c>
      <c r="F56" s="23" t="n">
        <v>8.41753433485678</v>
      </c>
      <c r="G56" s="23" t="n">
        <v>10.9834168490322</v>
      </c>
      <c r="H56" s="23" t="n">
        <v>10.7117065213071</v>
      </c>
      <c r="I56" s="23" t="n">
        <v>7.61142788439999</v>
      </c>
      <c r="J56" s="23" t="n">
        <v>0</v>
      </c>
      <c r="K56" s="23" t="n">
        <v>9.64254528327616</v>
      </c>
      <c r="L56" s="23" t="n">
        <v>6.04852742028869</v>
      </c>
    </row>
    <row r="57" customFormat="false" ht="15" hidden="false" customHeight="false" outlineLevel="0" collapsed="false">
      <c r="C57" s="15"/>
      <c r="D57" s="126"/>
      <c r="E57" s="126"/>
      <c r="F57" s="126"/>
      <c r="G57" s="126"/>
      <c r="H57" s="126"/>
      <c r="I57" s="127"/>
      <c r="J57" s="127"/>
      <c r="K57" s="126"/>
      <c r="L57" s="126"/>
    </row>
    <row r="58" customFormat="false" ht="17.25" hidden="false" customHeight="false" outlineLevel="0" collapsed="false">
      <c r="C58" s="75" t="s">
        <v>746</v>
      </c>
      <c r="D58" s="126"/>
      <c r="E58" s="126"/>
      <c r="F58" s="126"/>
      <c r="G58" s="126"/>
      <c r="H58" s="126"/>
      <c r="I58" s="127"/>
      <c r="J58" s="127"/>
      <c r="K58" s="126"/>
      <c r="L58" s="126"/>
    </row>
    <row r="59" customFormat="false" ht="15" hidden="false" customHeight="false" outlineLevel="0" collapsed="false">
      <c r="B59" s="152" t="s">
        <v>747</v>
      </c>
      <c r="C59" s="15" t="s">
        <v>748</v>
      </c>
      <c r="D59" s="23" t="e">
        <f aca="false"/>
        <v>#DIV/0!</v>
      </c>
      <c r="E59" s="23" t="n">
        <v>0</v>
      </c>
      <c r="F59" s="23" t="n">
        <v>0</v>
      </c>
      <c r="G59" s="23" t="n">
        <v>0.0512554308371919</v>
      </c>
      <c r="H59" s="23" t="n">
        <v>0</v>
      </c>
      <c r="I59" s="23" t="n">
        <v>0</v>
      </c>
      <c r="J59" s="23" t="n">
        <v>0.0193045429240605</v>
      </c>
      <c r="K59" s="23" t="n">
        <v>0.0167621082223754</v>
      </c>
      <c r="L59" s="23" t="n">
        <v>0</v>
      </c>
    </row>
    <row r="60" customFormat="false" ht="15" hidden="false" customHeight="false" outlineLevel="0" collapsed="false">
      <c r="B60" s="152" t="s">
        <v>749</v>
      </c>
      <c r="C60" s="15" t="s">
        <v>750</v>
      </c>
      <c r="D60" s="23" t="e">
        <f aca="false"/>
        <v>#DIV/0!</v>
      </c>
      <c r="E60" s="23" t="n">
        <v>0</v>
      </c>
      <c r="F60" s="23" t="n">
        <v>0</v>
      </c>
      <c r="G60" s="23" t="n">
        <v>0</v>
      </c>
      <c r="H60" s="23" t="n">
        <v>0.192452829136266</v>
      </c>
      <c r="I60" s="23" t="n">
        <v>0</v>
      </c>
      <c r="J60" s="23" t="n">
        <v>0.0663979729694988</v>
      </c>
      <c r="K60" s="23" t="n">
        <v>0.0577307569447861</v>
      </c>
      <c r="L60" s="23" t="n">
        <v>0</v>
      </c>
    </row>
    <row r="61" customFormat="false" ht="15" hidden="false" customHeight="false" outlineLevel="0" collapsed="false">
      <c r="B61" s="152" t="s">
        <v>751</v>
      </c>
      <c r="C61" s="15" t="s">
        <v>752</v>
      </c>
      <c r="D61" s="23" t="e">
        <f aca="false"/>
        <v>#DIV/0!</v>
      </c>
      <c r="E61" s="23" t="n">
        <v>0</v>
      </c>
      <c r="F61" s="23" t="n">
        <v>0</v>
      </c>
      <c r="G61" s="23" t="n">
        <v>0</v>
      </c>
      <c r="H61" s="23" t="n">
        <v>0.19726908130522</v>
      </c>
      <c r="I61" s="23" t="n">
        <v>0</v>
      </c>
      <c r="J61" s="23" t="n">
        <v>0.0952178878120807</v>
      </c>
      <c r="K61" s="23" t="n">
        <v>0.0810113290179911</v>
      </c>
      <c r="L61" s="122" t="e">
        <f aca="false"/>
        <v>#DIV/0!</v>
      </c>
    </row>
    <row r="62" customFormat="false" ht="15" hidden="false" customHeight="false" outlineLevel="0" collapsed="false">
      <c r="B62" s="152" t="s">
        <v>753</v>
      </c>
      <c r="C62" s="15" t="s">
        <v>754</v>
      </c>
      <c r="D62" s="23" t="e">
        <f aca="false"/>
        <v>#DIV/0!</v>
      </c>
      <c r="E62" s="23" t="n">
        <v>0</v>
      </c>
      <c r="F62" s="23" t="n">
        <v>0</v>
      </c>
      <c r="G62" s="23" t="n">
        <v>0.0512554308371919</v>
      </c>
      <c r="H62" s="23" t="n">
        <v>0.21595360875603</v>
      </c>
      <c r="I62" s="23" t="n">
        <v>0</v>
      </c>
      <c r="J62" s="23" t="n">
        <v>0.0922820333416982</v>
      </c>
      <c r="K62" s="23" t="n">
        <v>0.0801283633567139</v>
      </c>
      <c r="L62" s="23" t="n">
        <v>0</v>
      </c>
    </row>
    <row r="63" customFormat="false" ht="15" hidden="false" customHeight="false" outlineLevel="0" collapsed="false">
      <c r="C63" s="15"/>
      <c r="D63" s="126"/>
      <c r="E63" s="126"/>
      <c r="F63" s="126"/>
      <c r="G63" s="126"/>
      <c r="H63" s="126"/>
      <c r="I63" s="127"/>
      <c r="J63" s="127"/>
      <c r="K63" s="126"/>
      <c r="L63" s="126"/>
    </row>
    <row r="64" customFormat="false" ht="15" hidden="false" customHeight="false" outlineLevel="0" collapsed="false">
      <c r="C64" s="75" t="s">
        <v>755</v>
      </c>
      <c r="D64" s="126"/>
      <c r="E64" s="126"/>
      <c r="F64" s="126"/>
      <c r="G64" s="126"/>
      <c r="H64" s="126"/>
      <c r="I64" s="127"/>
      <c r="J64" s="127"/>
      <c r="K64" s="126"/>
      <c r="L64" s="126"/>
    </row>
    <row r="65" customFormat="false" ht="15" hidden="false" customHeight="false" outlineLevel="0" collapsed="false">
      <c r="C65" s="15" t="s">
        <v>756</v>
      </c>
      <c r="D65" s="23" t="e">
        <f aca="false"/>
        <v>#DIV/0!</v>
      </c>
      <c r="E65" s="23" t="n">
        <v>233.380271854951</v>
      </c>
      <c r="F65" s="23" t="n">
        <v>233.380271854951</v>
      </c>
      <c r="G65" s="23" t="n">
        <v>20.1448446754651</v>
      </c>
      <c r="H65" s="23" t="n">
        <v>18.7634190828197</v>
      </c>
      <c r="I65" s="23" t="n">
        <v>129.873474687697</v>
      </c>
      <c r="J65" s="23" t="n">
        <v>34.3771217417002</v>
      </c>
      <c r="K65" s="23" t="n">
        <v>40.8247958462356</v>
      </c>
      <c r="L65" s="168" t="e">
        <f aca="false"/>
        <v>#DIV/0!</v>
      </c>
    </row>
    <row r="66" customFormat="false" ht="15" hidden="false" customHeight="false" outlineLevel="0" collapsed="false">
      <c r="C66" s="15"/>
      <c r="D66" s="126"/>
      <c r="E66" s="126"/>
      <c r="F66" s="126"/>
      <c r="G66" s="126"/>
      <c r="H66" s="126"/>
      <c r="I66" s="127"/>
      <c r="J66" s="127"/>
      <c r="K66" s="126"/>
      <c r="L66" s="126"/>
    </row>
    <row r="67" customFormat="false" ht="17.25" hidden="false" customHeight="false" outlineLevel="0" collapsed="false">
      <c r="C67" s="15" t="s">
        <v>757</v>
      </c>
      <c r="D67" s="23" t="n">
        <v>0</v>
      </c>
      <c r="E67" s="23" t="n">
        <v>84453.20171</v>
      </c>
      <c r="F67" s="23" t="n">
        <v>84453.20171</v>
      </c>
      <c r="G67" s="23" t="n">
        <v>254357.29666</v>
      </c>
      <c r="H67" s="23" t="n">
        <v>718502.5439</v>
      </c>
      <c r="I67" s="23" t="n">
        <v>273874.20833</v>
      </c>
      <c r="J67" s="23" t="n">
        <v>1246734.04889</v>
      </c>
      <c r="K67" s="23" t="n">
        <v>1331187.2506</v>
      </c>
      <c r="L67" s="23" t="n">
        <v>0</v>
      </c>
    </row>
    <row r="68" customFormat="false" ht="17.25" hidden="false" customHeight="false" outlineLevel="0" collapsed="false">
      <c r="C68" s="15" t="s">
        <v>758</v>
      </c>
      <c r="D68" s="23" t="n">
        <v>0</v>
      </c>
      <c r="E68" s="23" t="n">
        <v>90591.18343</v>
      </c>
      <c r="F68" s="23" t="n">
        <v>90591.18343</v>
      </c>
      <c r="G68" s="23" t="n">
        <v>274299.16721</v>
      </c>
      <c r="H68" s="23" t="n">
        <v>742468.75637</v>
      </c>
      <c r="I68" s="23" t="n">
        <v>273874.20833</v>
      </c>
      <c r="J68" s="23" t="n">
        <v>1290642.13191</v>
      </c>
      <c r="K68" s="23" t="n">
        <v>1381233.31534</v>
      </c>
      <c r="L68" s="23" t="n">
        <v>0</v>
      </c>
    </row>
    <row r="69" customFormat="false" ht="15" hidden="false" customHeight="false" outlineLevel="0" collapsed="false">
      <c r="C69" s="15"/>
      <c r="D69" s="126"/>
      <c r="E69" s="126"/>
      <c r="F69" s="126"/>
      <c r="G69" s="126"/>
      <c r="H69" s="126"/>
      <c r="I69" s="127"/>
      <c r="J69" s="127"/>
      <c r="K69" s="126"/>
      <c r="L69" s="126"/>
    </row>
    <row r="70" customFormat="false" ht="17.25" hidden="false" customHeight="false" outlineLevel="0" collapsed="false">
      <c r="B70" s="152" t="s">
        <v>759</v>
      </c>
      <c r="C70" s="75" t="s">
        <v>760</v>
      </c>
      <c r="D70" s="126"/>
      <c r="E70" s="126"/>
      <c r="F70" s="126"/>
      <c r="G70" s="126"/>
      <c r="H70" s="126"/>
      <c r="I70" s="127"/>
      <c r="J70" s="127"/>
      <c r="K70" s="126"/>
      <c r="L70" s="126"/>
    </row>
    <row r="71" customFormat="false" ht="15" hidden="false" customHeight="false" outlineLevel="0" collapsed="false">
      <c r="C71" s="15" t="s">
        <v>761</v>
      </c>
      <c r="D71" s="169" t="e">
        <f aca="false"/>
        <v>#DIV/0!</v>
      </c>
      <c r="E71" s="169" t="n">
        <v>-4.33404092514372</v>
      </c>
      <c r="F71" s="169" t="n">
        <v>-4.33404092514372</v>
      </c>
      <c r="G71" s="169" t="n">
        <v>6.55400212310256</v>
      </c>
      <c r="H71" s="169" t="n">
        <v>7.68549642552992</v>
      </c>
      <c r="I71" s="169" t="n">
        <v>-3.46977778207449</v>
      </c>
      <c r="J71" s="169" t="n">
        <v>4.26072934655234</v>
      </c>
      <c r="K71" s="169" t="n">
        <v>3.70964587353594</v>
      </c>
      <c r="L71" s="169" t="n">
        <v>2.68242399305957</v>
      </c>
    </row>
    <row r="72" customFormat="false" ht="15" hidden="true" customHeight="false" outlineLevel="0" collapsed="false">
      <c r="C72" s="15" t="s">
        <v>762</v>
      </c>
      <c r="D72" s="169" t="e">
        <f aca="false"/>
        <v>#DIV/0!</v>
      </c>
      <c r="E72" s="169" t="n">
        <v>-4.53007799910356</v>
      </c>
      <c r="F72" s="169" t="n">
        <v>-4.53007799910356</v>
      </c>
      <c r="G72" s="169" t="n">
        <v>6.63813356690702</v>
      </c>
      <c r="H72" s="169" t="n">
        <v>7.73396146847708</v>
      </c>
      <c r="I72" s="169" t="n">
        <v>-3.72443607491827</v>
      </c>
      <c r="J72" s="169" t="n">
        <v>4.3716583625603</v>
      </c>
      <c r="K72" s="169" t="n">
        <v>3.8107148060314</v>
      </c>
      <c r="L72" s="169" t="n">
        <v>2.7119936936534</v>
      </c>
    </row>
    <row r="73" customFormat="false" ht="15" hidden="false" customHeight="false" outlineLevel="0" collapsed="false">
      <c r="C73" s="15"/>
      <c r="D73" s="126"/>
      <c r="F73" s="126"/>
      <c r="G73" s="126"/>
      <c r="H73" s="126"/>
      <c r="I73" s="127"/>
      <c r="J73" s="127"/>
      <c r="K73" s="126"/>
      <c r="L73" s="126"/>
    </row>
    <row r="74" customFormat="false" ht="15" hidden="false" customHeight="false" outlineLevel="0" collapsed="false">
      <c r="B74" s="152" t="s">
        <v>763</v>
      </c>
      <c r="C74" s="15" t="s">
        <v>764</v>
      </c>
      <c r="D74" s="169" t="e">
        <f aca="false"/>
        <v>#DIV/0!</v>
      </c>
      <c r="E74" s="80" t="n">
        <v>0.325264542863243</v>
      </c>
      <c r="F74" s="80" t="n">
        <v>0.325264542863243</v>
      </c>
      <c r="G74" s="80" t="n">
        <v>0.325323944629329</v>
      </c>
      <c r="H74" s="80" t="n">
        <v>0.307089801224684</v>
      </c>
      <c r="I74" s="80" t="n">
        <v>0.318117592136016</v>
      </c>
      <c r="J74" s="80" t="n">
        <v>0.316619266796782</v>
      </c>
      <c r="K74" s="80" t="n">
        <v>0.317151261083817</v>
      </c>
      <c r="L74" s="80" t="n">
        <v>0.947884084014331</v>
      </c>
    </row>
    <row r="75" customFormat="false" ht="15" hidden="true" customHeight="false" outlineLevel="0" collapsed="false">
      <c r="B75" s="152" t="s">
        <v>763</v>
      </c>
      <c r="C75" s="15" t="s">
        <v>765</v>
      </c>
      <c r="D75" s="169" t="e">
        <f aca="false"/>
        <v>#DIV/0!</v>
      </c>
      <c r="E75" s="169" t="n">
        <v>31.0208930183255</v>
      </c>
      <c r="F75" s="169" t="n">
        <v>31.0208930183255</v>
      </c>
      <c r="G75" s="169" t="n">
        <v>32.086470694321</v>
      </c>
      <c r="H75" s="169" t="n">
        <v>30.5056560945119</v>
      </c>
      <c r="I75" s="169" t="n">
        <v>29.6216315606525</v>
      </c>
      <c r="J75" s="169" t="n">
        <v>30.8170116779229</v>
      </c>
      <c r="K75" s="169" t="n">
        <v>30.8295576865747</v>
      </c>
      <c r="L75" s="169" t="n">
        <v>93.7459251796498</v>
      </c>
    </row>
    <row r="76" customFormat="false" ht="15" hidden="false" customHeight="false" outlineLevel="0" collapsed="false">
      <c r="B76" s="152" t="s">
        <v>766</v>
      </c>
      <c r="C76" s="15" t="s">
        <v>767</v>
      </c>
      <c r="D76" s="23" t="e">
        <f aca="false"/>
        <v>#DIV/0!</v>
      </c>
      <c r="E76" s="23" t="n">
        <v>141.542556384364</v>
      </c>
      <c r="F76" s="23" t="n">
        <v>141.542556384364</v>
      </c>
      <c r="G76" s="23" t="n">
        <v>121.588317606234</v>
      </c>
      <c r="H76" s="23" t="n">
        <v>112.564883646326</v>
      </c>
      <c r="I76" s="23" t="n">
        <v>103.260822562939</v>
      </c>
      <c r="J76" s="23" t="n">
        <v>113.150867431018</v>
      </c>
      <c r="K76" s="23" t="n">
        <v>114.897973735818</v>
      </c>
      <c r="L76" s="23" t="n">
        <v>104.379413616132</v>
      </c>
    </row>
    <row r="77" customFormat="false" ht="15" hidden="false" customHeight="false" outlineLevel="0" collapsed="false">
      <c r="B77" s="152" t="s">
        <v>768</v>
      </c>
      <c r="C77" s="19" t="s">
        <v>769</v>
      </c>
      <c r="D77" s="170" t="e">
        <f aca="false"/>
        <v>#DIV/0!</v>
      </c>
      <c r="E77" s="170" t="n">
        <v>0.229799822167952</v>
      </c>
      <c r="F77" s="170" t="n">
        <v>0.229799822167952</v>
      </c>
      <c r="G77" s="170" t="n">
        <v>0.267561843961766</v>
      </c>
      <c r="H77" s="170" t="n">
        <v>0.272811370009094</v>
      </c>
      <c r="I77" s="170" t="n">
        <v>0.308071913665145</v>
      </c>
      <c r="J77" s="170" t="n">
        <v>0.279820450329122</v>
      </c>
      <c r="K77" s="170" t="n">
        <v>0.276028593692204</v>
      </c>
      <c r="L77" s="170" t="n">
        <v>0.908114015183388</v>
      </c>
    </row>
    <row r="78" customFormat="false" ht="15" hidden="true" customHeight="false" outlineLevel="0" collapsed="false">
      <c r="B78" s="152" t="s">
        <v>768</v>
      </c>
      <c r="C78" s="19" t="s">
        <v>770</v>
      </c>
      <c r="D78" s="170" t="e">
        <f aca="false"/>
        <v>#DIV/0!</v>
      </c>
      <c r="E78" s="170" t="n">
        <v>21.9163012246911</v>
      </c>
      <c r="F78" s="170" t="n">
        <v>21.9163012246911</v>
      </c>
      <c r="G78" s="170" t="n">
        <v>26.3894355362605</v>
      </c>
      <c r="H78" s="170" t="n">
        <v>27.1005087078128</v>
      </c>
      <c r="I78" s="170" t="n">
        <v>28.6862246740264</v>
      </c>
      <c r="J78" s="170" t="n">
        <v>27.2353295892409</v>
      </c>
      <c r="K78" s="170" t="n">
        <v>26.8321160801845</v>
      </c>
      <c r="L78" s="170" t="n">
        <v>89.8126574311023</v>
      </c>
    </row>
    <row r="80" customFormat="false" ht="15" hidden="false" customHeight="false" outlineLevel="0" collapsed="false">
      <c r="C80" s="9" t="s">
        <v>509</v>
      </c>
    </row>
    <row r="81" customFormat="false" ht="15" hidden="false" customHeight="false" outlineLevel="0" collapsed="false">
      <c r="C81" s="9" t="s">
        <v>771</v>
      </c>
    </row>
    <row r="82" customFormat="false" ht="15" hidden="false" customHeight="false" outlineLevel="0" collapsed="false">
      <c r="C82" s="3" t="s">
        <v>772</v>
      </c>
    </row>
    <row r="83" customFormat="false" ht="15" hidden="false" customHeight="false" outlineLevel="0" collapsed="false">
      <c r="C83" s="3" t="s">
        <v>773</v>
      </c>
    </row>
    <row r="84" customFormat="false" ht="15" hidden="false" customHeight="false" outlineLevel="0" collapsed="false">
      <c r="C84" s="3" t="s">
        <v>774</v>
      </c>
    </row>
    <row r="85" customFormat="false" ht="15" hidden="false" customHeight="false" outlineLevel="0" collapsed="false">
      <c r="B85" s="171"/>
      <c r="C85" s="3" t="s">
        <v>775</v>
      </c>
      <c r="H85" s="153" t="s">
        <v>574</v>
      </c>
      <c r="I85" s="153"/>
      <c r="J85" s="153"/>
    </row>
    <row r="86" customFormat="false" ht="15" hidden="false" customHeight="false" outlineLevel="0" collapsed="false">
      <c r="C86" s="3" t="s">
        <v>776</v>
      </c>
    </row>
    <row r="87" customFormat="false" ht="15" hidden="false" customHeight="false" outlineLevel="0" collapsed="false">
      <c r="C87" s="3" t="s">
        <v>777</v>
      </c>
    </row>
    <row r="88" customFormat="false" ht="15" hidden="false" customHeight="false" outlineLevel="0" collapsed="false">
      <c r="C88" s="3" t="s">
        <v>778</v>
      </c>
    </row>
    <row r="89" customFormat="false" ht="15" hidden="false" customHeight="false" outlineLevel="0" collapsed="false">
      <c r="C89" s="9" t="s">
        <v>512</v>
      </c>
    </row>
    <row r="90" customFormat="false" ht="15" hidden="false" customHeight="false" outlineLevel="0" collapsed="false">
      <c r="C90" s="3" t="s">
        <v>513</v>
      </c>
    </row>
    <row r="91" customFormat="false" ht="15.75" hidden="false" customHeight="false" outlineLevel="0" collapsed="false">
      <c r="C91" s="172" t="s">
        <v>514</v>
      </c>
    </row>
    <row r="93" customFormat="false" ht="15" hidden="false" customHeight="false" outlineLevel="0" collapsed="false">
      <c r="C93" s="9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5" width="15.7"/>
    <col collapsed="false" customWidth="true" hidden="false" outlineLevel="0" max="4" min="4" style="3" width="15.7"/>
    <col collapsed="false" customWidth="true" hidden="false" outlineLevel="0" max="5" min="5" style="69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5" width="15.7"/>
    <col collapsed="false" customWidth="true" hidden="false" outlineLevel="0" max="10" min="10" style="3" width="15.7"/>
    <col collapsed="false" customWidth="true" hidden="false" outlineLevel="0" max="11" min="11" style="69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5" width="15.7"/>
    <col collapsed="false" customWidth="true" hidden="false" outlineLevel="0" max="16" min="16" style="3" width="15.7"/>
    <col collapsed="false" customWidth="true" hidden="false" outlineLevel="0" max="17" min="17" style="69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5" width="15.7"/>
    <col collapsed="false" customWidth="true" hidden="false" outlineLevel="0" max="22" min="22" style="3" width="15.7"/>
    <col collapsed="false" customWidth="true" hidden="false" outlineLevel="0" max="23" min="23" style="69" width="15.7"/>
    <col collapsed="false" customWidth="true" hidden="false" outlineLevel="0" max="24" min="24" style="3" width="15.7"/>
    <col collapsed="false" customWidth="false" hidden="false" outlineLevel="0" max="25" min="25" style="69" width="11.42"/>
    <col collapsed="false" customWidth="true" hidden="false" outlineLevel="0" max="26" min="26" style="3" width="25.7"/>
    <col collapsed="false" customWidth="true" hidden="false" outlineLevel="0" max="27" min="27" style="25" width="15.7"/>
    <col collapsed="false" customWidth="true" hidden="false" outlineLevel="0" max="28" min="28" style="3" width="15.7"/>
    <col collapsed="false" customWidth="true" hidden="false" outlineLevel="0" max="29" min="29" style="69" width="15.7"/>
    <col collapsed="false" customWidth="true" hidden="false" outlineLevel="0" max="30" min="30" style="3" width="15.7"/>
    <col collapsed="false" customWidth="false" hidden="false" outlineLevel="0" max="31" min="31" style="69" width="11.42"/>
    <col collapsed="false" customWidth="true" hidden="false" outlineLevel="0" max="32" min="32" style="3" width="25.7"/>
    <col collapsed="false" customWidth="true" hidden="false" outlineLevel="0" max="33" min="33" style="25" width="15.7"/>
    <col collapsed="false" customWidth="true" hidden="false" outlineLevel="0" max="34" min="34" style="3" width="15.7"/>
    <col collapsed="false" customWidth="true" hidden="false" outlineLevel="0" max="35" min="35" style="69" width="15.7"/>
    <col collapsed="false" customWidth="true" hidden="false" outlineLevel="0" max="36" min="36" style="3" width="15.7"/>
    <col collapsed="false" customWidth="false" hidden="false" outlineLevel="0" max="37" min="37" style="69" width="11.42"/>
    <col collapsed="false" customWidth="true" hidden="false" outlineLevel="0" max="38" min="38" style="3" width="25.7"/>
    <col collapsed="false" customWidth="true" hidden="false" outlineLevel="0" max="39" min="39" style="25" width="15.7"/>
    <col collapsed="false" customWidth="true" hidden="false" outlineLevel="0" max="40" min="40" style="3" width="15.7"/>
    <col collapsed="false" customWidth="true" hidden="false" outlineLevel="0" max="41" min="41" style="69" width="15.7"/>
    <col collapsed="false" customWidth="true" hidden="false" outlineLevel="0" max="42" min="42" style="3" width="15.7"/>
    <col collapsed="false" customWidth="false" hidden="false" outlineLevel="0" max="43" min="43" style="69" width="11.42"/>
    <col collapsed="false" customWidth="true" hidden="false" outlineLevel="0" max="44" min="44" style="3" width="25.7"/>
    <col collapsed="false" customWidth="true" hidden="false" outlineLevel="0" max="45" min="45" style="25" width="15.7"/>
    <col collapsed="false" customWidth="true" hidden="false" outlineLevel="0" max="46" min="46" style="3" width="15.7"/>
    <col collapsed="false" customWidth="true" hidden="false" outlineLevel="0" max="47" min="47" style="69" width="15.7"/>
    <col collapsed="false" customWidth="true" hidden="false" outlineLevel="0" max="48" min="48" style="3" width="15.7"/>
    <col collapsed="false" customWidth="false" hidden="false" outlineLevel="0" max="49" min="49" style="69" width="11.42"/>
    <col collapsed="false" customWidth="true" hidden="false" outlineLevel="0" max="50" min="50" style="3" width="37.85"/>
    <col collapsed="false" customWidth="true" hidden="false" outlineLevel="0" max="51" min="51" style="25" width="15.7"/>
    <col collapsed="false" customWidth="true" hidden="true" outlineLevel="0" max="52" min="52" style="3" width="15.7"/>
    <col collapsed="false" customWidth="true" hidden="false" outlineLevel="0" max="53" min="53" style="69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9" t="s">
        <v>779</v>
      </c>
      <c r="H2" s="9"/>
      <c r="N2" s="9"/>
      <c r="T2" s="9" t="s">
        <v>779</v>
      </c>
      <c r="Z2" s="9"/>
      <c r="AF2" s="9"/>
      <c r="AL2" s="9" t="s">
        <v>779</v>
      </c>
      <c r="AR2" s="9"/>
      <c r="AX2" s="9"/>
    </row>
    <row r="3" customFormat="false" ht="15" hidden="false" customHeight="false" outlineLevel="0" collapsed="false">
      <c r="B3" s="6" t="s">
        <v>1</v>
      </c>
      <c r="H3" s="9"/>
      <c r="N3" s="9"/>
      <c r="T3" s="9" t="s">
        <v>1</v>
      </c>
      <c r="Z3" s="9"/>
      <c r="AF3" s="9"/>
      <c r="AL3" s="9" t="s">
        <v>1</v>
      </c>
      <c r="AR3" s="9"/>
      <c r="AX3" s="9"/>
    </row>
    <row r="4" customFormat="false" ht="15" hidden="false" customHeight="false" outlineLevel="0" collapsed="false">
      <c r="B4" s="173" t="n">
        <v>40390</v>
      </c>
      <c r="H4" s="9"/>
      <c r="N4" s="9"/>
      <c r="T4" s="173" t="n">
        <v>40390</v>
      </c>
      <c r="Z4" s="9"/>
      <c r="AF4" s="9"/>
      <c r="AL4" s="173" t="n">
        <v>40390</v>
      </c>
      <c r="AR4" s="9"/>
      <c r="AX4" s="9"/>
    </row>
    <row r="5" customFormat="false" ht="15" hidden="false" customHeight="false" outlineLevel="0" collapsed="false">
      <c r="B5" s="9" t="s">
        <v>780</v>
      </c>
      <c r="H5" s="173"/>
      <c r="N5" s="173"/>
      <c r="T5" s="9" t="s">
        <v>780</v>
      </c>
      <c r="Z5" s="173"/>
      <c r="AF5" s="173"/>
      <c r="AL5" s="9" t="s">
        <v>780</v>
      </c>
      <c r="AR5" s="173"/>
      <c r="AX5" s="173"/>
    </row>
    <row r="7" customFormat="false" ht="15" hidden="false" customHeight="true" outlineLevel="0" collapsed="false">
      <c r="B7" s="174" t="s">
        <v>781</v>
      </c>
      <c r="C7" s="174"/>
      <c r="D7" s="174"/>
      <c r="E7" s="174"/>
      <c r="F7" s="174"/>
      <c r="H7" s="174" t="s">
        <v>782</v>
      </c>
      <c r="I7" s="174"/>
      <c r="J7" s="174"/>
      <c r="K7" s="174"/>
      <c r="L7" s="174"/>
      <c r="N7" s="174" t="s">
        <v>350</v>
      </c>
      <c r="O7" s="174"/>
      <c r="P7" s="174"/>
      <c r="Q7" s="174"/>
      <c r="R7" s="174"/>
      <c r="T7" s="174" t="s">
        <v>783</v>
      </c>
      <c r="U7" s="174"/>
      <c r="V7" s="174"/>
      <c r="W7" s="174"/>
      <c r="X7" s="174"/>
      <c r="Z7" s="174" t="s">
        <v>784</v>
      </c>
      <c r="AA7" s="174"/>
      <c r="AB7" s="174"/>
      <c r="AC7" s="174"/>
      <c r="AD7" s="174"/>
      <c r="AF7" s="174" t="s">
        <v>249</v>
      </c>
      <c r="AG7" s="174"/>
      <c r="AH7" s="174"/>
      <c r="AI7" s="174"/>
      <c r="AJ7" s="174"/>
      <c r="AL7" s="174" t="s">
        <v>264</v>
      </c>
      <c r="AM7" s="174"/>
      <c r="AN7" s="174"/>
      <c r="AO7" s="174"/>
      <c r="AP7" s="174"/>
      <c r="AR7" s="174" t="s">
        <v>785</v>
      </c>
      <c r="AS7" s="174"/>
      <c r="AT7" s="174"/>
      <c r="AU7" s="174"/>
      <c r="AV7" s="174"/>
      <c r="AX7" s="174" t="s">
        <v>376</v>
      </c>
      <c r="AY7" s="174"/>
      <c r="AZ7" s="174"/>
      <c r="BA7" s="174"/>
      <c r="BB7" s="174"/>
    </row>
    <row r="8" customFormat="false" ht="15" hidden="false" customHeight="false" outlineLevel="0" collapsed="false">
      <c r="B8" s="174"/>
      <c r="C8" s="174"/>
      <c r="D8" s="174"/>
      <c r="E8" s="174"/>
      <c r="F8" s="174"/>
      <c r="H8" s="174"/>
      <c r="I8" s="174"/>
      <c r="J8" s="174"/>
      <c r="K8" s="174"/>
      <c r="L8" s="174"/>
      <c r="N8" s="174"/>
      <c r="O8" s="174"/>
      <c r="P8" s="174"/>
      <c r="Q8" s="174"/>
      <c r="R8" s="174"/>
      <c r="T8" s="174"/>
      <c r="U8" s="174"/>
      <c r="V8" s="174"/>
      <c r="W8" s="174"/>
      <c r="X8" s="174"/>
      <c r="Z8" s="174"/>
      <c r="AA8" s="174"/>
      <c r="AB8" s="174"/>
      <c r="AC8" s="174"/>
      <c r="AD8" s="174"/>
      <c r="AF8" s="174"/>
      <c r="AG8" s="174"/>
      <c r="AH8" s="174"/>
      <c r="AI8" s="174"/>
      <c r="AJ8" s="174"/>
      <c r="AL8" s="174"/>
      <c r="AM8" s="174"/>
      <c r="AN8" s="174"/>
      <c r="AO8" s="174"/>
      <c r="AP8" s="174"/>
      <c r="AR8" s="174"/>
      <c r="AS8" s="174"/>
      <c r="AT8" s="174"/>
      <c r="AU8" s="174"/>
      <c r="AV8" s="174"/>
      <c r="AX8" s="174"/>
      <c r="AY8" s="174"/>
      <c r="AZ8" s="174"/>
      <c r="BA8" s="174"/>
      <c r="BB8" s="174"/>
    </row>
    <row r="9" s="175" customFormat="true" ht="15" hidden="false" customHeight="false" outlineLevel="0" collapsed="false">
      <c r="B9" s="176" t="s">
        <v>786</v>
      </c>
      <c r="C9" s="177" t="n">
        <v>40359</v>
      </c>
      <c r="D9" s="177" t="n">
        <v>40359</v>
      </c>
      <c r="E9" s="177" t="n">
        <v>40390</v>
      </c>
      <c r="F9" s="178" t="n">
        <v>40390</v>
      </c>
      <c r="G9" s="179"/>
      <c r="H9" s="176" t="s">
        <v>786</v>
      </c>
      <c r="I9" s="177" t="n">
        <v>40359</v>
      </c>
      <c r="J9" s="177" t="n">
        <v>40359</v>
      </c>
      <c r="K9" s="177" t="n">
        <v>40390</v>
      </c>
      <c r="L9" s="178" t="n">
        <v>40390</v>
      </c>
      <c r="M9" s="179"/>
      <c r="N9" s="176" t="s">
        <v>786</v>
      </c>
      <c r="O9" s="177" t="n">
        <v>40359</v>
      </c>
      <c r="P9" s="177" t="n">
        <v>40359</v>
      </c>
      <c r="Q9" s="177" t="n">
        <v>40390</v>
      </c>
      <c r="R9" s="178" t="n">
        <v>40390</v>
      </c>
      <c r="S9" s="179"/>
      <c r="T9" s="176" t="s">
        <v>786</v>
      </c>
      <c r="U9" s="177" t="n">
        <v>40359</v>
      </c>
      <c r="V9" s="177" t="n">
        <v>40359</v>
      </c>
      <c r="W9" s="177" t="n">
        <v>40390</v>
      </c>
      <c r="X9" s="178" t="n">
        <v>40390</v>
      </c>
      <c r="Y9" s="179"/>
      <c r="Z9" s="176" t="s">
        <v>786</v>
      </c>
      <c r="AA9" s="177" t="n">
        <v>40359</v>
      </c>
      <c r="AB9" s="177" t="n">
        <v>40359</v>
      </c>
      <c r="AC9" s="177" t="n">
        <v>40390</v>
      </c>
      <c r="AD9" s="178" t="n">
        <v>40390</v>
      </c>
      <c r="AE9" s="179"/>
      <c r="AF9" s="176" t="s">
        <v>786</v>
      </c>
      <c r="AG9" s="177" t="n">
        <v>40359</v>
      </c>
      <c r="AH9" s="177" t="n">
        <v>40359</v>
      </c>
      <c r="AI9" s="177" t="n">
        <v>40390</v>
      </c>
      <c r="AJ9" s="178" t="n">
        <v>40390</v>
      </c>
      <c r="AK9" s="179"/>
      <c r="AL9" s="176" t="s">
        <v>786</v>
      </c>
      <c r="AM9" s="177" t="n">
        <v>40359</v>
      </c>
      <c r="AN9" s="177" t="n">
        <v>40359</v>
      </c>
      <c r="AO9" s="177" t="n">
        <v>40390</v>
      </c>
      <c r="AP9" s="178" t="n">
        <v>40390</v>
      </c>
      <c r="AQ9" s="179"/>
      <c r="AR9" s="176" t="s">
        <v>786</v>
      </c>
      <c r="AS9" s="177" t="n">
        <v>40359</v>
      </c>
      <c r="AT9" s="177" t="n">
        <v>40359</v>
      </c>
      <c r="AU9" s="177" t="n">
        <v>40390</v>
      </c>
      <c r="AV9" s="178" t="n">
        <v>40390</v>
      </c>
      <c r="AW9" s="179"/>
      <c r="AX9" s="176" t="s">
        <v>786</v>
      </c>
      <c r="AY9" s="177" t="n">
        <v>40359</v>
      </c>
      <c r="AZ9" s="177" t="n">
        <v>40359</v>
      </c>
      <c r="BA9" s="177" t="n">
        <v>40390</v>
      </c>
      <c r="BB9" s="178" t="n">
        <v>40390</v>
      </c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</row>
    <row r="10" customFormat="false" ht="15.75" hidden="false" customHeight="false" outlineLevel="0" collapsed="false">
      <c r="B10" s="176"/>
      <c r="C10" s="180" t="s">
        <v>787</v>
      </c>
      <c r="D10" s="181" t="s">
        <v>788</v>
      </c>
      <c r="E10" s="180" t="s">
        <v>787</v>
      </c>
      <c r="F10" s="182" t="s">
        <v>788</v>
      </c>
      <c r="H10" s="176"/>
      <c r="I10" s="180" t="s">
        <v>787</v>
      </c>
      <c r="J10" s="181" t="s">
        <v>788</v>
      </c>
      <c r="K10" s="180" t="s">
        <v>787</v>
      </c>
      <c r="L10" s="182" t="s">
        <v>788</v>
      </c>
      <c r="N10" s="176"/>
      <c r="O10" s="180" t="s">
        <v>787</v>
      </c>
      <c r="P10" s="181" t="s">
        <v>788</v>
      </c>
      <c r="Q10" s="180" t="s">
        <v>787</v>
      </c>
      <c r="R10" s="182" t="s">
        <v>788</v>
      </c>
      <c r="T10" s="176"/>
      <c r="U10" s="180" t="s">
        <v>787</v>
      </c>
      <c r="V10" s="181" t="s">
        <v>788</v>
      </c>
      <c r="W10" s="180" t="s">
        <v>787</v>
      </c>
      <c r="X10" s="182" t="s">
        <v>788</v>
      </c>
      <c r="Z10" s="176"/>
      <c r="AA10" s="180" t="s">
        <v>787</v>
      </c>
      <c r="AB10" s="181" t="s">
        <v>788</v>
      </c>
      <c r="AC10" s="180" t="s">
        <v>787</v>
      </c>
      <c r="AD10" s="182" t="s">
        <v>788</v>
      </c>
      <c r="AF10" s="176"/>
      <c r="AG10" s="180" t="s">
        <v>787</v>
      </c>
      <c r="AH10" s="181" t="s">
        <v>788</v>
      </c>
      <c r="AI10" s="180" t="s">
        <v>787</v>
      </c>
      <c r="AJ10" s="182" t="s">
        <v>788</v>
      </c>
      <c r="AL10" s="176"/>
      <c r="AM10" s="180" t="s">
        <v>787</v>
      </c>
      <c r="AN10" s="181" t="s">
        <v>788</v>
      </c>
      <c r="AO10" s="180" t="s">
        <v>787</v>
      </c>
      <c r="AP10" s="182" t="s">
        <v>788</v>
      </c>
      <c r="AR10" s="176"/>
      <c r="AS10" s="180" t="s">
        <v>787</v>
      </c>
      <c r="AT10" s="181" t="s">
        <v>788</v>
      </c>
      <c r="AU10" s="180" t="s">
        <v>787</v>
      </c>
      <c r="AV10" s="182" t="s">
        <v>788</v>
      </c>
      <c r="AX10" s="176"/>
      <c r="AY10" s="180" t="s">
        <v>787</v>
      </c>
      <c r="AZ10" s="181" t="s">
        <v>789</v>
      </c>
      <c r="BA10" s="180" t="s">
        <v>787</v>
      </c>
      <c r="BB10" s="182" t="s">
        <v>789</v>
      </c>
    </row>
    <row r="11" customFormat="false" ht="15.75" hidden="false" customHeight="false" outlineLevel="0" collapsed="false">
      <c r="B11" s="15"/>
      <c r="C11" s="16"/>
      <c r="D11" s="16"/>
      <c r="E11" s="74"/>
      <c r="F11" s="183"/>
      <c r="H11" s="15"/>
      <c r="I11" s="16"/>
      <c r="J11" s="16"/>
      <c r="K11" s="74"/>
      <c r="L11" s="184"/>
      <c r="N11" s="15"/>
      <c r="O11" s="16"/>
      <c r="P11" s="16"/>
      <c r="Q11" s="74"/>
      <c r="R11" s="184"/>
      <c r="T11" s="15"/>
      <c r="U11" s="16"/>
      <c r="V11" s="16"/>
      <c r="W11" s="74"/>
      <c r="X11" s="184"/>
      <c r="Z11" s="15"/>
      <c r="AA11" s="16"/>
      <c r="AB11" s="16"/>
      <c r="AC11" s="74"/>
      <c r="AD11" s="184"/>
      <c r="AF11" s="15"/>
      <c r="AG11" s="16"/>
      <c r="AH11" s="16"/>
      <c r="AI11" s="74"/>
      <c r="AJ11" s="184"/>
      <c r="AL11" s="15"/>
      <c r="AM11" s="16"/>
      <c r="AN11" s="16"/>
      <c r="AO11" s="74"/>
      <c r="AP11" s="184"/>
      <c r="AR11" s="15"/>
      <c r="AS11" s="16"/>
      <c r="AT11" s="16"/>
      <c r="AU11" s="74"/>
      <c r="AV11" s="184"/>
      <c r="AX11" s="15"/>
      <c r="AY11" s="16"/>
      <c r="AZ11" s="16"/>
      <c r="BA11" s="74"/>
      <c r="BB11" s="184"/>
    </row>
    <row r="12" s="35" customFormat="true" ht="15" hidden="false" customHeight="false" outlineLevel="0" collapsed="false">
      <c r="B12" s="185" t="s">
        <v>8</v>
      </c>
      <c r="C12" s="35" t="n">
        <v>1248704.03214</v>
      </c>
      <c r="D12" s="24" t="n">
        <v>34.5199373660658</v>
      </c>
      <c r="E12" s="35" t="n">
        <v>1253964.42104</v>
      </c>
      <c r="F12" s="186" t="n">
        <v>34.4241783101176</v>
      </c>
      <c r="H12" s="185" t="s">
        <v>8</v>
      </c>
      <c r="I12" s="35" t="n">
        <v>842892.95344</v>
      </c>
      <c r="J12" s="24" t="n">
        <v>34.8252705508279</v>
      </c>
      <c r="K12" s="35" t="n">
        <v>847102.24157</v>
      </c>
      <c r="L12" s="186" t="n">
        <v>34.9117801702901</v>
      </c>
      <c r="N12" s="185" t="s">
        <v>7</v>
      </c>
      <c r="O12" s="35" t="n">
        <v>419692.66691</v>
      </c>
      <c r="P12" s="24" t="n">
        <v>35.9747089462068</v>
      </c>
      <c r="Q12" s="35" t="n">
        <v>419692.66691</v>
      </c>
      <c r="R12" s="186" t="n">
        <v>35.4464586637886</v>
      </c>
      <c r="T12" s="185" t="s">
        <v>8</v>
      </c>
      <c r="U12" s="35" t="n">
        <v>275181.11695</v>
      </c>
      <c r="V12" s="24" t="n">
        <v>64.8192195118719</v>
      </c>
      <c r="W12" s="35" t="n">
        <v>277036.35412</v>
      </c>
      <c r="X12" s="186" t="n">
        <v>66.0890134798024</v>
      </c>
      <c r="Z12" s="185" t="s">
        <v>7</v>
      </c>
      <c r="AA12" s="35" t="n">
        <v>898436.61592</v>
      </c>
      <c r="AB12" s="24" t="n">
        <v>36.6837664303584</v>
      </c>
      <c r="AC12" s="35" t="n">
        <v>946620.44674</v>
      </c>
      <c r="AD12" s="186" t="n">
        <v>36.9613537859466</v>
      </c>
      <c r="AF12" s="185" t="s">
        <v>7</v>
      </c>
      <c r="AG12" s="35" t="n">
        <v>433098.10483</v>
      </c>
      <c r="AH12" s="24" t="n">
        <v>94.9084420163588</v>
      </c>
      <c r="AI12" s="35" t="n">
        <v>422975.38529</v>
      </c>
      <c r="AJ12" s="186" t="n">
        <v>94.0277883994545</v>
      </c>
      <c r="AL12" s="185" t="s">
        <v>8</v>
      </c>
      <c r="AM12" s="35" t="n">
        <v>641441.1566</v>
      </c>
      <c r="AN12" s="24" t="n">
        <v>52.9876545858863</v>
      </c>
      <c r="AO12" s="35" t="n">
        <v>641979.17014</v>
      </c>
      <c r="AP12" s="186" t="n">
        <v>52.9673166600267</v>
      </c>
      <c r="AR12" s="185" t="s">
        <v>8</v>
      </c>
      <c r="AS12" s="35" t="n">
        <v>386418.87094</v>
      </c>
      <c r="AT12" s="24" t="n">
        <v>42.7233987913327</v>
      </c>
      <c r="AU12" s="35" t="n">
        <v>397161.54135</v>
      </c>
      <c r="AV12" s="186" t="n">
        <v>42.0587364266774</v>
      </c>
      <c r="AX12" s="185" t="s">
        <v>9</v>
      </c>
      <c r="AY12" s="35" t="n">
        <v>17877.12554</v>
      </c>
      <c r="AZ12" s="24"/>
      <c r="BA12" s="35" t="n">
        <v>20946.6085</v>
      </c>
      <c r="BB12" s="187" t="n">
        <v>1</v>
      </c>
    </row>
    <row r="13" s="35" customFormat="true" ht="15" hidden="false" customHeight="false" outlineLevel="0" collapsed="false">
      <c r="B13" s="185" t="s">
        <v>7</v>
      </c>
      <c r="C13" s="35" t="n">
        <v>1220155.62422</v>
      </c>
      <c r="D13" s="24" t="n">
        <v>33.7307277311691</v>
      </c>
      <c r="E13" s="35" t="n">
        <v>1208154.63297</v>
      </c>
      <c r="F13" s="186" t="n">
        <v>33.1665953305603</v>
      </c>
      <c r="H13" s="185" t="s">
        <v>7</v>
      </c>
      <c r="I13" s="35" t="n">
        <v>794890.14927</v>
      </c>
      <c r="J13" s="24" t="n">
        <v>32.8419693076556</v>
      </c>
      <c r="K13" s="35" t="n">
        <v>783074.51739</v>
      </c>
      <c r="L13" s="186" t="n">
        <v>32.2729938211556</v>
      </c>
      <c r="N13" s="185" t="s">
        <v>8</v>
      </c>
      <c r="O13" s="35" t="n">
        <v>402414.93727</v>
      </c>
      <c r="P13" s="24" t="n">
        <v>34.4937173920143</v>
      </c>
      <c r="Q13" s="35" t="n">
        <v>404312.5685</v>
      </c>
      <c r="R13" s="186" t="n">
        <v>34.1474842820133</v>
      </c>
      <c r="T13" s="185" t="s">
        <v>7</v>
      </c>
      <c r="U13" s="35" t="n">
        <v>96032.21379</v>
      </c>
      <c r="V13" s="24" t="n">
        <v>22.6204952391266</v>
      </c>
      <c r="W13" s="35" t="n">
        <v>96903.31303</v>
      </c>
      <c r="X13" s="186" t="n">
        <v>23.1169818178561</v>
      </c>
      <c r="Z13" s="185" t="s">
        <v>9</v>
      </c>
      <c r="AA13" s="35" t="n">
        <v>774071.18616</v>
      </c>
      <c r="AB13" s="24" t="n">
        <v>31.6058429614275</v>
      </c>
      <c r="AC13" s="35" t="n">
        <v>791893.84325</v>
      </c>
      <c r="AD13" s="186" t="n">
        <v>30.9199622742941</v>
      </c>
      <c r="AF13" s="185" t="s">
        <v>5</v>
      </c>
      <c r="AG13" s="35" t="n">
        <v>23234.43591</v>
      </c>
      <c r="AH13" s="24" t="n">
        <v>5.09155798364116</v>
      </c>
      <c r="AI13" s="35" t="n">
        <v>26865.44633</v>
      </c>
      <c r="AJ13" s="186" t="n">
        <v>5.9722116005455</v>
      </c>
      <c r="AL13" s="185" t="s">
        <v>9</v>
      </c>
      <c r="AM13" s="35" t="n">
        <v>271918.04523</v>
      </c>
      <c r="AN13" s="24" t="n">
        <v>22.4623869361435</v>
      </c>
      <c r="AO13" s="35" t="n">
        <v>272233.10285</v>
      </c>
      <c r="AP13" s="186" t="n">
        <v>22.4609420907738</v>
      </c>
      <c r="AR13" s="185" t="s">
        <v>7</v>
      </c>
      <c r="AS13" s="35" t="n">
        <v>254296.9187</v>
      </c>
      <c r="AT13" s="24" t="n">
        <v>28.1156783119791</v>
      </c>
      <c r="AU13" s="35" t="n">
        <v>254296.9187</v>
      </c>
      <c r="AV13" s="186" t="n">
        <v>26.929614185111</v>
      </c>
      <c r="AX13" s="185" t="s">
        <v>7</v>
      </c>
      <c r="AY13" s="35" t="n">
        <v>5572.80804</v>
      </c>
      <c r="AZ13" s="24"/>
      <c r="BA13" s="35" t="n">
        <v>5387.44867</v>
      </c>
      <c r="BB13" s="187" t="n">
        <v>2</v>
      </c>
    </row>
    <row r="14" s="35" customFormat="true" ht="15" hidden="false" customHeight="false" outlineLevel="0" collapsed="false">
      <c r="B14" s="185" t="s">
        <v>9</v>
      </c>
      <c r="C14" s="35" t="n">
        <v>924486.23436</v>
      </c>
      <c r="D14" s="24" t="n">
        <v>25.557062429922</v>
      </c>
      <c r="E14" s="35" t="n">
        <v>956410.39333</v>
      </c>
      <c r="F14" s="186" t="n">
        <v>26.2556427959382</v>
      </c>
      <c r="H14" s="185" t="s">
        <v>9</v>
      </c>
      <c r="I14" s="35" t="n">
        <v>636695.17359</v>
      </c>
      <c r="J14" s="24" t="n">
        <v>26.3059283959911</v>
      </c>
      <c r="K14" s="35" t="n">
        <v>650061.42871</v>
      </c>
      <c r="L14" s="186" t="n">
        <v>26.7911009823869</v>
      </c>
      <c r="N14" s="185" t="s">
        <v>9</v>
      </c>
      <c r="O14" s="35" t="n">
        <v>269913.93523</v>
      </c>
      <c r="P14" s="24" t="n">
        <v>23.1361565879035</v>
      </c>
      <c r="Q14" s="35" t="n">
        <v>285402.35612</v>
      </c>
      <c r="R14" s="186" t="n">
        <v>24.1045498679749</v>
      </c>
      <c r="T14" s="185" t="s">
        <v>5</v>
      </c>
      <c r="U14" s="35" t="n">
        <v>48121.41228</v>
      </c>
      <c r="V14" s="24" t="n">
        <v>11.3350524206403</v>
      </c>
      <c r="W14" s="35" t="n">
        <v>40045.31714</v>
      </c>
      <c r="X14" s="186" t="n">
        <v>9.55309823028515</v>
      </c>
      <c r="Z14" s="185" t="s">
        <v>8</v>
      </c>
      <c r="AA14" s="35" t="n">
        <v>722846.59832</v>
      </c>
      <c r="AB14" s="24" t="n">
        <v>29.5143088648461</v>
      </c>
      <c r="AC14" s="35" t="n">
        <v>748088.47325</v>
      </c>
      <c r="AD14" s="186" t="n">
        <v>29.2095557603948</v>
      </c>
      <c r="AF14" s="185" t="s">
        <v>9</v>
      </c>
      <c r="AG14" s="35" t="n">
        <v>0</v>
      </c>
      <c r="AH14" s="24" t="n">
        <v>0</v>
      </c>
      <c r="AI14" s="35" t="n">
        <v>0</v>
      </c>
      <c r="AJ14" s="186" t="n">
        <v>0</v>
      </c>
      <c r="AL14" s="185" t="s">
        <v>7</v>
      </c>
      <c r="AM14" s="35" t="n">
        <v>247189.10723</v>
      </c>
      <c r="AN14" s="24" t="n">
        <v>20.419598737199</v>
      </c>
      <c r="AO14" s="35" t="n">
        <v>247816.59806</v>
      </c>
      <c r="AP14" s="186" t="n">
        <v>20.4464269770499</v>
      </c>
      <c r="AR14" s="185" t="s">
        <v>9</v>
      </c>
      <c r="AS14" s="35" t="n">
        <v>213024.37903</v>
      </c>
      <c r="AT14" s="24" t="n">
        <v>23.5524871635678</v>
      </c>
      <c r="AU14" s="35" t="n">
        <v>242117.23603</v>
      </c>
      <c r="AV14" s="186" t="n">
        <v>25.639806361733</v>
      </c>
      <c r="AX14" s="185" t="s">
        <v>5</v>
      </c>
      <c r="AY14" s="35" t="n">
        <v>3514.28768</v>
      </c>
      <c r="AZ14" s="24"/>
      <c r="BA14" s="35" t="n">
        <v>3374.80099</v>
      </c>
      <c r="BB14" s="187" t="n">
        <v>3</v>
      </c>
    </row>
    <row r="15" s="35" customFormat="true" ht="15" hidden="false" customHeight="false" outlineLevel="0" collapsed="false">
      <c r="B15" s="185" t="s">
        <v>5</v>
      </c>
      <c r="C15" s="35" t="n">
        <v>223995.64411</v>
      </c>
      <c r="D15" s="24" t="n">
        <v>6.19227247284315</v>
      </c>
      <c r="E15" s="35" t="n">
        <v>224155.67282</v>
      </c>
      <c r="F15" s="186" t="n">
        <v>6.15358356338399</v>
      </c>
      <c r="H15" s="185" t="s">
        <v>5</v>
      </c>
      <c r="I15" s="35" t="n">
        <v>145870.33868</v>
      </c>
      <c r="J15" s="24" t="n">
        <v>6.02683174552544</v>
      </c>
      <c r="K15" s="35" t="n">
        <v>146169.85408</v>
      </c>
      <c r="L15" s="186" t="n">
        <v>6.0241250261674</v>
      </c>
      <c r="N15" s="185" t="s">
        <v>5</v>
      </c>
      <c r="O15" s="35" t="n">
        <v>74611.01775</v>
      </c>
      <c r="P15" s="24" t="n">
        <v>6.39541707387542</v>
      </c>
      <c r="Q15" s="35" t="n">
        <v>74611.01775</v>
      </c>
      <c r="R15" s="186" t="n">
        <v>6.30150718622327</v>
      </c>
      <c r="T15" s="185" t="s">
        <v>9</v>
      </c>
      <c r="U15" s="35" t="n">
        <v>5201.55813</v>
      </c>
      <c r="V15" s="24" t="n">
        <v>1.22523282836116</v>
      </c>
      <c r="W15" s="35" t="n">
        <v>5201.71488</v>
      </c>
      <c r="X15" s="186" t="n">
        <v>1.24090647205637</v>
      </c>
      <c r="Z15" s="185" t="s">
        <v>5</v>
      </c>
      <c r="AA15" s="35" t="n">
        <v>53785.10556</v>
      </c>
      <c r="AB15" s="24" t="n">
        <v>2.19608174336797</v>
      </c>
      <c r="AC15" s="35" t="n">
        <v>74505.93484</v>
      </c>
      <c r="AD15" s="186" t="n">
        <v>2.90912817936448</v>
      </c>
      <c r="AF15" s="185" t="s">
        <v>8</v>
      </c>
      <c r="AG15" s="35" t="n">
        <v>0</v>
      </c>
      <c r="AH15" s="24" t="n">
        <v>0</v>
      </c>
      <c r="AI15" s="35" t="n">
        <v>0</v>
      </c>
      <c r="AJ15" s="186" t="n">
        <v>0</v>
      </c>
      <c r="AL15" s="185" t="s">
        <v>5</v>
      </c>
      <c r="AM15" s="35" t="n">
        <v>50000</v>
      </c>
      <c r="AN15" s="24" t="n">
        <v>4.13035974077114</v>
      </c>
      <c r="AO15" s="35" t="n">
        <v>50000</v>
      </c>
      <c r="AP15" s="186" t="n">
        <v>4.12531427214966</v>
      </c>
      <c r="AR15" s="185" t="s">
        <v>5</v>
      </c>
      <c r="AS15" s="35" t="n">
        <v>50726.42779</v>
      </c>
      <c r="AT15" s="24" t="n">
        <v>5.60843573312034</v>
      </c>
      <c r="AU15" s="35" t="n">
        <v>50726.42779</v>
      </c>
      <c r="AV15" s="186" t="n">
        <v>5.37184302647861</v>
      </c>
      <c r="AX15" s="185" t="s">
        <v>8</v>
      </c>
      <c r="AY15" s="35" t="n">
        <v>3396.14143</v>
      </c>
      <c r="AZ15" s="24"/>
      <c r="BA15" s="35" t="n">
        <v>2549.61097</v>
      </c>
      <c r="BB15" s="187" t="n">
        <v>4</v>
      </c>
    </row>
    <row r="16" s="35" customFormat="true" ht="15" hidden="false" customHeight="false" outlineLevel="0" collapsed="false">
      <c r="B16" s="185"/>
      <c r="D16" s="24"/>
      <c r="F16" s="186"/>
      <c r="H16" s="185"/>
      <c r="J16" s="24"/>
      <c r="L16" s="186"/>
      <c r="N16" s="185"/>
      <c r="P16" s="24"/>
      <c r="R16" s="186"/>
      <c r="T16" s="185"/>
      <c r="V16" s="24"/>
      <c r="X16" s="186"/>
      <c r="Z16" s="185"/>
      <c r="AB16" s="24"/>
      <c r="AD16" s="186"/>
      <c r="AF16" s="185"/>
      <c r="AH16" s="24"/>
      <c r="AJ16" s="186"/>
      <c r="AL16" s="185"/>
      <c r="AN16" s="24"/>
      <c r="AP16" s="186"/>
      <c r="AR16" s="185"/>
      <c r="AT16" s="24"/>
      <c r="AV16" s="186"/>
      <c r="AX16" s="185"/>
      <c r="AY16" s="188" t="n">
        <v>30360.36269</v>
      </c>
      <c r="AZ16" s="189"/>
      <c r="BA16" s="188"/>
      <c r="BB16" s="186"/>
    </row>
    <row r="17" s="40" customFormat="true" ht="15" hidden="false" customHeight="false" outlineLevel="0" collapsed="false">
      <c r="B17" s="190" t="s">
        <v>11</v>
      </c>
      <c r="C17" s="79" t="n">
        <v>3617341.53483</v>
      </c>
      <c r="D17" s="191" t="n">
        <v>100</v>
      </c>
      <c r="E17" s="79" t="n">
        <v>3642685.12016</v>
      </c>
      <c r="F17" s="192" t="n">
        <v>100</v>
      </c>
      <c r="H17" s="190" t="s">
        <v>11</v>
      </c>
      <c r="I17" s="79" t="n">
        <v>2420348.61498</v>
      </c>
      <c r="J17" s="191" t="n">
        <v>100</v>
      </c>
      <c r="K17" s="79" t="n">
        <v>2426408.04175</v>
      </c>
      <c r="L17" s="192" t="n">
        <v>100</v>
      </c>
      <c r="N17" s="190" t="s">
        <v>11</v>
      </c>
      <c r="O17" s="79" t="n">
        <v>1166632.55716</v>
      </c>
      <c r="P17" s="191" t="n">
        <v>100</v>
      </c>
      <c r="Q17" s="79" t="n">
        <v>1184018.60928</v>
      </c>
      <c r="R17" s="192" t="n">
        <v>100</v>
      </c>
      <c r="T17" s="190" t="s">
        <v>11</v>
      </c>
      <c r="U17" s="79" t="n">
        <v>424536.30115</v>
      </c>
      <c r="V17" s="191" t="n">
        <v>100</v>
      </c>
      <c r="W17" s="79" t="n">
        <v>419186.69917</v>
      </c>
      <c r="X17" s="192" t="n">
        <v>100</v>
      </c>
      <c r="Z17" s="190" t="s">
        <v>11</v>
      </c>
      <c r="AA17" s="79" t="n">
        <v>2449139.50596</v>
      </c>
      <c r="AB17" s="191" t="n">
        <v>100</v>
      </c>
      <c r="AC17" s="79" t="n">
        <v>2561108.69808</v>
      </c>
      <c r="AD17" s="192" t="n">
        <v>100</v>
      </c>
      <c r="AF17" s="190" t="s">
        <v>11</v>
      </c>
      <c r="AG17" s="79" t="n">
        <v>456332.54074</v>
      </c>
      <c r="AH17" s="191" t="n">
        <v>100</v>
      </c>
      <c r="AI17" s="79" t="n">
        <v>449840.83162</v>
      </c>
      <c r="AJ17" s="192" t="n">
        <v>100</v>
      </c>
      <c r="AL17" s="190" t="s">
        <v>11</v>
      </c>
      <c r="AM17" s="79" t="n">
        <v>1210548.30906</v>
      </c>
      <c r="AN17" s="191" t="n">
        <v>100</v>
      </c>
      <c r="AO17" s="79" t="n">
        <v>1212028.87105</v>
      </c>
      <c r="AP17" s="192" t="n">
        <v>100</v>
      </c>
      <c r="AR17" s="190" t="s">
        <v>11</v>
      </c>
      <c r="AS17" s="79" t="n">
        <v>904466.59646</v>
      </c>
      <c r="AT17" s="191" t="n">
        <v>100</v>
      </c>
      <c r="AU17" s="79" t="n">
        <v>944302.12387</v>
      </c>
      <c r="AV17" s="192" t="n">
        <v>100</v>
      </c>
      <c r="AX17" s="190" t="s">
        <v>11</v>
      </c>
      <c r="AY17" s="79" t="n">
        <v>30360.36269</v>
      </c>
      <c r="AZ17" s="191"/>
      <c r="BA17" s="79" t="n">
        <v>32258.46913</v>
      </c>
      <c r="BB17" s="192"/>
    </row>
    <row r="18" customFormat="false" ht="15" hidden="false" customHeight="false" outlineLevel="0" collapsed="false">
      <c r="C18" s="193" t="n">
        <v>0</v>
      </c>
      <c r="D18" s="194" t="n">
        <v>0</v>
      </c>
      <c r="E18" s="194" t="n">
        <v>0</v>
      </c>
      <c r="F18" s="194" t="n">
        <v>0</v>
      </c>
      <c r="I18" s="194" t="n">
        <v>0</v>
      </c>
      <c r="J18" s="194" t="n">
        <v>0</v>
      </c>
      <c r="K18" s="52" t="n">
        <v>0</v>
      </c>
      <c r="L18" s="52" t="n">
        <v>0</v>
      </c>
      <c r="O18" s="194" t="n">
        <v>0</v>
      </c>
      <c r="P18" s="194" t="n">
        <v>0</v>
      </c>
      <c r="Q18" s="52" t="n">
        <v>0</v>
      </c>
      <c r="R18" s="52" t="n">
        <v>0</v>
      </c>
      <c r="U18" s="194" t="n">
        <v>0</v>
      </c>
      <c r="V18" s="194" t="n">
        <v>0</v>
      </c>
      <c r="W18" s="52"/>
      <c r="X18" s="194" t="n">
        <v>0</v>
      </c>
      <c r="AA18" s="194" t="n">
        <v>0</v>
      </c>
      <c r="AB18" s="194" t="n">
        <v>0</v>
      </c>
      <c r="AC18" s="52" t="n">
        <v>0</v>
      </c>
      <c r="AD18" s="194" t="n">
        <v>0</v>
      </c>
      <c r="AG18" s="194" t="n">
        <v>0</v>
      </c>
      <c r="AH18" s="194" t="n">
        <v>0</v>
      </c>
      <c r="AI18" s="194" t="n">
        <v>0</v>
      </c>
      <c r="AJ18" s="194" t="n">
        <v>0</v>
      </c>
      <c r="AM18" s="194" t="n">
        <v>0</v>
      </c>
      <c r="AN18" s="194" t="n">
        <v>0</v>
      </c>
      <c r="AO18" s="194" t="n">
        <v>0</v>
      </c>
      <c r="AP18" s="194" t="n">
        <v>0</v>
      </c>
      <c r="AS18" s="194" t="n">
        <v>0</v>
      </c>
      <c r="AT18" s="194" t="n">
        <v>0</v>
      </c>
      <c r="AU18" s="194" t="n">
        <v>0</v>
      </c>
      <c r="AV18" s="194" t="n">
        <v>0</v>
      </c>
      <c r="AY18" s="52" t="n">
        <v>0</v>
      </c>
      <c r="AZ18" s="194"/>
      <c r="BA18" s="194" t="n">
        <v>0</v>
      </c>
      <c r="BB18" s="194"/>
    </row>
    <row r="19" customFormat="false" ht="15" hidden="false" customHeight="false" outlineLevel="0" collapsed="false">
      <c r="B19" s="9" t="s">
        <v>509</v>
      </c>
      <c r="I19" s="52" t="n">
        <v>0</v>
      </c>
      <c r="T19" s="9" t="s">
        <v>509</v>
      </c>
      <c r="AL19" s="9" t="s">
        <v>509</v>
      </c>
    </row>
    <row r="20" customFormat="false" ht="15" hidden="false" customHeight="false" outlineLevel="0" collapsed="false">
      <c r="B20" s="9" t="s">
        <v>790</v>
      </c>
      <c r="T20" s="9" t="s">
        <v>791</v>
      </c>
      <c r="AL20" s="9" t="s">
        <v>791</v>
      </c>
    </row>
    <row r="21" customFormat="false" ht="15" hidden="false" customHeight="false" outlineLevel="0" collapsed="false">
      <c r="B21" s="9"/>
      <c r="T21" s="9"/>
      <c r="AL21" s="9"/>
    </row>
    <row r="22" customFormat="false" ht="15" hidden="false" customHeight="false" outlineLevel="0" collapsed="false">
      <c r="B22" s="3" t="n">
        <v>0</v>
      </c>
      <c r="X22" s="52"/>
    </row>
    <row r="23" customFormat="false" ht="15" hidden="false" customHeight="false" outlineLevel="0" collapsed="false">
      <c r="B23" s="3" t="n">
        <v>0</v>
      </c>
    </row>
    <row r="24" customFormat="false" ht="15" hidden="false" customHeight="false" outlineLevel="0" collapsed="false">
      <c r="B24" s="9" t="s">
        <v>512</v>
      </c>
      <c r="T24" s="9" t="s">
        <v>512</v>
      </c>
      <c r="AL24" s="9" t="s">
        <v>512</v>
      </c>
    </row>
    <row r="25" customFormat="false" ht="15" hidden="false" customHeight="false" outlineLevel="0" collapsed="false">
      <c r="B25" s="3" t="s">
        <v>513</v>
      </c>
      <c r="T25" s="3" t="s">
        <v>513</v>
      </c>
      <c r="AL25" s="3" t="s">
        <v>513</v>
      </c>
    </row>
    <row r="26" customFormat="false" ht="15" hidden="false" customHeight="false" outlineLevel="0" collapsed="false">
      <c r="B26" s="33" t="s">
        <v>514</v>
      </c>
      <c r="T26" s="33" t="s">
        <v>514</v>
      </c>
      <c r="AL26" s="33" t="s">
        <v>514</v>
      </c>
    </row>
    <row r="28" customFormat="false" ht="15" hidden="false" customHeight="false" outlineLevel="0" collapsed="false">
      <c r="C28" s="53" t="n">
        <v>0</v>
      </c>
      <c r="E28" s="53" t="n">
        <v>0</v>
      </c>
    </row>
    <row r="30" customFormat="false" ht="15" hidden="false" customHeight="false" outlineLevel="0" collapsed="false">
      <c r="V30" s="52"/>
      <c r="W30" s="53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53" width="15.41"/>
    <col collapsed="false" customWidth="false" hidden="false" outlineLevel="0" max="35" min="18" style="153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6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</row>
    <row r="4" customFormat="false" ht="15" hidden="false" customHeight="fals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6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</row>
    <row r="5" customFormat="false" ht="15" hidden="false" customHeight="false" outlineLevel="0" collapsed="false"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6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</row>
    <row r="6" customFormat="false" ht="15" hidden="false" customHeight="false" outlineLevel="0" collapsed="false"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6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</row>
    <row r="7" customFormat="false" ht="15" hidden="false" customHeight="false" outlineLevel="0" collapsed="false"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6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</row>
    <row r="8" customFormat="false" ht="15" hidden="false" customHeight="false" outlineLevel="0" collapsed="false"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6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</row>
    <row r="9" customFormat="false" ht="15" hidden="false" customHeight="false" outlineLevel="0" collapsed="false"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6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</row>
    <row r="10" customFormat="false" ht="15" hidden="false" customHeight="false" outlineLevel="0" collapsed="false"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6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</row>
    <row r="11" customFormat="false" ht="15" hidden="false" customHeight="false" outlineLevel="0" collapsed="false"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6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</row>
    <row r="12" customFormat="false" ht="15" hidden="false" customHeight="false" outlineLevel="0" collapsed="false"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6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</row>
    <row r="13" customFormat="false" ht="15" hidden="false" customHeight="false" outlineLevel="0" collapsed="false"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6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</row>
    <row r="14" customFormat="false" ht="15" hidden="false" customHeight="false" outlineLevel="0" collapsed="false"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6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</row>
    <row r="15" customFormat="false" ht="15" hidden="false" customHeight="false" outlineLevel="0" collapsed="false"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6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</row>
    <row r="16" customFormat="false" ht="15" hidden="false" customHeight="false" outlineLevel="0" collapsed="false"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6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</row>
    <row r="17" customFormat="false" ht="15" hidden="false" customHeight="false" outlineLevel="0" collapsed="false"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6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</row>
    <row r="18" customFormat="false" ht="15" hidden="false" customHeight="false" outlineLevel="0" collapsed="false"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6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</row>
    <row r="19" customFormat="false" ht="15" hidden="false" customHeight="false" outlineLevel="0" collapsed="false"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6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</row>
    <row r="20" customFormat="false" ht="1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6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</row>
    <row r="21" customFormat="false" ht="15" hidden="false" customHeight="false" outlineLevel="0" collapsed="false"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6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</row>
    <row r="22" customFormat="false" ht="15" hidden="false" customHeight="false" outlineLevel="0" collapsed="false"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6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</row>
    <row r="23" customFormat="false" ht="15" hidden="false" customHeight="false" outlineLevel="0" collapsed="false"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6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</row>
    <row r="24" customFormat="false" ht="15" hidden="false" customHeight="false" outlineLevel="0" collapsed="false"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6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</row>
    <row r="25" customFormat="false" ht="15" hidden="false" customHeight="false" outlineLevel="0" collapsed="false"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6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</row>
    <row r="27" customFormat="false" ht="15" hidden="false" customHeight="false" outlineLevel="0" collapsed="false"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</row>
    <row r="28" customFormat="false" ht="15" hidden="false" customHeight="false" outlineLevel="0" collapsed="false"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</row>
    <row r="29" customFormat="false" ht="15" hidden="false" customHeight="false" outlineLevel="0" collapsed="false"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</row>
    <row r="30" customFormat="false" ht="15" hidden="false" customHeight="false" outlineLevel="0" collapsed="false"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</row>
    <row r="31" customFormat="false" ht="15" hidden="false" customHeight="false" outlineLevel="0" collapsed="false"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</row>
    <row r="32" customFormat="false" ht="15" hidden="false" customHeight="false" outlineLevel="0" collapsed="false"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</row>
    <row r="33" customFormat="false" ht="15" hidden="false" customHeight="false" outlineLevel="0" collapsed="false"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</row>
    <row r="34" customFormat="false" ht="15" hidden="false" customHeight="false" outlineLevel="0" collapsed="false"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</row>
    <row r="35" customFormat="false" ht="15" hidden="false" customHeight="false" outlineLevel="0" collapsed="false"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</row>
    <row r="36" customFormat="false" ht="15" hidden="false" customHeight="false" outlineLevel="0" collapsed="false"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</row>
    <row r="37" customFormat="false" ht="15" hidden="false" customHeight="false" outlineLevel="0" collapsed="false"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</row>
    <row r="38" customFormat="false" ht="1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</row>
    <row r="39" customFormat="false" ht="15" hidden="false" customHeight="fals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</row>
    <row r="40" customFormat="false" ht="15" hidden="false" customHeight="false" outlineLevel="0" collapsed="false"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</row>
    <row r="41" customFormat="false" ht="15" hidden="false" customHeight="false" outlineLevel="0" collapsed="false"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</row>
    <row r="42" customFormat="false" ht="15" hidden="false" customHeight="false" outlineLevel="0" collapsed="false"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</row>
    <row r="43" customFormat="false" ht="15" hidden="false" customHeight="false" outlineLevel="0" collapsed="false"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</row>
    <row r="44" customFormat="false" ht="15" hidden="false" customHeight="false" outlineLevel="0" collapsed="false"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</row>
    <row r="45" customFormat="false" ht="15" hidden="false" customHeight="false" outlineLevel="0" collapsed="false"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</row>
    <row r="46" customFormat="false" ht="15" hidden="false" customHeight="false" outlineLevel="0" collapsed="false"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</row>
    <row r="47" customFormat="false" ht="15" hidden="false" customHeight="false" outlineLevel="0" collapsed="false"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</row>
    <row r="48" customFormat="false" ht="15" hidden="false" customHeight="false" outlineLevel="0" collapsed="false"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</row>
    <row r="49" customFormat="false" ht="15" hidden="false" customHeight="false" outlineLevel="0" collapsed="false"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</row>
    <row r="51" customFormat="false" ht="15" hidden="false" customHeight="false" outlineLevel="0" collapsed="false"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</row>
    <row r="52" customFormat="false" ht="15" hidden="false" customHeight="false" outlineLevel="0" collapsed="false"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</row>
    <row r="53" customFormat="false" ht="15" hidden="false" customHeight="false" outlineLevel="0" collapsed="false"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</row>
    <row r="54" customFormat="false" ht="15" hidden="false" customHeight="fals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</row>
    <row r="55" customFormat="false" ht="15" hidden="false" customHeight="false" outlineLevel="0" collapsed="false"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</row>
    <row r="56" customFormat="false" ht="1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</row>
    <row r="57" customFormat="false" ht="15" hidden="false" customHeight="false" outlineLevel="0" collapsed="false"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</row>
    <row r="58" customFormat="false" ht="15" hidden="false" customHeight="false" outlineLevel="0" collapsed="false"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</row>
    <row r="59" customFormat="false" ht="15" hidden="false" customHeight="false" outlineLevel="0" collapsed="false"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</row>
    <row r="60" customFormat="false" ht="15" hidden="false" customHeight="false" outlineLevel="0" collapsed="false"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</row>
    <row r="61" customFormat="false" ht="15" hidden="false" customHeight="false" outlineLevel="0" collapsed="false"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</row>
    <row r="62" customFormat="false" ht="15" hidden="false" customHeight="false" outlineLevel="0" collapsed="false"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</row>
    <row r="63" customFormat="false" ht="15" hidden="false" customHeight="false" outlineLevel="0" collapsed="false"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</row>
    <row r="64" customFormat="false" ht="15" hidden="false" customHeight="false" outlineLevel="0" collapsed="false"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</row>
    <row r="65" customFormat="false" ht="15" hidden="false" customHeight="false" outlineLevel="0" collapsed="false"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</row>
    <row r="66" customFormat="false" ht="15" hidden="false" customHeight="false" outlineLevel="0" collapsed="false"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</row>
    <row r="67" customFormat="false" ht="15" hidden="false" customHeight="false" outlineLevel="0" collapsed="false"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</row>
    <row r="68" customFormat="false" ht="15" hidden="false" customHeight="false" outlineLevel="0" collapsed="false"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</row>
    <row r="69" customFormat="false" ht="15" hidden="false" customHeight="false" outlineLevel="0" collapsed="false"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</row>
    <row r="70" customFormat="false" ht="15" hidden="false" customHeight="false" outlineLevel="0" collapsed="false"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</row>
    <row r="71" customFormat="false" ht="15" hidden="false" customHeight="false" outlineLevel="0" collapsed="false"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</row>
    <row r="72" customFormat="false" ht="15" hidden="false" customHeight="false" outlineLevel="0" collapsed="false"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</row>
    <row r="73" customFormat="false" ht="15" hidden="false" customHeight="false" outlineLevel="0" collapsed="false"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0-09-01T20:37:56Z</dcterms:modified>
  <cp:revision>0</cp:revision>
  <dc:subject/>
  <dc:title/>
</cp:coreProperties>
</file>