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PROM" sheetId="18" state="visible" r:id="rId19"/>
    <sheet name="Hoja1" sheetId="19" state="visible" r:id="rId20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7" name="_xlnm.Print_Area" vbProcedure="false">PROM!$A$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1035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Septiembre de 2010, Actualización 2 de Ago de 2011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0 de Septiembre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  <si>
    <t xml:space="preserve">PROMEDIO</t>
  </si>
  <si>
    <t xml:space="preserve">MES ACTUAL</t>
  </si>
  <si>
    <t xml:space="preserve">DEPOSITOS VISTA</t>
  </si>
  <si>
    <t xml:space="preserve">DEPOSITOS PLAZO</t>
  </si>
  <si>
    <t xml:space="preserve">31+33</t>
  </si>
  <si>
    <t xml:space="preserve">13-1399</t>
  </si>
  <si>
    <t xml:space="preserve">INVERSIONES BRUTAS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  <numFmt numFmtId="182" formatCode="dd\-mm\-yyyy"/>
    <numFmt numFmtId="183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7.5"/>
      <color rgb="FF000000"/>
      <name val="Calibri"/>
      <family val="2"/>
    </font>
    <font>
      <sz val="5.7"/>
      <color rgb="FF000000"/>
      <name val="Calibri"/>
      <family val="2"/>
    </font>
    <font>
      <sz val="5.7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6.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721736620941284</c:v>
                </c:pt>
                <c:pt idx="1">
                  <c:v>0.339665496691801</c:v>
                </c:pt>
                <c:pt idx="2">
                  <c:v>0.32620681924734</c:v>
                </c:pt>
                <c:pt idx="3">
                  <c:v>0.2619540219667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47.5048138519229</c:v>
                </c:pt>
                <c:pt idx="1">
                  <c:v>22.6092458962954</c:v>
                </c:pt>
                <c:pt idx="2">
                  <c:v>21.8840815112815</c:v>
                </c:pt>
                <c:pt idx="3">
                  <c:v>8.00185874050021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47.8338143289091</c:v>
                </c:pt>
                <c:pt idx="1">
                  <c:v>22.7837610537982</c:v>
                </c:pt>
                <c:pt idx="2">
                  <c:v>21.3211700308447</c:v>
                </c:pt>
                <c:pt idx="3">
                  <c:v>8.06125458644797</c:v>
                </c:pt>
              </c:numCache>
            </c:numRef>
          </c:val>
        </c:ser>
        <c:gapWidth val="150"/>
        <c:overlap val="0"/>
        <c:axId val="85994786"/>
        <c:axId val="33642347"/>
      </c:barChart>
      <c:catAx>
        <c:axId val="859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2347"/>
        <c:crossesAt val="0"/>
        <c:auto val="1"/>
        <c:lblAlgn val="ctr"/>
        <c:lblOffset val="100"/>
        <c:noMultiLvlLbl val="0"/>
      </c:catAx>
      <c:valAx>
        <c:axId val="336423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gapWidth val="200"/>
        <c:overlap val="0"/>
        <c:axId val="99820468"/>
        <c:axId val="2297850"/>
      </c:barChart>
      <c:catAx>
        <c:axId val="998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850"/>
        <c:crossesAt val="0"/>
        <c:auto val="1"/>
        <c:lblAlgn val="ctr"/>
        <c:lblOffset val="100"/>
        <c:noMultiLvlLbl val="0"/>
      </c:catAx>
      <c:valAx>
        <c:axId val="22978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4057.19058</c:v>
                </c:pt>
                <c:pt idx="1">
                  <c:v>6122.13553</c:v>
                </c:pt>
                <c:pt idx="2">
                  <c:v>3525.46964</c:v>
                </c:pt>
                <c:pt idx="3">
                  <c:v>3481.54816999999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6881.27591</c:v>
                </c:pt>
                <c:pt idx="1">
                  <c:v>13066.32332</c:v>
                </c:pt>
                <c:pt idx="2">
                  <c:v>3814.10041</c:v>
                </c:pt>
                <c:pt idx="3">
                  <c:v>-1301.57439</c:v>
                </c:pt>
              </c:numCache>
            </c:numRef>
          </c:val>
        </c:ser>
        <c:gapWidth val="250"/>
        <c:overlap val="0"/>
        <c:axId val="60783672"/>
        <c:axId val="46572405"/>
      </c:barChart>
      <c:catAx>
        <c:axId val="607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2405"/>
        <c:crossesAt val="0"/>
        <c:auto val="1"/>
        <c:lblAlgn val="ctr"/>
        <c:lblOffset val="100"/>
        <c:noMultiLvlLbl val="0"/>
      </c:catAx>
      <c:valAx>
        <c:axId val="46572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3.5403486018316</c:v>
                </c:pt>
                <c:pt idx="1">
                  <c:v>32.5987238152868</c:v>
                </c:pt>
                <c:pt idx="2">
                  <c:v>26.3010397343401</c:v>
                </c:pt>
                <c:pt idx="3">
                  <c:v>7.5598878485415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3.9665496691801</c:v>
                </c:pt>
                <c:pt idx="1">
                  <c:v>32.620681924734</c:v>
                </c:pt>
                <c:pt idx="2">
                  <c:v>26.1954021966731</c:v>
                </c:pt>
                <c:pt idx="3">
                  <c:v>7.21736620941284</c:v>
                </c:pt>
              </c:numCache>
            </c:numRef>
          </c:val>
        </c:ser>
        <c:gapWidth val="270"/>
        <c:overlap val="0"/>
        <c:axId val="68632811"/>
        <c:axId val="1308411"/>
      </c:barChart>
      <c:catAx>
        <c:axId val="686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11"/>
        <c:crossesAt val="0"/>
        <c:auto val="1"/>
        <c:lblAlgn val="ctr"/>
        <c:lblOffset val="100"/>
        <c:noMultiLvlLbl val="0"/>
      </c:catAx>
      <c:valAx>
        <c:axId val="13084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3.0451839952685</c:v>
                </c:pt>
                <c:pt idx="1">
                  <c:v>32.1518530850267</c:v>
                </c:pt>
                <c:pt idx="2">
                  <c:v>26.6643305561106</c:v>
                </c:pt>
                <c:pt idx="3">
                  <c:v>8.1386323635941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3.9915838090336</c:v>
                </c:pt>
                <c:pt idx="1">
                  <c:v>32.0215564136039</c:v>
                </c:pt>
                <c:pt idx="2">
                  <c:v>26.3447543077475</c:v>
                </c:pt>
                <c:pt idx="3">
                  <c:v>7.64210546961501</c:v>
                </c:pt>
              </c:numCache>
            </c:numRef>
          </c:val>
        </c:ser>
        <c:gapWidth val="200"/>
        <c:overlap val="0"/>
        <c:axId val="44771602"/>
        <c:axId val="94347100"/>
      </c:barChart>
      <c:catAx>
        <c:axId val="4477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100"/>
        <c:crossesAt val="0"/>
        <c:auto val="1"/>
        <c:lblAlgn val="ctr"/>
        <c:lblOffset val="100"/>
        <c:noMultiLvlLbl val="0"/>
      </c:catAx>
      <c:valAx>
        <c:axId val="943471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5.3389475812411</c:v>
                </c:pt>
                <c:pt idx="1">
                  <c:v>34.0439130610838</c:v>
                </c:pt>
                <c:pt idx="2">
                  <c:v>24.3347449935733</c:v>
                </c:pt>
                <c:pt idx="3">
                  <c:v>6.2823943641019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5.2341008876245</c:v>
                </c:pt>
                <c:pt idx="1">
                  <c:v>33.9429085896286</c:v>
                </c:pt>
                <c:pt idx="2">
                  <c:v>24.5592353180472</c:v>
                </c:pt>
                <c:pt idx="3">
                  <c:v>6.26375520469977</c:v>
                </c:pt>
              </c:numCache>
            </c:numRef>
          </c:val>
        </c:ser>
        <c:gapWidth val="200"/>
        <c:overlap val="0"/>
        <c:axId val="13322869"/>
        <c:axId val="182380"/>
      </c:barChart>
      <c:catAx>
        <c:axId val="133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80"/>
        <c:crossesAt val="0"/>
        <c:auto val="1"/>
        <c:lblAlgn val="ctr"/>
        <c:lblOffset val="100"/>
        <c:noMultiLvlLbl val="0"/>
      </c:catAx>
      <c:valAx>
        <c:axId val="18238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71142.94728</c:v>
                </c:pt>
                <c:pt idx="2">
                  <c:v>898920.04394</c:v>
                </c:pt>
                <c:pt idx="3">
                  <c:v>723591.6281</c:v>
                </c:pt>
                <c:pt idx="4">
                  <c:v>788282.41701</c:v>
                </c:pt>
                <c:pt idx="6">
                  <c:v>0.02866428367788</c:v>
                </c:pt>
                <c:pt idx="7">
                  <c:v>0.362184870438623</c:v>
                </c:pt>
                <c:pt idx="8">
                  <c:v>0.29154310424005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1209.22645</c:v>
                </c:pt>
                <c:pt idx="2">
                  <c:v>79050.23284</c:v>
                </c:pt>
                <c:pt idx="3">
                  <c:v>193258.24719</c:v>
                </c:pt>
                <c:pt idx="4">
                  <c:v>5201.86745</c:v>
                </c:pt>
                <c:pt idx="6">
                  <c:v>0.155783928038629</c:v>
                </c:pt>
                <c:pt idx="7">
                  <c:v>0.240479238564703</c:v>
                </c:pt>
                <c:pt idx="8">
                  <c:v>0.58791219786368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105869.96891</c:v>
                </c:pt>
                <c:pt idx="2">
                  <c:v>94312.18431</c:v>
                </c:pt>
                <c:pt idx="3">
                  <c:v>36911.71319</c:v>
                </c:pt>
                <c:pt idx="4">
                  <c:v>146341.56312</c:v>
                </c:pt>
                <c:pt idx="6">
                  <c:v>0.276108989301722</c:v>
                </c:pt>
                <c:pt idx="7">
                  <c:v>0.245966275014294</c:v>
                </c:pt>
                <c:pt idx="8">
                  <c:v>0.096265786485210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76.56383</c:v>
                </c:pt>
                <c:pt idx="2">
                  <c:v>25644.1842</c:v>
                </c:pt>
                <c:pt idx="3">
                  <c:v>13317.08458</c:v>
                </c:pt>
                <c:pt idx="4">
                  <c:v>5397.18651</c:v>
                </c:pt>
                <c:pt idx="6">
                  <c:v>0.0726782155407655</c:v>
                </c:pt>
                <c:pt idx="7">
                  <c:v>0.536096455520765</c:v>
                </c:pt>
                <c:pt idx="8">
                  <c:v>0.27839613791294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760.75884</c:v>
                </c:pt>
                <c:pt idx="2">
                  <c:v>98351.19175</c:v>
                </c:pt>
                <c:pt idx="3">
                  <c:v>95386.70047</c:v>
                </c:pt>
                <c:pt idx="4">
                  <c:v>25574.96466</c:v>
                </c:pt>
                <c:pt idx="6">
                  <c:v>0.00796458154567881</c:v>
                </c:pt>
                <c:pt idx="7">
                  <c:v>0.444879826250123</c:v>
                </c:pt>
                <c:pt idx="8">
                  <c:v>0.431470305306861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4776.16987</c:v>
                </c:pt>
                <c:pt idx="2">
                  <c:v>68543.30933</c:v>
                </c:pt>
                <c:pt idx="3">
                  <c:v>129810.37292</c:v>
                </c:pt>
                <c:pt idx="4">
                  <c:v>796.18336</c:v>
                </c:pt>
                <c:pt idx="6">
                  <c:v>0.069071395806713</c:v>
                </c:pt>
                <c:pt idx="7">
                  <c:v>0.320406579667617</c:v>
                </c:pt>
                <c:pt idx="8">
                  <c:v>0.606800255185097</c:v>
                </c:pt>
              </c:numCache>
            </c:numRef>
          </c:val>
        </c:ser>
        <c:gapWidth val="150"/>
        <c:overlap val="100"/>
        <c:axId val="19248860"/>
        <c:axId val="49258606"/>
      </c:barChart>
      <c:catAx>
        <c:axId val="192488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606"/>
        <c:crossesAt val="0"/>
        <c:auto val="1"/>
        <c:lblAlgn val="ctr"/>
        <c:lblOffset val="100"/>
        <c:noMultiLvlLbl val="0"/>
      </c:catAx>
      <c:valAx>
        <c:axId val="4925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0260.4422</c:v>
                </c:pt>
                <c:pt idx="2">
                  <c:v>712673.47614</c:v>
                </c:pt>
                <c:pt idx="3">
                  <c:v>593489.27882</c:v>
                </c:pt>
                <c:pt idx="4">
                  <c:v>264489.4762</c:v>
                </c:pt>
                <c:pt idx="6">
                  <c:v>0.0977995305596768</c:v>
                </c:pt>
                <c:pt idx="7">
                  <c:v>0.409367733973999</c:v>
                </c:pt>
                <c:pt idx="8">
                  <c:v>0.34090697821996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153.81502</c:v>
                </c:pt>
                <c:pt idx="2">
                  <c:v>39932.03906</c:v>
                </c:pt>
                <c:pt idx="3">
                  <c:v>71170.11855</c:v>
                </c:pt>
                <c:pt idx="4">
                  <c:v>96604.19881</c:v>
                </c:pt>
                <c:pt idx="6">
                  <c:v>0.0422106787023944</c:v>
                </c:pt>
                <c:pt idx="7">
                  <c:v>0.184137265938887</c:v>
                </c:pt>
                <c:pt idx="8">
                  <c:v>0.32818436911404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184.41965</c:v>
                </c:pt>
                <c:pt idx="2">
                  <c:v>674.44307</c:v>
                </c:pt>
                <c:pt idx="3">
                  <c:v>133182.17894</c:v>
                </c:pt>
                <c:pt idx="4">
                  <c:v>16003.13107</c:v>
                </c:pt>
                <c:pt idx="6">
                  <c:v>0.00784154481826463</c:v>
                </c:pt>
                <c:pt idx="7">
                  <c:v>0.00446520417047538</c:v>
                </c:pt>
                <c:pt idx="8">
                  <c:v>0.8817432445942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0290.29344</c:v>
                </c:pt>
                <c:pt idx="2">
                  <c:v>85916.96531</c:v>
                </c:pt>
                <c:pt idx="3">
                  <c:v>1497.30566</c:v>
                </c:pt>
                <c:pt idx="4">
                  <c:v>280957.84167</c:v>
                </c:pt>
                <c:pt idx="6">
                  <c:v>0.0271753764693133</c:v>
                </c:pt>
                <c:pt idx="7">
                  <c:v>0.226895947235513</c:v>
                </c:pt>
                <c:pt idx="8">
                  <c:v>0.00395419676196655</c:v>
                </c:pt>
              </c:numCache>
            </c:numRef>
          </c:val>
        </c:ser>
        <c:gapWidth val="150"/>
        <c:overlap val="100"/>
        <c:axId val="60981460"/>
        <c:axId val="76538332"/>
      </c:barChart>
      <c:catAx>
        <c:axId val="609814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332"/>
        <c:crossesAt val="0"/>
        <c:auto val="1"/>
        <c:lblAlgn val="ctr"/>
        <c:lblOffset val="100"/>
        <c:noMultiLvlLbl val="0"/>
      </c:catAx>
      <c:valAx>
        <c:axId val="7653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0</c:v>
                </c:pt>
                <c:pt idx="4">
                  <c:v>0</c:v>
                </c:pt>
                <c:pt idx="6">
                  <c:v>-0.0924828691784514</c:v>
                </c:pt>
                <c:pt idx="7">
                  <c:v>1.09248286917845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344716506648</c:v>
                </c:pt>
                <c:pt idx="7">
                  <c:v>2.05790032087966E-006</c:v>
                </c:pt>
                <c:pt idx="8">
                  <c:v>0.2978438083588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463.69972</c:v>
                </c:pt>
                <c:pt idx="4">
                  <c:v>8160.15154</c:v>
                </c:pt>
                <c:pt idx="6">
                  <c:v>0.0549433449806595</c:v>
                </c:pt>
                <c:pt idx="7">
                  <c:v>0.488294635026419</c:v>
                </c:pt>
                <c:pt idx="8">
                  <c:v>0.201887484236822</c:v>
                </c:pt>
              </c:numCache>
            </c:numRef>
          </c:val>
        </c:ser>
        <c:gapWidth val="150"/>
        <c:overlap val="100"/>
        <c:axId val="71369684"/>
        <c:axId val="1699309"/>
      </c:barChart>
      <c:catAx>
        <c:axId val="713696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09"/>
        <c:crossesAt val="0"/>
        <c:auto val="1"/>
        <c:lblAlgn val="ctr"/>
        <c:lblOffset val="100"/>
        <c:noMultiLvlLbl val="0"/>
      </c:catAx>
      <c:valAx>
        <c:axId val="169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276108989301722</c:v>
                </c:pt>
                <c:pt idx="1">
                  <c:v>0.245966275014294</c:v>
                </c:pt>
                <c:pt idx="2">
                  <c:v>0.0962657864852106</c:v>
                </c:pt>
                <c:pt idx="3">
                  <c:v>0.3816589491987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40234892972154"/>
          <c:w val="0.25235132397627"/>
          <c:h val="0.46448190945254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90888.97031</c:v>
                </c:pt>
                <c:pt idx="2">
                  <c:v>849061.61768</c:v>
                </c:pt>
                <c:pt idx="3">
                  <c:v>799853.1237</c:v>
                </c:pt>
                <c:pt idx="4">
                  <c:v>658054.647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9.7109645311831</c:v>
                </c:pt>
                <c:pt idx="1">
                  <c:v>26.8288520405309</c:v>
                </c:pt>
                <c:pt idx="2">
                  <c:v>12.0306520113749</c:v>
                </c:pt>
                <c:pt idx="3">
                  <c:v>1.4295314169111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8.8827000547788</c:v>
                </c:pt>
                <c:pt idx="1">
                  <c:v>23.994342733553</c:v>
                </c:pt>
                <c:pt idx="2">
                  <c:v>15.5440195417129</c:v>
                </c:pt>
                <c:pt idx="3">
                  <c:v>1.5789376699553</c:v>
                </c:pt>
              </c:numCache>
            </c:numRef>
          </c:val>
        </c:ser>
        <c:gapWidth val="300"/>
        <c:overlap val="0"/>
        <c:axId val="11927187"/>
        <c:axId val="53977829"/>
      </c:barChart>
      <c:catAx>
        <c:axId val="119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7829"/>
        <c:crossesAt val="0"/>
        <c:auto val="1"/>
        <c:lblAlgn val="ctr"/>
        <c:lblOffset val="100"/>
        <c:noMultiLvlLbl val="0"/>
      </c:catAx>
      <c:valAx>
        <c:axId val="539778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7.3172453074002</c:v>
                </c:pt>
                <c:pt idx="1">
                  <c:v>30.369614493514</c:v>
                </c:pt>
                <c:pt idx="2">
                  <c:v>29.4617951075273</c:v>
                </c:pt>
                <c:pt idx="3">
                  <c:v>2.85134509155849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7.8152666902546</c:v>
                </c:pt>
                <c:pt idx="1">
                  <c:v>29.897388358732</c:v>
                </c:pt>
                <c:pt idx="2">
                  <c:v>29.4291194339407</c:v>
                </c:pt>
                <c:pt idx="3">
                  <c:v>2.8582255170728</c:v>
                </c:pt>
              </c:numCache>
            </c:numRef>
          </c:val>
        </c:ser>
        <c:gapWidth val="200"/>
        <c:overlap val="0"/>
        <c:axId val="8120630"/>
        <c:axId val="70643672"/>
      </c:barChart>
      <c:catAx>
        <c:axId val="81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3672"/>
        <c:crossesAt val="0"/>
        <c:auto val="1"/>
        <c:lblAlgn val="ctr"/>
        <c:lblOffset val="100"/>
        <c:noMultiLvlLbl val="0"/>
      </c:catAx>
      <c:valAx>
        <c:axId val="706436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7915144438044</c:v>
                </c:pt>
                <c:pt idx="1">
                  <c:v>6.2084855561956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8526579841563</c:v>
                </c:pt>
                <c:pt idx="1">
                  <c:v>6.1473420158437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19214169"/>
        <c:axId val="58806212"/>
      </c:barChart>
      <c:catAx>
        <c:axId val="192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212"/>
        <c:crossesAt val="0"/>
        <c:auto val="1"/>
        <c:lblAlgn val="ctr"/>
        <c:lblOffset val="100"/>
        <c:noMultiLvlLbl val="0"/>
      </c:catAx>
      <c:valAx>
        <c:axId val="588062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13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451</v>
      </c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6" t="n">
        <v>9</v>
      </c>
      <c r="D6" s="7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7" t="n">
        <v>8</v>
      </c>
      <c r="M6" s="7" t="n">
        <v>9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/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</row>
    <row r="8" s="2" customFormat="true" ht="15" hidden="false" customHeight="false" outlineLevel="0" collapsed="false">
      <c r="B8" s="12" t="n">
        <v>1</v>
      </c>
      <c r="C8" s="13" t="s">
        <v>14</v>
      </c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2" customFormat="true" ht="15" hidden="false" customHeight="false" outlineLevel="0" collapsed="false">
      <c r="B9" s="12" t="n">
        <v>11</v>
      </c>
      <c r="C9" s="13" t="s">
        <v>15</v>
      </c>
      <c r="D9" s="14"/>
      <c r="E9" s="14" t="n">
        <v>105869.96891</v>
      </c>
      <c r="F9" s="14" t="n">
        <v>105869.96891</v>
      </c>
      <c r="G9" s="14" t="n">
        <v>94312.18431</v>
      </c>
      <c r="H9" s="14" t="n">
        <v>36911.71319</v>
      </c>
      <c r="I9" s="14" t="n">
        <v>146341.56312</v>
      </c>
      <c r="J9" s="14" t="n">
        <v>277565.46062</v>
      </c>
      <c r="K9" s="14" t="n">
        <v>383435.42953</v>
      </c>
      <c r="L9" s="14" t="n">
        <v>39625.4389</v>
      </c>
      <c r="M9" s="14"/>
    </row>
    <row r="10" s="2" customFormat="true" ht="15" hidden="false" customHeight="false" outlineLevel="0" collapsed="false">
      <c r="B10" s="12" t="n">
        <v>1101</v>
      </c>
      <c r="C10" s="13" t="s">
        <v>16</v>
      </c>
      <c r="D10" s="14"/>
      <c r="E10" s="14" t="n">
        <v>95.02477</v>
      </c>
      <c r="F10" s="14" t="n">
        <v>95.02477</v>
      </c>
      <c r="G10" s="14" t="n">
        <v>14231.8676</v>
      </c>
      <c r="H10" s="14" t="n">
        <v>54.33583</v>
      </c>
      <c r="I10" s="14" t="n">
        <v>2.6706</v>
      </c>
      <c r="J10" s="14" t="n">
        <v>14288.87403</v>
      </c>
      <c r="K10" s="14" t="n">
        <v>14383.8988</v>
      </c>
      <c r="L10" s="14" t="n">
        <v>0</v>
      </c>
      <c r="M10" s="14"/>
    </row>
    <row r="11" s="2" customFormat="true" ht="15" hidden="false" customHeight="false" outlineLevel="0" collapsed="false">
      <c r="B11" s="12" t="n">
        <v>110105</v>
      </c>
      <c r="C11" s="13" t="s">
        <v>17</v>
      </c>
      <c r="D11" s="14"/>
      <c r="E11" s="14" t="n">
        <v>92.40977</v>
      </c>
      <c r="F11" s="14" t="n">
        <v>92.40977</v>
      </c>
      <c r="G11" s="14" t="n">
        <v>14228.02434</v>
      </c>
      <c r="H11" s="14" t="n">
        <v>11.53583</v>
      </c>
      <c r="I11" s="14" t="n">
        <v>0.0706</v>
      </c>
      <c r="J11" s="14" t="n">
        <v>14239.63077</v>
      </c>
      <c r="K11" s="14" t="n">
        <v>14332.04054</v>
      </c>
      <c r="L11" s="14" t="n">
        <v>0</v>
      </c>
      <c r="M11" s="14"/>
    </row>
    <row r="12" s="2" customFormat="true" ht="15" hidden="false" customHeight="false" outlineLevel="0" collapsed="false">
      <c r="B12" s="12" t="n">
        <v>110110</v>
      </c>
      <c r="C12" s="13" t="s">
        <v>18</v>
      </c>
      <c r="D12" s="14"/>
      <c r="E12" s="14" t="n">
        <v>2.615</v>
      </c>
      <c r="F12" s="14" t="n">
        <v>2.615</v>
      </c>
      <c r="G12" s="14" t="n">
        <v>3.84326</v>
      </c>
      <c r="H12" s="14" t="n">
        <v>42.8</v>
      </c>
      <c r="I12" s="14" t="n">
        <v>2.6</v>
      </c>
      <c r="J12" s="14" t="n">
        <v>49.24326</v>
      </c>
      <c r="K12" s="14" t="n">
        <v>51.85826</v>
      </c>
      <c r="L12" s="14" t="n">
        <v>0</v>
      </c>
      <c r="M12" s="14"/>
    </row>
    <row r="13" s="2" customFormat="true" ht="15" hidden="false" customHeight="false" outlineLevel="0" collapsed="false">
      <c r="B13" s="12" t="n">
        <v>1102</v>
      </c>
      <c r="C13" s="13" t="s">
        <v>19</v>
      </c>
      <c r="D13" s="14"/>
      <c r="E13" s="14" t="n">
        <v>105694.49369</v>
      </c>
      <c r="F13" s="14" t="n">
        <v>105694.49369</v>
      </c>
      <c r="G13" s="14" t="n">
        <v>50277.1783</v>
      </c>
      <c r="H13" s="14" t="n">
        <v>0.03609</v>
      </c>
      <c r="I13" s="14" t="n">
        <v>5330.20808</v>
      </c>
      <c r="J13" s="14" t="n">
        <v>55607.42247</v>
      </c>
      <c r="K13" s="14" t="n">
        <v>161301.91616</v>
      </c>
      <c r="L13" s="14"/>
      <c r="M13" s="14"/>
    </row>
    <row r="14" s="2" customFormat="true" ht="15" hidden="false" customHeight="false" outlineLevel="0" collapsed="false">
      <c r="B14" s="12" t="n">
        <v>110205</v>
      </c>
      <c r="C14" s="13" t="s">
        <v>20</v>
      </c>
      <c r="D14" s="14"/>
      <c r="E14" s="14" t="n">
        <v>105191.13016</v>
      </c>
      <c r="F14" s="14" t="n">
        <v>105191.13016</v>
      </c>
      <c r="G14" s="14" t="n">
        <v>50277.1783</v>
      </c>
      <c r="H14" s="14" t="n">
        <v>0.03609</v>
      </c>
      <c r="I14" s="14" t="n">
        <v>5330.20808</v>
      </c>
      <c r="J14" s="14" t="n">
        <v>55607.42247</v>
      </c>
      <c r="K14" s="14" t="n">
        <v>160798.55263</v>
      </c>
      <c r="L14" s="14"/>
      <c r="M14" s="14"/>
    </row>
    <row r="15" s="2" customFormat="true" ht="15" hidden="false" customHeight="false" outlineLevel="0" collapsed="false">
      <c r="B15" s="12" t="n">
        <v>110210</v>
      </c>
      <c r="C15" s="13" t="s">
        <v>7</v>
      </c>
      <c r="D15" s="14"/>
      <c r="E15" s="14" t="n">
        <v>503.36353</v>
      </c>
      <c r="F15" s="14" t="n">
        <v>503.36353</v>
      </c>
      <c r="G15" s="14"/>
      <c r="H15" s="14"/>
      <c r="I15" s="14" t="n">
        <v>0</v>
      </c>
      <c r="J15" s="14" t="n">
        <v>0</v>
      </c>
      <c r="K15" s="14" t="n">
        <v>503.36353</v>
      </c>
      <c r="L15" s="14"/>
      <c r="M15" s="14"/>
    </row>
    <row r="16" s="2" customFormat="true" ht="15" hidden="false" customHeight="false" outlineLevel="0" collapsed="false">
      <c r="B16" s="12" t="n">
        <v>110215</v>
      </c>
      <c r="C16" s="13" t="s">
        <v>21</v>
      </c>
      <c r="D16" s="14"/>
      <c r="E16" s="14" t="n">
        <v>0</v>
      </c>
      <c r="F16" s="14" t="n">
        <v>0</v>
      </c>
      <c r="G16" s="14"/>
      <c r="H16" s="14"/>
      <c r="I16" s="14" t="n">
        <v>0</v>
      </c>
      <c r="J16" s="14" t="n">
        <v>0</v>
      </c>
      <c r="K16" s="14" t="n">
        <v>0</v>
      </c>
      <c r="L16" s="14"/>
      <c r="M16" s="14"/>
    </row>
    <row r="17" s="2" customFormat="true" ht="15" hidden="false" customHeight="false" outlineLevel="0" collapsed="false">
      <c r="B17" s="12" t="n">
        <v>1103</v>
      </c>
      <c r="C17" s="13" t="s">
        <v>22</v>
      </c>
      <c r="D17" s="14"/>
      <c r="E17" s="14" t="n">
        <v>0</v>
      </c>
      <c r="F17" s="14" t="n">
        <v>0</v>
      </c>
      <c r="G17" s="14" t="n">
        <v>26186.17633</v>
      </c>
      <c r="H17" s="14" t="n">
        <v>36297.04097</v>
      </c>
      <c r="I17" s="14" t="n">
        <v>141004.62045</v>
      </c>
      <c r="J17" s="14" t="n">
        <v>203487.83775</v>
      </c>
      <c r="K17" s="14" t="n">
        <v>203487.83775</v>
      </c>
      <c r="L17" s="14" t="n">
        <v>39625.4389</v>
      </c>
      <c r="M17" s="14"/>
    </row>
    <row r="18" s="2" customFormat="true" ht="15" hidden="false" customHeight="false" outlineLevel="0" collapsed="false">
      <c r="B18" s="12" t="n">
        <v>110310</v>
      </c>
      <c r="C18" s="13" t="s">
        <v>23</v>
      </c>
      <c r="D18" s="14"/>
      <c r="E18" s="14" t="n">
        <v>0</v>
      </c>
      <c r="F18" s="14" t="n">
        <v>0</v>
      </c>
      <c r="G18" s="14"/>
      <c r="H18" s="14" t="n">
        <v>31771.46295</v>
      </c>
      <c r="I18" s="14" t="n">
        <v>5.99505</v>
      </c>
      <c r="J18" s="14" t="n">
        <v>31777.458</v>
      </c>
      <c r="K18" s="14" t="n">
        <v>31777.458</v>
      </c>
      <c r="L18" s="14" t="n">
        <v>32642.50359</v>
      </c>
      <c r="M18" s="14"/>
    </row>
    <row r="19" s="2" customFormat="true" ht="15" hidden="false" customHeight="false" outlineLevel="0" collapsed="false">
      <c r="B19" s="12" t="n">
        <v>110315</v>
      </c>
      <c r="C19" s="13" t="s">
        <v>24</v>
      </c>
      <c r="D19" s="14"/>
      <c r="E19" s="14"/>
      <c r="F19" s="14" t="n">
        <v>0</v>
      </c>
      <c r="G19" s="14" t="n">
        <v>0</v>
      </c>
      <c r="H19" s="14" t="n">
        <v>388.31487</v>
      </c>
      <c r="I19" s="14"/>
      <c r="J19" s="14" t="n">
        <v>388.31487</v>
      </c>
      <c r="K19" s="14" t="n">
        <v>388.31487</v>
      </c>
      <c r="L19" s="14"/>
      <c r="M19" s="14"/>
    </row>
    <row r="20" s="2" customFormat="true" ht="15" hidden="false" customHeight="false" outlineLevel="0" collapsed="false">
      <c r="B20" s="12" t="n">
        <v>1104</v>
      </c>
      <c r="C20" s="13" t="s">
        <v>25</v>
      </c>
      <c r="D20" s="14"/>
      <c r="E20" s="14" t="n">
        <v>79.85045</v>
      </c>
      <c r="F20" s="14" t="n">
        <v>79.85045</v>
      </c>
      <c r="G20" s="14" t="n">
        <v>2297.91472</v>
      </c>
      <c r="H20" s="14" t="n">
        <v>560.3003</v>
      </c>
      <c r="I20" s="14" t="n">
        <v>4.06399</v>
      </c>
      <c r="J20" s="14" t="n">
        <v>2862.27901</v>
      </c>
      <c r="K20" s="14" t="n">
        <v>2942.12946</v>
      </c>
      <c r="L20" s="14" t="n">
        <v>0</v>
      </c>
      <c r="M20" s="14"/>
    </row>
    <row r="21" s="2" customFormat="true" ht="15" hidden="false" customHeight="false" outlineLevel="0" collapsed="false">
      <c r="B21" s="12" t="n">
        <v>1105</v>
      </c>
      <c r="C21" s="13" t="s">
        <v>26</v>
      </c>
      <c r="D21" s="14"/>
      <c r="E21" s="14" t="n">
        <v>0.6</v>
      </c>
      <c r="F21" s="14" t="n">
        <v>0.6</v>
      </c>
      <c r="G21" s="14" t="n">
        <v>1319.04736</v>
      </c>
      <c r="H21" s="14" t="n">
        <v>0</v>
      </c>
      <c r="I21" s="14" t="n">
        <v>0</v>
      </c>
      <c r="J21" s="14" t="n">
        <v>1319.04736</v>
      </c>
      <c r="K21" s="14" t="n">
        <v>1319.64736</v>
      </c>
      <c r="L21" s="14" t="n">
        <v>0</v>
      </c>
      <c r="M21" s="14"/>
    </row>
    <row r="22" s="2" customFormat="true" ht="15" hidden="false" customHeight="false" outlineLevel="0" collapsed="false">
      <c r="B22" s="12" t="n">
        <v>110505</v>
      </c>
      <c r="C22" s="13" t="s">
        <v>27</v>
      </c>
      <c r="D22" s="14"/>
      <c r="E22" s="14" t="n">
        <v>0</v>
      </c>
      <c r="F22" s="14" t="n">
        <v>0</v>
      </c>
      <c r="G22" s="14" t="n">
        <v>1319.04736</v>
      </c>
      <c r="H22" s="14" t="n">
        <v>0</v>
      </c>
      <c r="I22" s="14" t="n">
        <v>0</v>
      </c>
      <c r="J22" s="14" t="n">
        <v>1319.04736</v>
      </c>
      <c r="K22" s="14" t="n">
        <v>1319.04736</v>
      </c>
      <c r="L22" s="14" t="n">
        <v>0</v>
      </c>
      <c r="M22" s="14"/>
    </row>
    <row r="23" s="2" customFormat="true" ht="15" hidden="false" customHeight="false" outlineLevel="0" collapsed="false">
      <c r="B23" s="12" t="n">
        <v>110510</v>
      </c>
      <c r="C23" s="13" t="s">
        <v>28</v>
      </c>
      <c r="D23" s="14"/>
      <c r="E23" s="14" t="n">
        <v>0.6</v>
      </c>
      <c r="F23" s="14" t="n">
        <v>0.6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.6</v>
      </c>
      <c r="L23" s="14" t="n">
        <v>0</v>
      </c>
      <c r="M23" s="14"/>
    </row>
    <row r="24" s="2" customFormat="true" ht="15" hidden="false" customHeight="false" outlineLevel="0" collapsed="false">
      <c r="B24" s="12" t="n">
        <v>12</v>
      </c>
      <c r="C24" s="13" t="s">
        <v>29</v>
      </c>
      <c r="D24" s="14"/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/>
    </row>
    <row r="25" s="2" customFormat="true" ht="15" hidden="false" customHeight="false" outlineLevel="0" collapsed="false">
      <c r="B25" s="12" t="n">
        <v>1201</v>
      </c>
      <c r="C25" s="13" t="s">
        <v>30</v>
      </c>
      <c r="D25" s="14"/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/>
      <c r="M25" s="14"/>
    </row>
    <row r="26" s="2" customFormat="true" ht="15" hidden="false" customHeight="false" outlineLevel="0" collapsed="false">
      <c r="B26" s="12" t="n">
        <v>120105</v>
      </c>
      <c r="C26" s="13" t="s">
        <v>31</v>
      </c>
      <c r="D26" s="14"/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/>
      <c r="M26" s="14"/>
    </row>
    <row r="27" s="2" customFormat="true" ht="15" hidden="false" customHeight="false" outlineLevel="0" collapsed="false">
      <c r="B27" s="12" t="n">
        <v>120110</v>
      </c>
      <c r="C27" s="13" t="s">
        <v>32</v>
      </c>
      <c r="D27" s="14"/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/>
      <c r="M27" s="14"/>
    </row>
    <row r="28" s="2" customFormat="true" ht="15" hidden="false" customHeight="false" outlineLevel="0" collapsed="false">
      <c r="B28" s="12" t="n">
        <v>1202</v>
      </c>
      <c r="C28" s="13" t="s">
        <v>33</v>
      </c>
      <c r="D28" s="14"/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</row>
    <row r="29" s="2" customFormat="true" ht="15" hidden="false" customHeight="false" outlineLevel="0" collapsed="false">
      <c r="B29" s="12" t="n">
        <v>120205</v>
      </c>
      <c r="C29" s="13" t="s">
        <v>34</v>
      </c>
      <c r="D29" s="14"/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</row>
    <row r="30" s="2" customFormat="true" ht="15" hidden="false" customHeight="false" outlineLevel="0" collapsed="false">
      <c r="B30" s="12" t="n">
        <v>120210</v>
      </c>
      <c r="C30" s="13" t="s">
        <v>31</v>
      </c>
      <c r="D30" s="14"/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</row>
    <row r="31" s="2" customFormat="true" ht="15" hidden="false" customHeight="false" outlineLevel="0" collapsed="false">
      <c r="B31" s="12" t="n">
        <v>120215</v>
      </c>
      <c r="C31" s="13" t="s">
        <v>32</v>
      </c>
      <c r="D31" s="14"/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/>
    </row>
    <row r="32" s="2" customFormat="true" ht="15" hidden="false" customHeight="false" outlineLevel="0" collapsed="false">
      <c r="B32" s="12" t="n">
        <v>1299</v>
      </c>
      <c r="C32" s="13" t="s">
        <v>35</v>
      </c>
      <c r="D32" s="14"/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</row>
    <row r="33" s="2" customFormat="true" ht="15" hidden="false" customHeight="false" outlineLevel="0" collapsed="false">
      <c r="B33" s="12" t="n">
        <v>13</v>
      </c>
      <c r="C33" s="13" t="s">
        <v>36</v>
      </c>
      <c r="D33" s="14"/>
      <c r="E33" s="14" t="n">
        <v>51209.22645</v>
      </c>
      <c r="F33" s="14" t="n">
        <v>51209.22645</v>
      </c>
      <c r="G33" s="14" t="n">
        <v>79050.23284</v>
      </c>
      <c r="H33" s="14" t="n">
        <v>193258.24719</v>
      </c>
      <c r="I33" s="14" t="n">
        <v>5201.86745</v>
      </c>
      <c r="J33" s="14" t="n">
        <v>277510.34748</v>
      </c>
      <c r="K33" s="14" t="n">
        <v>328719.57393</v>
      </c>
      <c r="L33" s="14" t="n">
        <v>0</v>
      </c>
      <c r="M33" s="14"/>
    </row>
    <row r="34" s="2" customFormat="true" ht="15" hidden="false" customHeight="false" outlineLevel="0" collapsed="false">
      <c r="B34" s="12" t="n">
        <v>1301</v>
      </c>
      <c r="C34" s="13" t="s">
        <v>37</v>
      </c>
      <c r="D34" s="14"/>
      <c r="E34" s="14" t="n">
        <v>0</v>
      </c>
      <c r="F34" s="14" t="n">
        <v>0</v>
      </c>
      <c r="G34" s="14" t="n">
        <v>59092.13498</v>
      </c>
      <c r="H34" s="14" t="n">
        <v>244.21777</v>
      </c>
      <c r="I34" s="14" t="n">
        <v>0</v>
      </c>
      <c r="J34" s="14" t="n">
        <v>59336.35275</v>
      </c>
      <c r="K34" s="14" t="n">
        <v>59336.35275</v>
      </c>
      <c r="L34" s="14" t="n">
        <v>0</v>
      </c>
      <c r="M34" s="14"/>
    </row>
    <row r="35" s="2" customFormat="true" ht="15" hidden="false" customHeight="false" outlineLevel="0" collapsed="false">
      <c r="B35" s="12" t="n">
        <v>130105</v>
      </c>
      <c r="C35" s="13" t="s">
        <v>38</v>
      </c>
      <c r="D35" s="14"/>
      <c r="E35" s="14" t="n">
        <v>0</v>
      </c>
      <c r="F35" s="14" t="n">
        <v>0</v>
      </c>
      <c r="G35" s="14" t="n">
        <v>10192.49464</v>
      </c>
      <c r="H35" s="14" t="n">
        <v>80</v>
      </c>
      <c r="I35" s="14" t="n">
        <v>0</v>
      </c>
      <c r="J35" s="14" t="n">
        <v>10272.49464</v>
      </c>
      <c r="K35" s="14" t="n">
        <v>10272.49464</v>
      </c>
      <c r="L35" s="14" t="n">
        <v>0</v>
      </c>
      <c r="M35" s="14"/>
    </row>
    <row r="36" s="2" customFormat="true" ht="15" hidden="false" customHeight="false" outlineLevel="0" collapsed="false">
      <c r="B36" s="12" t="n">
        <v>130110</v>
      </c>
      <c r="C36" s="13" t="s">
        <v>39</v>
      </c>
      <c r="D36" s="14"/>
      <c r="E36" s="14" t="n">
        <v>0</v>
      </c>
      <c r="F36" s="14" t="n">
        <v>0</v>
      </c>
      <c r="G36" s="14" t="n">
        <v>26196.81377</v>
      </c>
      <c r="H36" s="14" t="n">
        <v>0</v>
      </c>
      <c r="I36" s="14" t="n">
        <v>0</v>
      </c>
      <c r="J36" s="14" t="n">
        <v>26196.81377</v>
      </c>
      <c r="K36" s="14" t="n">
        <v>26196.81377</v>
      </c>
      <c r="L36" s="14" t="n">
        <v>0</v>
      </c>
      <c r="M36" s="14"/>
    </row>
    <row r="37" s="2" customFormat="true" ht="15" hidden="false" customHeight="false" outlineLevel="0" collapsed="false">
      <c r="B37" s="12" t="n">
        <v>130115</v>
      </c>
      <c r="C37" s="13" t="s">
        <v>40</v>
      </c>
      <c r="D37" s="14"/>
      <c r="E37" s="14" t="n">
        <v>0</v>
      </c>
      <c r="F37" s="14" t="n">
        <v>0</v>
      </c>
      <c r="G37" s="14" t="n">
        <v>4800.26961</v>
      </c>
      <c r="H37" s="14" t="n">
        <v>0</v>
      </c>
      <c r="I37" s="14" t="n">
        <v>0</v>
      </c>
      <c r="J37" s="14" t="n">
        <v>4800.26961</v>
      </c>
      <c r="K37" s="14" t="n">
        <v>4800.26961</v>
      </c>
      <c r="L37" s="14" t="n">
        <v>0</v>
      </c>
      <c r="M37" s="14"/>
    </row>
    <row r="38" s="2" customFormat="true" ht="15" hidden="false" customHeight="false" outlineLevel="0" collapsed="false">
      <c r="B38" s="12" t="n">
        <v>130120</v>
      </c>
      <c r="C38" s="13" t="s">
        <v>41</v>
      </c>
      <c r="D38" s="14"/>
      <c r="E38" s="14" t="n">
        <v>0</v>
      </c>
      <c r="F38" s="14" t="n">
        <v>0</v>
      </c>
      <c r="G38" s="14" t="n">
        <v>9864.35786</v>
      </c>
      <c r="H38" s="14" t="n">
        <v>0</v>
      </c>
      <c r="I38" s="14" t="n">
        <v>0</v>
      </c>
      <c r="J38" s="14" t="n">
        <v>9864.35786</v>
      </c>
      <c r="K38" s="14" t="n">
        <v>9864.35786</v>
      </c>
      <c r="L38" s="14" t="n">
        <v>0</v>
      </c>
      <c r="M38" s="14"/>
    </row>
    <row r="39" s="2" customFormat="true" ht="15" hidden="false" customHeight="false" outlineLevel="0" collapsed="false">
      <c r="B39" s="12" t="n">
        <v>130125</v>
      </c>
      <c r="C39" s="13" t="s">
        <v>42</v>
      </c>
      <c r="D39" s="14"/>
      <c r="E39" s="14" t="n">
        <v>0</v>
      </c>
      <c r="F39" s="14" t="n">
        <v>0</v>
      </c>
      <c r="G39" s="14" t="n">
        <v>8038.1991</v>
      </c>
      <c r="H39" s="14" t="n">
        <v>164.21777</v>
      </c>
      <c r="I39" s="14" t="n">
        <v>0</v>
      </c>
      <c r="J39" s="14" t="n">
        <v>8202.41687</v>
      </c>
      <c r="K39" s="14" t="n">
        <v>8202.41687</v>
      </c>
      <c r="L39" s="14" t="n">
        <v>0</v>
      </c>
      <c r="M39" s="14"/>
    </row>
    <row r="40" s="2" customFormat="true" ht="15" hidden="false" customHeight="false" outlineLevel="0" collapsed="false">
      <c r="B40" s="12" t="n">
        <v>1302</v>
      </c>
      <c r="C40" s="13" t="s">
        <v>43</v>
      </c>
      <c r="D40" s="14"/>
      <c r="E40" s="14" t="n">
        <v>0</v>
      </c>
      <c r="F40" s="14" t="n">
        <v>0</v>
      </c>
      <c r="G40" s="14" t="n">
        <v>19574.88586</v>
      </c>
      <c r="H40" s="14" t="n">
        <v>0</v>
      </c>
      <c r="I40" s="14" t="n">
        <v>0</v>
      </c>
      <c r="J40" s="14" t="n">
        <v>19574.88586</v>
      </c>
      <c r="K40" s="14" t="n">
        <v>19574.88586</v>
      </c>
      <c r="L40" s="14" t="n">
        <v>0</v>
      </c>
      <c r="M40" s="14"/>
    </row>
    <row r="41" s="2" customFormat="true" ht="15" hidden="false" customHeight="false" outlineLevel="0" collapsed="false">
      <c r="B41" s="12" t="n">
        <v>130205</v>
      </c>
      <c r="C41" s="13" t="s">
        <v>38</v>
      </c>
      <c r="D41" s="14"/>
      <c r="E41" s="14" t="n">
        <v>0</v>
      </c>
      <c r="F41" s="14" t="n">
        <v>0</v>
      </c>
      <c r="G41" s="14" t="n">
        <v>84.0438</v>
      </c>
      <c r="H41" s="14" t="n">
        <v>0</v>
      </c>
      <c r="I41" s="14" t="n">
        <v>0</v>
      </c>
      <c r="J41" s="14" t="n">
        <v>84.0438</v>
      </c>
      <c r="K41" s="14" t="n">
        <v>84.0438</v>
      </c>
      <c r="L41" s="14" t="n">
        <v>0</v>
      </c>
      <c r="M41" s="14"/>
    </row>
    <row r="42" s="2" customFormat="true" ht="15" hidden="false" customHeight="false" outlineLevel="0" collapsed="false">
      <c r="B42" s="12" t="n">
        <v>130210</v>
      </c>
      <c r="C42" s="13" t="s">
        <v>39</v>
      </c>
      <c r="D42" s="14"/>
      <c r="E42" s="14" t="n">
        <v>0</v>
      </c>
      <c r="F42" s="14" t="n">
        <v>0</v>
      </c>
      <c r="G42" s="14" t="n">
        <v>10493.67819</v>
      </c>
      <c r="H42" s="14" t="n">
        <v>0</v>
      </c>
      <c r="I42" s="14" t="n">
        <v>0</v>
      </c>
      <c r="J42" s="14" t="n">
        <v>10493.67819</v>
      </c>
      <c r="K42" s="14" t="n">
        <v>10493.67819</v>
      </c>
      <c r="L42" s="14" t="n">
        <v>0</v>
      </c>
      <c r="M42" s="14"/>
    </row>
    <row r="43" s="2" customFormat="true" ht="15" hidden="false" customHeight="false" outlineLevel="0" collapsed="false">
      <c r="B43" s="12" t="n">
        <v>130215</v>
      </c>
      <c r="C43" s="13" t="s">
        <v>40</v>
      </c>
      <c r="D43" s="14"/>
      <c r="E43" s="14" t="n">
        <v>0</v>
      </c>
      <c r="F43" s="14" t="n">
        <v>0</v>
      </c>
      <c r="G43" s="14" t="n">
        <v>5071.275</v>
      </c>
      <c r="H43" s="14" t="n">
        <v>0</v>
      </c>
      <c r="I43" s="14" t="n">
        <v>0</v>
      </c>
      <c r="J43" s="14" t="n">
        <v>5071.275</v>
      </c>
      <c r="K43" s="14" t="n">
        <v>5071.275</v>
      </c>
      <c r="L43" s="14" t="n">
        <v>0</v>
      </c>
      <c r="M43" s="14"/>
    </row>
    <row r="44" s="2" customFormat="true" ht="15" hidden="false" customHeight="false" outlineLevel="0" collapsed="false">
      <c r="B44" s="12" t="n">
        <v>130220</v>
      </c>
      <c r="C44" s="13" t="s">
        <v>41</v>
      </c>
      <c r="D44" s="14"/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/>
    </row>
    <row r="45" s="2" customFormat="true" ht="15" hidden="false" customHeight="false" outlineLevel="0" collapsed="false">
      <c r="B45" s="12" t="n">
        <v>130225</v>
      </c>
      <c r="C45" s="13" t="s">
        <v>42</v>
      </c>
      <c r="D45" s="14"/>
      <c r="E45" s="14" t="n">
        <v>0</v>
      </c>
      <c r="F45" s="14" t="n">
        <v>0</v>
      </c>
      <c r="G45" s="14" t="n">
        <v>3925.88887</v>
      </c>
      <c r="H45" s="14" t="n">
        <v>0</v>
      </c>
      <c r="I45" s="14" t="n">
        <v>0</v>
      </c>
      <c r="J45" s="14" t="n">
        <v>3925.88887</v>
      </c>
      <c r="K45" s="14" t="n">
        <v>3925.88887</v>
      </c>
      <c r="L45" s="14" t="n">
        <v>0</v>
      </c>
      <c r="M45" s="14"/>
    </row>
    <row r="46" s="2" customFormat="true" ht="15" hidden="false" customHeight="false" outlineLevel="0" collapsed="false">
      <c r="B46" s="12" t="n">
        <v>1303</v>
      </c>
      <c r="C46" s="13" t="s">
        <v>44</v>
      </c>
      <c r="D46" s="14"/>
      <c r="E46" s="14" t="n">
        <v>51091.63232</v>
      </c>
      <c r="F46" s="14" t="n">
        <v>51091.63232</v>
      </c>
      <c r="G46" s="14" t="n">
        <v>0</v>
      </c>
      <c r="H46" s="14" t="n">
        <v>159171.76133</v>
      </c>
      <c r="I46" s="14" t="n">
        <v>0</v>
      </c>
      <c r="J46" s="14" t="n">
        <v>159171.76133</v>
      </c>
      <c r="K46" s="14" t="n">
        <v>210263.39365</v>
      </c>
      <c r="L46" s="14" t="n">
        <v>0</v>
      </c>
      <c r="M46" s="14"/>
    </row>
    <row r="47" s="2" customFormat="true" ht="15" hidden="false" customHeight="false" outlineLevel="0" collapsed="false">
      <c r="B47" s="12" t="n">
        <v>130305</v>
      </c>
      <c r="C47" s="13" t="s">
        <v>38</v>
      </c>
      <c r="D47" s="14"/>
      <c r="E47" s="14" t="n">
        <v>21292.42457</v>
      </c>
      <c r="F47" s="14" t="n">
        <v>21292.42457</v>
      </c>
      <c r="G47" s="14" t="n">
        <v>0</v>
      </c>
      <c r="H47" s="14" t="n">
        <v>37719.1482</v>
      </c>
      <c r="I47" s="14" t="n">
        <v>0</v>
      </c>
      <c r="J47" s="14" t="n">
        <v>37719.1482</v>
      </c>
      <c r="K47" s="14" t="n">
        <v>59011.57277</v>
      </c>
      <c r="L47" s="14" t="n">
        <v>0</v>
      </c>
      <c r="M47" s="14"/>
    </row>
    <row r="48" s="2" customFormat="true" ht="15" hidden="false" customHeight="false" outlineLevel="0" collapsed="false">
      <c r="B48" s="12" t="n">
        <v>130310</v>
      </c>
      <c r="C48" s="13" t="s">
        <v>39</v>
      </c>
      <c r="D48" s="14"/>
      <c r="E48" s="14" t="n">
        <v>5916.31931</v>
      </c>
      <c r="F48" s="14" t="n">
        <v>5916.31931</v>
      </c>
      <c r="G48" s="14" t="n">
        <v>0</v>
      </c>
      <c r="H48" s="14" t="n">
        <v>6736.56211</v>
      </c>
      <c r="I48" s="14" t="n">
        <v>0</v>
      </c>
      <c r="J48" s="14" t="n">
        <v>6736.56211</v>
      </c>
      <c r="K48" s="14" t="n">
        <v>12652.88142</v>
      </c>
      <c r="L48" s="14" t="n">
        <v>0</v>
      </c>
      <c r="M48" s="14"/>
    </row>
    <row r="49" s="2" customFormat="true" ht="15" hidden="false" customHeight="false" outlineLevel="0" collapsed="false">
      <c r="B49" s="12" t="n">
        <v>130315</v>
      </c>
      <c r="C49" s="13" t="s">
        <v>40</v>
      </c>
      <c r="D49" s="14"/>
      <c r="E49" s="14" t="n">
        <v>8492.70407</v>
      </c>
      <c r="F49" s="14" t="n">
        <v>8492.70407</v>
      </c>
      <c r="G49" s="14" t="n">
        <v>0</v>
      </c>
      <c r="H49" s="14" t="n">
        <v>11482.89102</v>
      </c>
      <c r="I49" s="14" t="n">
        <v>0</v>
      </c>
      <c r="J49" s="14" t="n">
        <v>11482.89102</v>
      </c>
      <c r="K49" s="14" t="n">
        <v>19975.59509</v>
      </c>
      <c r="L49" s="14" t="n">
        <v>0</v>
      </c>
      <c r="M49" s="14"/>
    </row>
    <row r="50" s="2" customFormat="true" ht="15" hidden="false" customHeight="false" outlineLevel="0" collapsed="false">
      <c r="B50" s="12" t="n">
        <v>130320</v>
      </c>
      <c r="C50" s="13" t="s">
        <v>41</v>
      </c>
      <c r="D50" s="14"/>
      <c r="E50" s="14" t="n">
        <v>7524.71149</v>
      </c>
      <c r="F50" s="14" t="n">
        <v>7524.71149</v>
      </c>
      <c r="G50" s="14" t="n">
        <v>0</v>
      </c>
      <c r="H50" s="14" t="n">
        <v>15831.51611</v>
      </c>
      <c r="I50" s="14" t="n">
        <v>0</v>
      </c>
      <c r="J50" s="14" t="n">
        <v>15831.51611</v>
      </c>
      <c r="K50" s="14" t="n">
        <v>23356.2276</v>
      </c>
      <c r="L50" s="14" t="n">
        <v>0</v>
      </c>
      <c r="M50" s="14"/>
    </row>
    <row r="51" s="2" customFormat="true" ht="15" hidden="false" customHeight="false" outlineLevel="0" collapsed="false">
      <c r="B51" s="12" t="n">
        <v>130325</v>
      </c>
      <c r="C51" s="13" t="s">
        <v>42</v>
      </c>
      <c r="D51" s="14"/>
      <c r="E51" s="14" t="n">
        <v>7865.47288</v>
      </c>
      <c r="F51" s="14" t="n">
        <v>7865.47288</v>
      </c>
      <c r="G51" s="14" t="n">
        <v>0</v>
      </c>
      <c r="H51" s="14" t="n">
        <v>87401.64389</v>
      </c>
      <c r="I51" s="14" t="n">
        <v>0</v>
      </c>
      <c r="J51" s="14" t="n">
        <v>87401.64389</v>
      </c>
      <c r="K51" s="14" t="n">
        <v>95267.11677</v>
      </c>
      <c r="L51" s="14" t="n">
        <v>0</v>
      </c>
      <c r="M51" s="14"/>
    </row>
    <row r="52" s="2" customFormat="true" ht="15" hidden="false" customHeight="false" outlineLevel="0" collapsed="false">
      <c r="B52" s="12" t="n">
        <v>1304</v>
      </c>
      <c r="C52" s="13" t="s">
        <v>45</v>
      </c>
      <c r="D52" s="14"/>
      <c r="E52" s="14" t="n">
        <v>7.70528</v>
      </c>
      <c r="F52" s="14" t="n">
        <v>7.70528</v>
      </c>
      <c r="G52" s="14" t="n">
        <v>0</v>
      </c>
      <c r="H52" s="14" t="n">
        <v>2490.74283</v>
      </c>
      <c r="I52" s="14" t="n">
        <v>35.34707</v>
      </c>
      <c r="J52" s="14" t="n">
        <v>2526.0899</v>
      </c>
      <c r="K52" s="14" t="n">
        <v>2533.79518</v>
      </c>
      <c r="L52" s="14" t="n">
        <v>0</v>
      </c>
      <c r="M52" s="14"/>
    </row>
    <row r="53" s="2" customFormat="true" ht="15" hidden="false" customHeight="false" outlineLevel="0" collapsed="false">
      <c r="B53" s="12" t="n">
        <v>130405</v>
      </c>
      <c r="C53" s="13" t="s">
        <v>38</v>
      </c>
      <c r="D53" s="14"/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/>
    </row>
    <row r="54" s="2" customFormat="true" ht="15" hidden="false" customHeight="false" outlineLevel="0" collapsed="false">
      <c r="B54" s="12" t="n">
        <v>130410</v>
      </c>
      <c r="C54" s="13" t="s">
        <v>39</v>
      </c>
      <c r="D54" s="14"/>
      <c r="E54" s="14" t="n">
        <v>0</v>
      </c>
      <c r="F54" s="14" t="n">
        <v>0</v>
      </c>
      <c r="G54" s="14" t="n">
        <v>0</v>
      </c>
      <c r="H54" s="14" t="n">
        <v>287.77758</v>
      </c>
      <c r="I54" s="14" t="n">
        <v>35.34707</v>
      </c>
      <c r="J54" s="14" t="n">
        <v>323.12465</v>
      </c>
      <c r="K54" s="14" t="n">
        <v>323.12465</v>
      </c>
      <c r="L54" s="14" t="n">
        <v>0</v>
      </c>
      <c r="M54" s="14"/>
    </row>
    <row r="55" s="2" customFormat="true" ht="15" hidden="false" customHeight="false" outlineLevel="0" collapsed="false">
      <c r="B55" s="12" t="n">
        <v>130415</v>
      </c>
      <c r="C55" s="13" t="s">
        <v>40</v>
      </c>
      <c r="D55" s="14"/>
      <c r="E55" s="14" t="n">
        <v>0.85614</v>
      </c>
      <c r="F55" s="14" t="n">
        <v>0.85614</v>
      </c>
      <c r="G55" s="14" t="n">
        <v>0</v>
      </c>
      <c r="H55" s="14" t="n">
        <v>281.98133</v>
      </c>
      <c r="I55" s="14" t="n">
        <v>0</v>
      </c>
      <c r="J55" s="14" t="n">
        <v>281.98133</v>
      </c>
      <c r="K55" s="14" t="n">
        <v>282.83747</v>
      </c>
      <c r="L55" s="14" t="n">
        <v>0</v>
      </c>
      <c r="M55" s="14"/>
    </row>
    <row r="56" s="2" customFormat="true" ht="15" hidden="false" customHeight="false" outlineLevel="0" collapsed="false">
      <c r="B56" s="12" t="n">
        <v>130420</v>
      </c>
      <c r="C56" s="13" t="s">
        <v>41</v>
      </c>
      <c r="D56" s="14"/>
      <c r="E56" s="14" t="n">
        <v>0.85614</v>
      </c>
      <c r="F56" s="14" t="n">
        <v>0.85614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.85614</v>
      </c>
      <c r="L56" s="14" t="n">
        <v>0</v>
      </c>
      <c r="M56" s="14"/>
    </row>
    <row r="57" s="2" customFormat="true" ht="15" hidden="false" customHeight="false" outlineLevel="0" collapsed="false">
      <c r="B57" s="12" t="n">
        <v>130425</v>
      </c>
      <c r="C57" s="13" t="s">
        <v>42</v>
      </c>
      <c r="D57" s="14"/>
      <c r="E57" s="14" t="n">
        <v>5.993</v>
      </c>
      <c r="F57" s="14" t="n">
        <v>5.993</v>
      </c>
      <c r="G57" s="14" t="n">
        <v>0</v>
      </c>
      <c r="H57" s="14" t="n">
        <v>1920.98392</v>
      </c>
      <c r="I57" s="14" t="n">
        <v>0</v>
      </c>
      <c r="J57" s="14" t="n">
        <v>1920.98392</v>
      </c>
      <c r="K57" s="14" t="n">
        <v>1926.97692</v>
      </c>
      <c r="L57" s="14" t="n">
        <v>0</v>
      </c>
      <c r="M57" s="14"/>
    </row>
    <row r="58" s="2" customFormat="true" ht="15" hidden="false" customHeight="false" outlineLevel="0" collapsed="false">
      <c r="B58" s="12" t="n">
        <v>1305</v>
      </c>
      <c r="C58" s="13" t="s">
        <v>46</v>
      </c>
      <c r="D58" s="14"/>
      <c r="E58" s="14" t="n">
        <v>110.99884</v>
      </c>
      <c r="F58" s="14" t="n">
        <v>110.99884</v>
      </c>
      <c r="G58" s="14" t="n">
        <v>0</v>
      </c>
      <c r="H58" s="14" t="n">
        <v>5027.50413</v>
      </c>
      <c r="I58" s="14" t="n">
        <v>0</v>
      </c>
      <c r="J58" s="14" t="n">
        <v>5027.50413</v>
      </c>
      <c r="K58" s="14" t="n">
        <v>5138.50297</v>
      </c>
      <c r="L58" s="14" t="n">
        <v>0</v>
      </c>
      <c r="M58" s="14"/>
    </row>
    <row r="59" s="2" customFormat="true" ht="15" hidden="false" customHeight="false" outlineLevel="0" collapsed="false">
      <c r="B59" s="12" t="n">
        <v>130505</v>
      </c>
      <c r="C59" s="13" t="s">
        <v>38</v>
      </c>
      <c r="D59" s="14"/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</row>
    <row r="60" s="2" customFormat="true" ht="15" hidden="false" customHeight="false" outlineLevel="0" collapsed="false">
      <c r="B60" s="12" t="n">
        <v>130510</v>
      </c>
      <c r="C60" s="13" t="s">
        <v>39</v>
      </c>
      <c r="D60" s="14"/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/>
    </row>
    <row r="61" s="2" customFormat="true" ht="15" hidden="false" customHeight="false" outlineLevel="0" collapsed="false">
      <c r="B61" s="12" t="n">
        <v>130515</v>
      </c>
      <c r="C61" s="13" t="s">
        <v>40</v>
      </c>
      <c r="D61" s="14"/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/>
    </row>
    <row r="62" s="2" customFormat="true" ht="15" hidden="false" customHeight="false" outlineLevel="0" collapsed="false">
      <c r="B62" s="12" t="n">
        <v>130520</v>
      </c>
      <c r="C62" s="13" t="s">
        <v>47</v>
      </c>
      <c r="D62" s="14"/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/>
    </row>
    <row r="63" s="2" customFormat="true" ht="15" hidden="false" customHeight="false" outlineLevel="0" collapsed="false">
      <c r="B63" s="12" t="n">
        <v>130525</v>
      </c>
      <c r="C63" s="13" t="s">
        <v>48</v>
      </c>
      <c r="D63" s="14"/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/>
    </row>
    <row r="64" s="2" customFormat="true" ht="15" hidden="false" customHeight="false" outlineLevel="0" collapsed="false">
      <c r="B64" s="12" t="n">
        <v>130530</v>
      </c>
      <c r="C64" s="13" t="s">
        <v>49</v>
      </c>
      <c r="D64" s="14"/>
      <c r="E64" s="14" t="n">
        <v>110.99884</v>
      </c>
      <c r="F64" s="14" t="n">
        <v>110.99884</v>
      </c>
      <c r="G64" s="14" t="n">
        <v>0</v>
      </c>
      <c r="H64" s="14" t="n">
        <v>5027.50413</v>
      </c>
      <c r="I64" s="14" t="n">
        <v>0</v>
      </c>
      <c r="J64" s="14" t="n">
        <v>5027.50413</v>
      </c>
      <c r="K64" s="14" t="n">
        <v>5138.50297</v>
      </c>
      <c r="L64" s="14" t="n">
        <v>0</v>
      </c>
      <c r="M64" s="14"/>
    </row>
    <row r="65" s="2" customFormat="true" ht="15" hidden="false" customHeight="false" outlineLevel="0" collapsed="false">
      <c r="B65" s="12" t="n">
        <v>130535</v>
      </c>
      <c r="C65" s="13" t="s">
        <v>50</v>
      </c>
      <c r="D65" s="14"/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/>
    </row>
    <row r="66" s="2" customFormat="true" ht="15" hidden="false" customHeight="false" outlineLevel="0" collapsed="false">
      <c r="B66" s="12" t="n">
        <v>130540</v>
      </c>
      <c r="C66" s="13" t="s">
        <v>51</v>
      </c>
      <c r="D66" s="14"/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/>
    </row>
    <row r="67" s="2" customFormat="true" ht="15" hidden="false" customHeight="false" outlineLevel="0" collapsed="false">
      <c r="B67" s="12" t="n">
        <v>1306</v>
      </c>
      <c r="C67" s="13" t="s">
        <v>52</v>
      </c>
      <c r="D67" s="14"/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/>
    </row>
    <row r="68" s="2" customFormat="true" ht="15" hidden="false" customHeight="false" outlineLevel="0" collapsed="false">
      <c r="B68" s="12" t="n">
        <v>130605</v>
      </c>
      <c r="C68" s="13" t="s">
        <v>38</v>
      </c>
      <c r="D68" s="14"/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/>
    </row>
    <row r="69" s="2" customFormat="true" ht="15" hidden="false" customHeight="false" outlineLevel="0" collapsed="false">
      <c r="B69" s="12" t="n">
        <v>130610</v>
      </c>
      <c r="C69" s="13" t="s">
        <v>39</v>
      </c>
      <c r="D69" s="14"/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/>
    </row>
    <row r="70" s="2" customFormat="true" ht="15" hidden="false" customHeight="false" outlineLevel="0" collapsed="false">
      <c r="B70" s="12" t="n">
        <v>130615</v>
      </c>
      <c r="C70" s="13" t="s">
        <v>40</v>
      </c>
      <c r="D70" s="14"/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/>
    </row>
    <row r="71" s="2" customFormat="true" ht="15" hidden="false" customHeight="false" outlineLevel="0" collapsed="false">
      <c r="B71" s="12" t="n">
        <v>130620</v>
      </c>
      <c r="C71" s="13" t="s">
        <v>47</v>
      </c>
      <c r="D71" s="14"/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/>
    </row>
    <row r="72" s="2" customFormat="true" ht="15" hidden="false" customHeight="false" outlineLevel="0" collapsed="false">
      <c r="B72" s="12" t="n">
        <v>130625</v>
      </c>
      <c r="C72" s="13" t="s">
        <v>48</v>
      </c>
      <c r="D72" s="14"/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/>
    </row>
    <row r="73" s="2" customFormat="true" ht="15" hidden="false" customHeight="false" outlineLevel="0" collapsed="false">
      <c r="B73" s="12" t="n">
        <v>130630</v>
      </c>
      <c r="C73" s="13" t="s">
        <v>49</v>
      </c>
      <c r="D73" s="14"/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/>
    </row>
    <row r="74" s="2" customFormat="true" ht="15" hidden="false" customHeight="false" outlineLevel="0" collapsed="false">
      <c r="B74" s="12" t="n">
        <v>130635</v>
      </c>
      <c r="C74" s="13" t="s">
        <v>50</v>
      </c>
      <c r="D74" s="14"/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/>
    </row>
    <row r="75" s="2" customFormat="true" ht="15" hidden="false" customHeight="false" outlineLevel="0" collapsed="false">
      <c r="B75" s="12" t="n">
        <v>130640</v>
      </c>
      <c r="C75" s="13" t="s">
        <v>51</v>
      </c>
      <c r="D75" s="14"/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/>
    </row>
    <row r="76" s="2" customFormat="true" ht="15" hidden="false" customHeight="false" outlineLevel="0" collapsed="false">
      <c r="B76" s="12" t="n">
        <v>1307</v>
      </c>
      <c r="C76" s="13" t="s">
        <v>53</v>
      </c>
      <c r="D76" s="14"/>
      <c r="E76" s="14" t="n">
        <v>0</v>
      </c>
      <c r="F76" s="14" t="n">
        <v>0</v>
      </c>
      <c r="G76" s="14" t="n">
        <v>383.212</v>
      </c>
      <c r="H76" s="14" t="n">
        <v>27056.966</v>
      </c>
      <c r="I76" s="14" t="n">
        <v>5166.52038</v>
      </c>
      <c r="J76" s="14" t="n">
        <v>32606.69838</v>
      </c>
      <c r="K76" s="14" t="n">
        <v>32606.69838</v>
      </c>
      <c r="L76" s="14" t="n">
        <v>0</v>
      </c>
      <c r="M76" s="14"/>
    </row>
    <row r="77" s="2" customFormat="true" ht="15" hidden="false" customHeight="false" outlineLevel="0" collapsed="false">
      <c r="B77" s="12" t="n">
        <v>130705</v>
      </c>
      <c r="C77" s="13" t="s">
        <v>54</v>
      </c>
      <c r="D77" s="14"/>
      <c r="E77" s="14" t="n">
        <v>0</v>
      </c>
      <c r="F77" s="14" t="n">
        <v>0</v>
      </c>
      <c r="G77" s="14" t="n">
        <v>0</v>
      </c>
      <c r="H77" s="14" t="n">
        <v>110</v>
      </c>
      <c r="I77" s="14" t="n">
        <v>0</v>
      </c>
      <c r="J77" s="14" t="n">
        <v>110</v>
      </c>
      <c r="K77" s="14" t="n">
        <v>110</v>
      </c>
      <c r="L77" s="14" t="n">
        <v>0</v>
      </c>
      <c r="M77" s="14"/>
    </row>
    <row r="78" s="2" customFormat="true" ht="15" hidden="false" customHeight="false" outlineLevel="0" collapsed="false">
      <c r="B78" s="12" t="n">
        <v>130710</v>
      </c>
      <c r="C78" s="13" t="s">
        <v>55</v>
      </c>
      <c r="D78" s="14"/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/>
    </row>
    <row r="79" s="2" customFormat="true" ht="15" hidden="false" customHeight="false" outlineLevel="0" collapsed="false">
      <c r="B79" s="12" t="n">
        <v>130715</v>
      </c>
      <c r="C79" s="13" t="s">
        <v>56</v>
      </c>
      <c r="D79" s="14"/>
      <c r="E79" s="14" t="n">
        <v>0</v>
      </c>
      <c r="F79" s="14" t="n">
        <v>0</v>
      </c>
      <c r="G79" s="14" t="n">
        <v>383.212</v>
      </c>
      <c r="H79" s="14" t="n">
        <v>26946.966</v>
      </c>
      <c r="I79" s="14" t="n">
        <v>5166.52038</v>
      </c>
      <c r="J79" s="14" t="n">
        <v>32496.69838</v>
      </c>
      <c r="K79" s="14" t="n">
        <v>32496.69838</v>
      </c>
      <c r="L79" s="14"/>
      <c r="M79" s="14"/>
    </row>
    <row r="80" s="2" customFormat="true" ht="15" hidden="false" customHeight="false" outlineLevel="0" collapsed="false">
      <c r="B80" s="12" t="n">
        <v>130720</v>
      </c>
      <c r="C80" s="13" t="s">
        <v>57</v>
      </c>
      <c r="D80" s="14"/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/>
    </row>
    <row r="81" s="2" customFormat="true" ht="15" hidden="false" customHeight="false" outlineLevel="0" collapsed="false">
      <c r="B81" s="12" t="n">
        <v>1399</v>
      </c>
      <c r="C81" s="13" t="s">
        <v>58</v>
      </c>
      <c r="D81" s="14"/>
      <c r="E81" s="14" t="n">
        <v>-1.10999</v>
      </c>
      <c r="F81" s="14" t="n">
        <v>-1.10999</v>
      </c>
      <c r="G81" s="14" t="n">
        <v>0</v>
      </c>
      <c r="H81" s="14" t="n">
        <v>-732.94487</v>
      </c>
      <c r="I81" s="14" t="n">
        <v>0</v>
      </c>
      <c r="J81" s="14" t="n">
        <v>-732.94487</v>
      </c>
      <c r="K81" s="14" t="n">
        <v>-734.05486</v>
      </c>
      <c r="L81" s="14" t="n">
        <v>0</v>
      </c>
      <c r="M81" s="14"/>
    </row>
    <row r="82" s="2" customFormat="true" ht="15" hidden="false" customHeight="false" outlineLevel="0" collapsed="false">
      <c r="B82" s="12" t="n">
        <v>139905</v>
      </c>
      <c r="C82" s="13" t="s">
        <v>59</v>
      </c>
      <c r="D82" s="14"/>
      <c r="E82" s="14" t="n">
        <v>-1.10999</v>
      </c>
      <c r="F82" s="14" t="n">
        <v>-1.10999</v>
      </c>
      <c r="G82" s="14" t="n">
        <v>0</v>
      </c>
      <c r="H82" s="14" t="n">
        <v>-732.94487</v>
      </c>
      <c r="I82" s="14" t="n">
        <v>0</v>
      </c>
      <c r="J82" s="14" t="n">
        <v>-732.94487</v>
      </c>
      <c r="K82" s="14" t="n">
        <v>-734.05486</v>
      </c>
      <c r="L82" s="14" t="n">
        <v>0</v>
      </c>
      <c r="M82" s="14"/>
    </row>
    <row r="83" s="2" customFormat="true" ht="15" hidden="false" customHeight="false" outlineLevel="0" collapsed="false">
      <c r="B83" s="12" t="n">
        <v>139910</v>
      </c>
      <c r="C83" s="13" t="s">
        <v>60</v>
      </c>
      <c r="D83" s="14"/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/>
    </row>
    <row r="84" s="2" customFormat="true" ht="15" hidden="false" customHeight="false" outlineLevel="0" collapsed="false">
      <c r="B84" s="12" t="n">
        <v>14</v>
      </c>
      <c r="C84" s="13" t="s">
        <v>61</v>
      </c>
      <c r="D84" s="14"/>
      <c r="E84" s="14" t="n">
        <v>71142.94728</v>
      </c>
      <c r="F84" s="14" t="n">
        <v>71142.94728</v>
      </c>
      <c r="G84" s="14" t="n">
        <v>898920.04394</v>
      </c>
      <c r="H84" s="14" t="n">
        <v>723591.6281</v>
      </c>
      <c r="I84" s="14" t="n">
        <v>788282.41701</v>
      </c>
      <c r="J84" s="14" t="n">
        <v>2410794.08905</v>
      </c>
      <c r="K84" s="14" t="n">
        <v>2481937.03633</v>
      </c>
      <c r="L84" s="14" t="n">
        <v>199542.21825</v>
      </c>
      <c r="M84" s="14"/>
    </row>
    <row r="85" s="2" customFormat="true" ht="15" hidden="false" customHeight="false" outlineLevel="0" collapsed="false">
      <c r="B85" s="12" t="n">
        <v>1401</v>
      </c>
      <c r="C85" s="13" t="s">
        <v>62</v>
      </c>
      <c r="D85" s="14"/>
      <c r="E85" s="14" t="n">
        <v>52742.39838</v>
      </c>
      <c r="F85" s="14" t="n">
        <v>52742.39838</v>
      </c>
      <c r="G85" s="14" t="n">
        <v>534086.95857</v>
      </c>
      <c r="H85" s="14" t="n">
        <v>661592.67168</v>
      </c>
      <c r="I85" s="14" t="n">
        <v>799143.95333</v>
      </c>
      <c r="J85" s="14" t="n">
        <v>1994823.58358</v>
      </c>
      <c r="K85" s="14" t="n">
        <v>2047565.98196</v>
      </c>
      <c r="L85" s="14"/>
      <c r="M85" s="14"/>
    </row>
    <row r="86" s="2" customFormat="true" ht="15" hidden="false" customHeight="false" outlineLevel="0" collapsed="false">
      <c r="B86" s="12" t="n">
        <v>140105</v>
      </c>
      <c r="C86" s="13" t="s">
        <v>38</v>
      </c>
      <c r="D86" s="14"/>
      <c r="E86" s="14" t="n">
        <v>1088.57578</v>
      </c>
      <c r="F86" s="14" t="n">
        <v>1088.57578</v>
      </c>
      <c r="G86" s="14" t="n">
        <v>15992.89394</v>
      </c>
      <c r="H86" s="14" t="n">
        <v>15265.42747</v>
      </c>
      <c r="I86" s="14" t="n">
        <v>18590.32413</v>
      </c>
      <c r="J86" s="14" t="n">
        <v>49848.64554</v>
      </c>
      <c r="K86" s="14" t="n">
        <v>50937.22132</v>
      </c>
      <c r="L86" s="14"/>
      <c r="M86" s="14"/>
    </row>
    <row r="87" s="2" customFormat="true" ht="15" hidden="false" customHeight="false" outlineLevel="0" collapsed="false">
      <c r="B87" s="12" t="n">
        <v>140110</v>
      </c>
      <c r="C87" s="13" t="s">
        <v>39</v>
      </c>
      <c r="D87" s="14"/>
      <c r="E87" s="14" t="n">
        <v>2301.50731</v>
      </c>
      <c r="F87" s="14" t="n">
        <v>2301.50731</v>
      </c>
      <c r="G87" s="14" t="n">
        <v>44438.70473</v>
      </c>
      <c r="H87" s="14" t="n">
        <v>26526.89587</v>
      </c>
      <c r="I87" s="14" t="n">
        <v>36871.07997</v>
      </c>
      <c r="J87" s="14" t="n">
        <v>107836.68057</v>
      </c>
      <c r="K87" s="14" t="n">
        <v>110138.18788</v>
      </c>
      <c r="L87" s="14"/>
      <c r="M87" s="14"/>
    </row>
    <row r="88" s="2" customFormat="true" ht="15" hidden="false" customHeight="false" outlineLevel="0" collapsed="false">
      <c r="B88" s="12" t="n">
        <v>140115</v>
      </c>
      <c r="C88" s="13" t="s">
        <v>40</v>
      </c>
      <c r="D88" s="14"/>
      <c r="E88" s="14" t="n">
        <v>4169.1341</v>
      </c>
      <c r="F88" s="14" t="n">
        <v>4169.1341</v>
      </c>
      <c r="G88" s="14" t="n">
        <v>45782.70143</v>
      </c>
      <c r="H88" s="14" t="n">
        <v>51060.57708</v>
      </c>
      <c r="I88" s="14" t="n">
        <v>55377.71367</v>
      </c>
      <c r="J88" s="14" t="n">
        <v>152220.99218</v>
      </c>
      <c r="K88" s="14" t="n">
        <v>156390.12628</v>
      </c>
      <c r="L88" s="14"/>
      <c r="M88" s="14"/>
    </row>
    <row r="89" s="2" customFormat="true" ht="15" hidden="false" customHeight="false" outlineLevel="0" collapsed="false">
      <c r="B89" s="12" t="n">
        <v>140120</v>
      </c>
      <c r="C89" s="13" t="s">
        <v>41</v>
      </c>
      <c r="D89" s="14"/>
      <c r="E89" s="14" t="n">
        <v>6129.21754</v>
      </c>
      <c r="F89" s="14" t="n">
        <v>6129.21754</v>
      </c>
      <c r="G89" s="14" t="n">
        <v>85133.67697</v>
      </c>
      <c r="H89" s="14" t="n">
        <v>78690.15751</v>
      </c>
      <c r="I89" s="14" t="n">
        <v>107540.18847</v>
      </c>
      <c r="J89" s="14" t="n">
        <v>271364.02295</v>
      </c>
      <c r="K89" s="14" t="n">
        <v>277493.24049</v>
      </c>
      <c r="L89" s="14"/>
      <c r="M89" s="14"/>
    </row>
    <row r="90" s="2" customFormat="true" ht="15" hidden="false" customHeight="false" outlineLevel="0" collapsed="false">
      <c r="B90" s="12" t="n">
        <v>140125</v>
      </c>
      <c r="C90" s="13" t="s">
        <v>42</v>
      </c>
      <c r="D90" s="14"/>
      <c r="E90" s="14" t="n">
        <v>39053.96365</v>
      </c>
      <c r="F90" s="14" t="n">
        <v>39053.96365</v>
      </c>
      <c r="G90" s="14" t="n">
        <v>342738.9815</v>
      </c>
      <c r="H90" s="14" t="n">
        <v>490049.61375</v>
      </c>
      <c r="I90" s="14" t="n">
        <v>580764.64709</v>
      </c>
      <c r="J90" s="14" t="n">
        <v>1413553.24234</v>
      </c>
      <c r="K90" s="14" t="n">
        <v>1452607.20599</v>
      </c>
      <c r="L90" s="14"/>
      <c r="M90" s="14"/>
    </row>
    <row r="91" s="2" customFormat="true" ht="15" hidden="false" customHeight="false" outlineLevel="0" collapsed="false">
      <c r="B91" s="12" t="n">
        <v>1402</v>
      </c>
      <c r="C91" s="13" t="s">
        <v>63</v>
      </c>
      <c r="D91" s="14"/>
      <c r="E91" s="14"/>
      <c r="F91" s="14" t="n">
        <v>0</v>
      </c>
      <c r="G91" s="14" t="n">
        <v>37129.04436</v>
      </c>
      <c r="H91" s="14"/>
      <c r="I91" s="14"/>
      <c r="J91" s="14" t="n">
        <v>37129.04436</v>
      </c>
      <c r="K91" s="14" t="n">
        <v>37129.04436</v>
      </c>
      <c r="L91" s="14" t="n">
        <v>191251.5471</v>
      </c>
      <c r="M91" s="14"/>
    </row>
    <row r="92" s="2" customFormat="true" ht="15" hidden="false" customHeight="false" outlineLevel="0" collapsed="false">
      <c r="B92" s="12" t="n">
        <v>140205</v>
      </c>
      <c r="C92" s="13" t="s">
        <v>38</v>
      </c>
      <c r="D92" s="14"/>
      <c r="E92" s="14"/>
      <c r="F92" s="14" t="n">
        <v>0</v>
      </c>
      <c r="G92" s="14" t="n">
        <v>1145.05377</v>
      </c>
      <c r="H92" s="14"/>
      <c r="I92" s="14"/>
      <c r="J92" s="14" t="n">
        <v>1145.05377</v>
      </c>
      <c r="K92" s="14" t="n">
        <v>1145.05377</v>
      </c>
      <c r="L92" s="14" t="n">
        <v>6280.60492</v>
      </c>
      <c r="M92" s="14"/>
    </row>
    <row r="93" s="2" customFormat="true" ht="15" hidden="false" customHeight="false" outlineLevel="0" collapsed="false">
      <c r="B93" s="12" t="n">
        <v>140210</v>
      </c>
      <c r="C93" s="13" t="s">
        <v>39</v>
      </c>
      <c r="D93" s="14"/>
      <c r="E93" s="14"/>
      <c r="F93" s="14" t="n">
        <v>0</v>
      </c>
      <c r="G93" s="14" t="n">
        <v>2994.05079</v>
      </c>
      <c r="H93" s="14"/>
      <c r="I93" s="14"/>
      <c r="J93" s="14" t="n">
        <v>2994.05079</v>
      </c>
      <c r="K93" s="14" t="n">
        <v>2994.05079</v>
      </c>
      <c r="L93" s="14" t="n">
        <v>12323.0174</v>
      </c>
      <c r="M93" s="14"/>
    </row>
    <row r="94" s="2" customFormat="true" ht="15" hidden="false" customHeight="false" outlineLevel="0" collapsed="false">
      <c r="B94" s="12" t="n">
        <v>140215</v>
      </c>
      <c r="C94" s="13" t="s">
        <v>40</v>
      </c>
      <c r="D94" s="14"/>
      <c r="E94" s="14"/>
      <c r="F94" s="14" t="n">
        <v>0</v>
      </c>
      <c r="G94" s="14" t="n">
        <v>4081.21522</v>
      </c>
      <c r="H94" s="14"/>
      <c r="I94" s="14"/>
      <c r="J94" s="14" t="n">
        <v>4081.21522</v>
      </c>
      <c r="K94" s="14" t="n">
        <v>4081.21522</v>
      </c>
      <c r="L94" s="14" t="n">
        <v>26682.11974</v>
      </c>
      <c r="M94" s="14"/>
    </row>
    <row r="95" s="2" customFormat="true" ht="15" hidden="false" customHeight="false" outlineLevel="0" collapsed="false">
      <c r="B95" s="12" t="n">
        <v>140220</v>
      </c>
      <c r="C95" s="13" t="s">
        <v>41</v>
      </c>
      <c r="D95" s="14"/>
      <c r="E95" s="14"/>
      <c r="F95" s="14" t="n">
        <v>0</v>
      </c>
      <c r="G95" s="14" t="n">
        <v>9119.9325</v>
      </c>
      <c r="H95" s="14"/>
      <c r="I95" s="14"/>
      <c r="J95" s="14" t="n">
        <v>9119.9325</v>
      </c>
      <c r="K95" s="14" t="n">
        <v>9119.9325</v>
      </c>
      <c r="L95" s="14" t="n">
        <v>35808.66474</v>
      </c>
      <c r="M95" s="14"/>
    </row>
    <row r="96" s="2" customFormat="true" ht="15" hidden="false" customHeight="false" outlineLevel="0" collapsed="false">
      <c r="B96" s="12" t="n">
        <v>140225</v>
      </c>
      <c r="C96" s="13" t="s">
        <v>42</v>
      </c>
      <c r="D96" s="14"/>
      <c r="E96" s="14"/>
      <c r="F96" s="14" t="n">
        <v>0</v>
      </c>
      <c r="G96" s="14" t="n">
        <v>19788.79208</v>
      </c>
      <c r="H96" s="14"/>
      <c r="I96" s="14"/>
      <c r="J96" s="14" t="n">
        <v>19788.79208</v>
      </c>
      <c r="K96" s="14" t="n">
        <v>19788.79208</v>
      </c>
      <c r="L96" s="14" t="n">
        <v>110157.1403</v>
      </c>
      <c r="M96" s="14"/>
    </row>
    <row r="97" s="2" customFormat="true" ht="15" hidden="false" customHeight="false" outlineLevel="0" collapsed="false">
      <c r="B97" s="12" t="n">
        <v>1403</v>
      </c>
      <c r="C97" s="13" t="s">
        <v>64</v>
      </c>
      <c r="D97" s="14"/>
      <c r="E97" s="14" t="n">
        <v>17954.74245</v>
      </c>
      <c r="F97" s="14" t="n">
        <v>17954.74245</v>
      </c>
      <c r="G97" s="14"/>
      <c r="H97" s="14" t="n">
        <v>617.75368</v>
      </c>
      <c r="I97" s="14"/>
      <c r="J97" s="14" t="n">
        <v>617.75368</v>
      </c>
      <c r="K97" s="14" t="n">
        <v>18572.49613</v>
      </c>
      <c r="L97" s="14"/>
      <c r="M97" s="14"/>
    </row>
    <row r="98" s="2" customFormat="true" ht="15" hidden="false" customHeight="false" outlineLevel="0" collapsed="false">
      <c r="B98" s="12" t="n">
        <v>140305</v>
      </c>
      <c r="C98" s="13" t="s">
        <v>38</v>
      </c>
      <c r="D98" s="14"/>
      <c r="E98" s="14" t="n">
        <v>276.3628</v>
      </c>
      <c r="F98" s="14" t="n">
        <v>276.3628</v>
      </c>
      <c r="G98" s="14"/>
      <c r="H98" s="14" t="n">
        <v>8.17368</v>
      </c>
      <c r="I98" s="14"/>
      <c r="J98" s="14" t="n">
        <v>8.17368</v>
      </c>
      <c r="K98" s="14" t="n">
        <v>284.53648</v>
      </c>
      <c r="L98" s="14"/>
      <c r="M98" s="14"/>
    </row>
    <row r="99" s="2" customFormat="true" ht="15" hidden="false" customHeight="false" outlineLevel="0" collapsed="false">
      <c r="B99" s="12" t="n">
        <v>140310</v>
      </c>
      <c r="C99" s="13" t="s">
        <v>39</v>
      </c>
      <c r="D99" s="14"/>
      <c r="E99" s="14" t="n">
        <v>439.13582</v>
      </c>
      <c r="F99" s="14" t="n">
        <v>439.13582</v>
      </c>
      <c r="G99" s="14"/>
      <c r="H99" s="14" t="n">
        <v>15.15882</v>
      </c>
      <c r="I99" s="14"/>
      <c r="J99" s="14" t="n">
        <v>15.15882</v>
      </c>
      <c r="K99" s="14" t="n">
        <v>454.29464</v>
      </c>
      <c r="L99" s="14"/>
      <c r="M99" s="14"/>
    </row>
    <row r="100" s="2" customFormat="true" ht="15" hidden="false" customHeight="false" outlineLevel="0" collapsed="false">
      <c r="B100" s="12" t="n">
        <v>140315</v>
      </c>
      <c r="C100" s="13" t="s">
        <v>40</v>
      </c>
      <c r="D100" s="14"/>
      <c r="E100" s="14" t="n">
        <v>670.76933</v>
      </c>
      <c r="F100" s="14" t="n">
        <v>670.76933</v>
      </c>
      <c r="G100" s="14"/>
      <c r="H100" s="14" t="n">
        <v>23.6867</v>
      </c>
      <c r="I100" s="14"/>
      <c r="J100" s="14" t="n">
        <v>23.6867</v>
      </c>
      <c r="K100" s="14" t="n">
        <v>694.45603</v>
      </c>
      <c r="L100" s="14"/>
      <c r="M100" s="14"/>
    </row>
    <row r="101" s="2" customFormat="true" ht="15" hidden="false" customHeight="false" outlineLevel="0" collapsed="false">
      <c r="B101" s="12" t="n">
        <v>140320</v>
      </c>
      <c r="C101" s="13" t="s">
        <v>41</v>
      </c>
      <c r="D101" s="14"/>
      <c r="E101" s="14" t="n">
        <v>1343.86105</v>
      </c>
      <c r="F101" s="14" t="n">
        <v>1343.86105</v>
      </c>
      <c r="G101" s="14"/>
      <c r="H101" s="14" t="n">
        <v>47.2942</v>
      </c>
      <c r="I101" s="14"/>
      <c r="J101" s="14" t="n">
        <v>47.2942</v>
      </c>
      <c r="K101" s="14" t="n">
        <v>1391.15525</v>
      </c>
      <c r="L101" s="14"/>
      <c r="M101" s="14"/>
    </row>
    <row r="102" s="2" customFormat="true" ht="15" hidden="false" customHeight="false" outlineLevel="0" collapsed="false">
      <c r="B102" s="12" t="n">
        <v>140325</v>
      </c>
      <c r="C102" s="13" t="s">
        <v>42</v>
      </c>
      <c r="D102" s="14"/>
      <c r="E102" s="14" t="n">
        <v>15224.61345</v>
      </c>
      <c r="F102" s="14" t="n">
        <v>15224.61345</v>
      </c>
      <c r="G102" s="14"/>
      <c r="H102" s="14" t="n">
        <v>523.44028</v>
      </c>
      <c r="I102" s="14"/>
      <c r="J102" s="14" t="n">
        <v>523.44028</v>
      </c>
      <c r="K102" s="14" t="n">
        <v>15748.05373</v>
      </c>
      <c r="L102" s="14"/>
      <c r="M102" s="14"/>
    </row>
    <row r="103" s="2" customFormat="true" ht="15" hidden="false" customHeight="false" outlineLevel="0" collapsed="false">
      <c r="B103" s="12" t="n">
        <v>1404</v>
      </c>
      <c r="C103" s="13" t="s">
        <v>65</v>
      </c>
      <c r="D103" s="14"/>
      <c r="E103" s="14"/>
      <c r="F103" s="14" t="n">
        <v>0</v>
      </c>
      <c r="G103" s="14" t="n">
        <v>273306.74149</v>
      </c>
      <c r="H103" s="14" t="n">
        <v>29038.77876</v>
      </c>
      <c r="I103" s="14"/>
      <c r="J103" s="14" t="n">
        <v>302345.52025</v>
      </c>
      <c r="K103" s="14" t="n">
        <v>302345.52025</v>
      </c>
      <c r="L103" s="14"/>
      <c r="M103" s="14"/>
    </row>
    <row r="104" s="2" customFormat="true" ht="15" hidden="false" customHeight="false" outlineLevel="0" collapsed="false">
      <c r="B104" s="12" t="n">
        <v>140405</v>
      </c>
      <c r="C104" s="13" t="s">
        <v>38</v>
      </c>
      <c r="D104" s="14"/>
      <c r="E104" s="14"/>
      <c r="F104" s="14" t="n">
        <v>0</v>
      </c>
      <c r="G104" s="14" t="n">
        <v>13746.5276</v>
      </c>
      <c r="H104" s="14" t="n">
        <v>995.77592</v>
      </c>
      <c r="I104" s="14"/>
      <c r="J104" s="14" t="n">
        <v>14742.30352</v>
      </c>
      <c r="K104" s="14" t="n">
        <v>14742.30352</v>
      </c>
      <c r="L104" s="14"/>
      <c r="M104" s="14"/>
    </row>
    <row r="105" s="2" customFormat="true" ht="15" hidden="false" customHeight="false" outlineLevel="0" collapsed="false">
      <c r="B105" s="12" t="n">
        <v>140410</v>
      </c>
      <c r="C105" s="13" t="s">
        <v>39</v>
      </c>
      <c r="D105" s="14"/>
      <c r="E105" s="14"/>
      <c r="F105" s="14" t="n">
        <v>0</v>
      </c>
      <c r="G105" s="14" t="n">
        <v>28075.27657</v>
      </c>
      <c r="H105" s="14" t="n">
        <v>1691.03906</v>
      </c>
      <c r="I105" s="14"/>
      <c r="J105" s="14" t="n">
        <v>29766.31563</v>
      </c>
      <c r="K105" s="14" t="n">
        <v>29766.31563</v>
      </c>
      <c r="L105" s="14"/>
      <c r="M105" s="14"/>
    </row>
    <row r="106" s="2" customFormat="true" ht="15" hidden="false" customHeight="false" outlineLevel="0" collapsed="false">
      <c r="B106" s="12" t="n">
        <v>140415</v>
      </c>
      <c r="C106" s="13" t="s">
        <v>40</v>
      </c>
      <c r="D106" s="14"/>
      <c r="E106" s="14"/>
      <c r="F106" s="14" t="n">
        <v>0</v>
      </c>
      <c r="G106" s="14" t="n">
        <v>38719.93573</v>
      </c>
      <c r="H106" s="14" t="n">
        <v>2475.23259</v>
      </c>
      <c r="I106" s="14"/>
      <c r="J106" s="14" t="n">
        <v>41195.16832</v>
      </c>
      <c r="K106" s="14" t="n">
        <v>41195.16832</v>
      </c>
      <c r="L106" s="14"/>
      <c r="M106" s="14"/>
    </row>
    <row r="107" s="2" customFormat="true" ht="15" hidden="false" customHeight="false" outlineLevel="0" collapsed="false">
      <c r="B107" s="12" t="n">
        <v>140420</v>
      </c>
      <c r="C107" s="13" t="s">
        <v>41</v>
      </c>
      <c r="D107" s="14"/>
      <c r="E107" s="14"/>
      <c r="F107" s="14" t="n">
        <v>0</v>
      </c>
      <c r="G107" s="14" t="n">
        <v>74386.85553</v>
      </c>
      <c r="H107" s="14" t="n">
        <v>4858.69543</v>
      </c>
      <c r="I107" s="14"/>
      <c r="J107" s="14" t="n">
        <v>79245.55096</v>
      </c>
      <c r="K107" s="14" t="n">
        <v>79245.55096</v>
      </c>
      <c r="L107" s="14"/>
      <c r="M107" s="14"/>
    </row>
    <row r="108" s="2" customFormat="true" ht="15" hidden="false" customHeight="false" outlineLevel="0" collapsed="false">
      <c r="B108" s="12" t="n">
        <v>140425</v>
      </c>
      <c r="C108" s="13" t="s">
        <v>42</v>
      </c>
      <c r="D108" s="14"/>
      <c r="E108" s="14"/>
      <c r="F108" s="14" t="n">
        <v>0</v>
      </c>
      <c r="G108" s="14" t="n">
        <v>118378.14606</v>
      </c>
      <c r="H108" s="14" t="n">
        <v>19018.03576</v>
      </c>
      <c r="I108" s="14"/>
      <c r="J108" s="14" t="n">
        <v>137396.18182</v>
      </c>
      <c r="K108" s="14" t="n">
        <v>137396.18182</v>
      </c>
      <c r="L108" s="14"/>
      <c r="M108" s="14"/>
    </row>
    <row r="109" s="2" customFormat="true" ht="15" hidden="false" customHeight="false" outlineLevel="0" collapsed="false">
      <c r="B109" s="12" t="n">
        <v>1405</v>
      </c>
      <c r="C109" s="13" t="s">
        <v>66</v>
      </c>
      <c r="D109" s="14"/>
      <c r="E109" s="14"/>
      <c r="F109" s="14" t="n">
        <v>0</v>
      </c>
      <c r="G109" s="14" t="n">
        <v>14445.49259</v>
      </c>
      <c r="H109" s="14" t="n">
        <v>18130.77187</v>
      </c>
      <c r="I109" s="14" t="n">
        <v>0</v>
      </c>
      <c r="J109" s="14" t="n">
        <v>32576.26446</v>
      </c>
      <c r="K109" s="14" t="n">
        <v>32576.26446</v>
      </c>
      <c r="L109" s="14"/>
      <c r="M109" s="14"/>
    </row>
    <row r="110" s="2" customFormat="true" ht="15" hidden="false" customHeight="false" outlineLevel="0" collapsed="false">
      <c r="B110" s="12" t="n">
        <v>140505</v>
      </c>
      <c r="C110" s="13" t="s">
        <v>38</v>
      </c>
      <c r="D110" s="14"/>
      <c r="E110" s="14"/>
      <c r="F110" s="14" t="n">
        <v>0</v>
      </c>
      <c r="G110" s="14" t="n">
        <v>1028.26868</v>
      </c>
      <c r="H110" s="14" t="n">
        <v>807.24186</v>
      </c>
      <c r="I110" s="14" t="n">
        <v>0</v>
      </c>
      <c r="J110" s="14" t="n">
        <v>1835.51054</v>
      </c>
      <c r="K110" s="14" t="n">
        <v>1835.51054</v>
      </c>
      <c r="L110" s="14"/>
      <c r="M110" s="14"/>
    </row>
    <row r="111" s="2" customFormat="true" ht="15" hidden="false" customHeight="false" outlineLevel="0" collapsed="false">
      <c r="B111" s="12" t="n">
        <v>140510</v>
      </c>
      <c r="C111" s="13" t="s">
        <v>39</v>
      </c>
      <c r="D111" s="14"/>
      <c r="E111" s="14"/>
      <c r="F111" s="14" t="n">
        <v>0</v>
      </c>
      <c r="G111" s="14" t="n">
        <v>2077.5612</v>
      </c>
      <c r="H111" s="14" t="n">
        <v>542.68136</v>
      </c>
      <c r="I111" s="14" t="n">
        <v>0</v>
      </c>
      <c r="J111" s="14" t="n">
        <v>2620.24256</v>
      </c>
      <c r="K111" s="14" t="n">
        <v>2620.24256</v>
      </c>
      <c r="L111" s="14"/>
      <c r="M111" s="14"/>
    </row>
    <row r="112" s="2" customFormat="true" ht="15" hidden="false" customHeight="false" outlineLevel="0" collapsed="false">
      <c r="B112" s="12" t="n">
        <v>140515</v>
      </c>
      <c r="C112" s="13" t="s">
        <v>40</v>
      </c>
      <c r="D112" s="14"/>
      <c r="E112" s="14"/>
      <c r="F112" s="14" t="n">
        <v>0</v>
      </c>
      <c r="G112" s="14" t="n">
        <v>2163.58188</v>
      </c>
      <c r="H112" s="14" t="n">
        <v>1394.41767</v>
      </c>
      <c r="I112" s="14" t="n">
        <v>0</v>
      </c>
      <c r="J112" s="14" t="n">
        <v>3557.99955</v>
      </c>
      <c r="K112" s="14" t="n">
        <v>3557.99955</v>
      </c>
      <c r="L112" s="14"/>
      <c r="M112" s="14"/>
    </row>
    <row r="113" s="2" customFormat="true" ht="15" hidden="false" customHeight="false" outlineLevel="0" collapsed="false">
      <c r="B113" s="12" t="n">
        <v>140520</v>
      </c>
      <c r="C113" s="13" t="s">
        <v>41</v>
      </c>
      <c r="D113" s="14"/>
      <c r="E113" s="14"/>
      <c r="F113" s="14" t="n">
        <v>0</v>
      </c>
      <c r="G113" s="14" t="n">
        <v>2800.02857</v>
      </c>
      <c r="H113" s="14" t="n">
        <v>2561.99258</v>
      </c>
      <c r="I113" s="14" t="n">
        <v>0</v>
      </c>
      <c r="J113" s="14" t="n">
        <v>5362.02115</v>
      </c>
      <c r="K113" s="14" t="n">
        <v>5362.02115</v>
      </c>
      <c r="L113" s="14"/>
      <c r="M113" s="14"/>
    </row>
    <row r="114" s="2" customFormat="true" ht="15" hidden="false" customHeight="false" outlineLevel="0" collapsed="false">
      <c r="B114" s="12" t="n">
        <v>140525</v>
      </c>
      <c r="C114" s="13" t="s">
        <v>42</v>
      </c>
      <c r="D114" s="14"/>
      <c r="E114" s="14"/>
      <c r="F114" s="14" t="n">
        <v>0</v>
      </c>
      <c r="G114" s="14" t="n">
        <v>6376.05226</v>
      </c>
      <c r="H114" s="14" t="n">
        <v>12824.4384</v>
      </c>
      <c r="I114" s="14" t="n">
        <v>0</v>
      </c>
      <c r="J114" s="14" t="n">
        <v>19200.49066</v>
      </c>
      <c r="K114" s="14" t="n">
        <v>19200.49066</v>
      </c>
      <c r="L114" s="14"/>
      <c r="M114" s="14"/>
    </row>
    <row r="115" s="2" customFormat="true" ht="15" hidden="false" customHeight="false" outlineLevel="0" collapsed="false">
      <c r="B115" s="12" t="n">
        <v>1406</v>
      </c>
      <c r="C115" s="13" t="s">
        <v>67</v>
      </c>
      <c r="D115" s="14"/>
      <c r="E115" s="14"/>
      <c r="F115" s="14" t="n">
        <v>0</v>
      </c>
      <c r="G115" s="14" t="n">
        <v>169.30502</v>
      </c>
      <c r="H115" s="14"/>
      <c r="I115" s="14"/>
      <c r="J115" s="14" t="n">
        <v>169.30502</v>
      </c>
      <c r="K115" s="14" t="n">
        <v>169.30502</v>
      </c>
      <c r="L115" s="14" t="n">
        <v>0</v>
      </c>
      <c r="M115" s="14"/>
    </row>
    <row r="116" s="2" customFormat="true" ht="15" hidden="false" customHeight="false" outlineLevel="0" collapsed="false">
      <c r="B116" s="12" t="n">
        <v>140605</v>
      </c>
      <c r="C116" s="13" t="s">
        <v>38</v>
      </c>
      <c r="D116" s="14"/>
      <c r="E116" s="14"/>
      <c r="F116" s="14" t="n">
        <v>0</v>
      </c>
      <c r="G116" s="14" t="n">
        <v>2.48059</v>
      </c>
      <c r="H116" s="14"/>
      <c r="I116" s="14"/>
      <c r="J116" s="14" t="n">
        <v>2.48059</v>
      </c>
      <c r="K116" s="14" t="n">
        <v>2.48059</v>
      </c>
      <c r="L116" s="14" t="n">
        <v>0</v>
      </c>
      <c r="M116" s="14"/>
    </row>
    <row r="117" s="2" customFormat="true" ht="15" hidden="false" customHeight="false" outlineLevel="0" collapsed="false">
      <c r="B117" s="12" t="n">
        <v>140610</v>
      </c>
      <c r="C117" s="13" t="s">
        <v>39</v>
      </c>
      <c r="D117" s="14"/>
      <c r="E117" s="14"/>
      <c r="F117" s="14" t="n">
        <v>0</v>
      </c>
      <c r="G117" s="14" t="n">
        <v>21.43277</v>
      </c>
      <c r="H117" s="14"/>
      <c r="I117" s="14"/>
      <c r="J117" s="14" t="n">
        <v>21.43277</v>
      </c>
      <c r="K117" s="14" t="n">
        <v>21.43277</v>
      </c>
      <c r="L117" s="14" t="n">
        <v>0</v>
      </c>
      <c r="M117" s="14"/>
    </row>
    <row r="118" s="2" customFormat="true" ht="15" hidden="false" customHeight="false" outlineLevel="0" collapsed="false">
      <c r="B118" s="12" t="n">
        <v>140615</v>
      </c>
      <c r="C118" s="13" t="s">
        <v>40</v>
      </c>
      <c r="D118" s="14"/>
      <c r="E118" s="14"/>
      <c r="F118" s="14" t="n">
        <v>0</v>
      </c>
      <c r="G118" s="14" t="n">
        <v>26.18279</v>
      </c>
      <c r="H118" s="14"/>
      <c r="I118" s="14"/>
      <c r="J118" s="14" t="n">
        <v>26.18279</v>
      </c>
      <c r="K118" s="14" t="n">
        <v>26.18279</v>
      </c>
      <c r="L118" s="14" t="n">
        <v>0</v>
      </c>
      <c r="M118" s="14"/>
    </row>
    <row r="119" s="2" customFormat="true" ht="15" hidden="false" customHeight="false" outlineLevel="0" collapsed="false">
      <c r="B119" s="12" t="n">
        <v>140620</v>
      </c>
      <c r="C119" s="13" t="s">
        <v>41</v>
      </c>
      <c r="D119" s="14"/>
      <c r="E119" s="14"/>
      <c r="F119" s="14" t="n">
        <v>0</v>
      </c>
      <c r="G119" s="14" t="n">
        <v>42.81426</v>
      </c>
      <c r="H119" s="14"/>
      <c r="I119" s="14"/>
      <c r="J119" s="14" t="n">
        <v>42.81426</v>
      </c>
      <c r="K119" s="14" t="n">
        <v>42.81426</v>
      </c>
      <c r="L119" s="14" t="n">
        <v>0</v>
      </c>
      <c r="M119" s="14"/>
    </row>
    <row r="120" s="2" customFormat="true" ht="15" hidden="false" customHeight="false" outlineLevel="0" collapsed="false">
      <c r="B120" s="12" t="n">
        <v>140625</v>
      </c>
      <c r="C120" s="13" t="s">
        <v>42</v>
      </c>
      <c r="D120" s="14"/>
      <c r="E120" s="14"/>
      <c r="F120" s="14" t="n">
        <v>0</v>
      </c>
      <c r="G120" s="14" t="n">
        <v>76.39461</v>
      </c>
      <c r="H120" s="14"/>
      <c r="I120" s="14"/>
      <c r="J120" s="14" t="n">
        <v>76.39461</v>
      </c>
      <c r="K120" s="14" t="n">
        <v>76.39461</v>
      </c>
      <c r="L120" s="14" t="n">
        <v>0</v>
      </c>
      <c r="M120" s="14"/>
    </row>
    <row r="121" s="2" customFormat="true" ht="15" hidden="false" customHeight="false" outlineLevel="0" collapsed="false">
      <c r="B121" s="12" t="n">
        <v>1407</v>
      </c>
      <c r="C121" s="13" t="s">
        <v>68</v>
      </c>
      <c r="D121" s="14"/>
      <c r="E121" s="14" t="n">
        <v>4492.25864</v>
      </c>
      <c r="F121" s="14" t="n">
        <v>4492.25864</v>
      </c>
      <c r="G121" s="14"/>
      <c r="H121" s="14" t="n">
        <v>0</v>
      </c>
      <c r="I121" s="14"/>
      <c r="J121" s="14" t="n">
        <v>0</v>
      </c>
      <c r="K121" s="14" t="n">
        <v>4492.25864</v>
      </c>
      <c r="L121" s="14"/>
      <c r="M121" s="14"/>
    </row>
    <row r="122" s="2" customFormat="true" ht="15" hidden="false" customHeight="false" outlineLevel="0" collapsed="false">
      <c r="B122" s="12" t="n">
        <v>140705</v>
      </c>
      <c r="C122" s="13" t="s">
        <v>38</v>
      </c>
      <c r="D122" s="14"/>
      <c r="E122" s="14" t="n">
        <v>39.26302</v>
      </c>
      <c r="F122" s="14" t="n">
        <v>39.26302</v>
      </c>
      <c r="G122" s="14"/>
      <c r="H122" s="14" t="n">
        <v>0</v>
      </c>
      <c r="I122" s="14"/>
      <c r="J122" s="14" t="n">
        <v>0</v>
      </c>
      <c r="K122" s="14" t="n">
        <v>39.26302</v>
      </c>
      <c r="L122" s="14"/>
      <c r="M122" s="14"/>
    </row>
    <row r="123" s="2" customFormat="true" ht="15" hidden="false" customHeight="false" outlineLevel="0" collapsed="false">
      <c r="B123" s="12" t="n">
        <v>140710</v>
      </c>
      <c r="C123" s="13" t="s">
        <v>39</v>
      </c>
      <c r="D123" s="14"/>
      <c r="E123" s="14" t="n">
        <v>59.0181</v>
      </c>
      <c r="F123" s="14" t="n">
        <v>59.0181</v>
      </c>
      <c r="G123" s="14"/>
      <c r="H123" s="14" t="n">
        <v>0</v>
      </c>
      <c r="I123" s="14"/>
      <c r="J123" s="14" t="n">
        <v>0</v>
      </c>
      <c r="K123" s="14" t="n">
        <v>59.0181</v>
      </c>
      <c r="L123" s="14"/>
      <c r="M123" s="14"/>
    </row>
    <row r="124" s="2" customFormat="true" ht="15" hidden="false" customHeight="false" outlineLevel="0" collapsed="false">
      <c r="B124" s="12" t="n">
        <v>140715</v>
      </c>
      <c r="C124" s="13" t="s">
        <v>40</v>
      </c>
      <c r="D124" s="14"/>
      <c r="E124" s="14" t="n">
        <v>92.51289</v>
      </c>
      <c r="F124" s="14" t="n">
        <v>92.51289</v>
      </c>
      <c r="G124" s="14"/>
      <c r="H124" s="14" t="n">
        <v>0</v>
      </c>
      <c r="I124" s="14"/>
      <c r="J124" s="14" t="n">
        <v>0</v>
      </c>
      <c r="K124" s="14" t="n">
        <v>92.51289</v>
      </c>
      <c r="L124" s="14"/>
      <c r="M124" s="14"/>
    </row>
    <row r="125" s="2" customFormat="true" ht="15" hidden="false" customHeight="false" outlineLevel="0" collapsed="false">
      <c r="B125" s="12" t="n">
        <v>140720</v>
      </c>
      <c r="C125" s="13" t="s">
        <v>41</v>
      </c>
      <c r="D125" s="14"/>
      <c r="E125" s="14" t="n">
        <v>189.11687</v>
      </c>
      <c r="F125" s="14" t="n">
        <v>189.11687</v>
      </c>
      <c r="G125" s="14"/>
      <c r="H125" s="14" t="n">
        <v>0</v>
      </c>
      <c r="I125" s="14"/>
      <c r="J125" s="14" t="n">
        <v>0</v>
      </c>
      <c r="K125" s="14" t="n">
        <v>189.11687</v>
      </c>
      <c r="L125" s="14"/>
      <c r="M125" s="14"/>
    </row>
    <row r="126" s="2" customFormat="true" ht="15" hidden="false" customHeight="false" outlineLevel="0" collapsed="false">
      <c r="B126" s="12" t="n">
        <v>140725</v>
      </c>
      <c r="C126" s="13" t="s">
        <v>42</v>
      </c>
      <c r="D126" s="14"/>
      <c r="E126" s="14" t="n">
        <v>4112.34776</v>
      </c>
      <c r="F126" s="14" t="n">
        <v>4112.34776</v>
      </c>
      <c r="G126" s="14"/>
      <c r="H126" s="14" t="n">
        <v>0</v>
      </c>
      <c r="I126" s="14"/>
      <c r="J126" s="14" t="n">
        <v>0</v>
      </c>
      <c r="K126" s="14" t="n">
        <v>4112.34776</v>
      </c>
      <c r="L126" s="14"/>
      <c r="M126" s="14"/>
    </row>
    <row r="127" s="2" customFormat="true" ht="15" hidden="false" customHeight="false" outlineLevel="0" collapsed="false">
      <c r="B127" s="12" t="n">
        <v>1408</v>
      </c>
      <c r="C127" s="13" t="s">
        <v>69</v>
      </c>
      <c r="D127" s="14"/>
      <c r="E127" s="14"/>
      <c r="F127" s="14" t="n">
        <v>0</v>
      </c>
      <c r="G127" s="14" t="n">
        <v>1021.80365</v>
      </c>
      <c r="H127" s="14" t="n">
        <v>0</v>
      </c>
      <c r="I127" s="14"/>
      <c r="J127" s="14" t="n">
        <v>1021.80365</v>
      </c>
      <c r="K127" s="14" t="n">
        <v>1021.80365</v>
      </c>
      <c r="L127" s="14"/>
      <c r="M127" s="14"/>
    </row>
    <row r="128" s="2" customFormat="true" ht="15" hidden="false" customHeight="false" outlineLevel="0" collapsed="false">
      <c r="B128" s="12" t="n">
        <v>140805</v>
      </c>
      <c r="C128" s="13" t="s">
        <v>38</v>
      </c>
      <c r="D128" s="14"/>
      <c r="E128" s="14"/>
      <c r="F128" s="14" t="n">
        <v>0</v>
      </c>
      <c r="G128" s="14" t="n">
        <v>60.77462</v>
      </c>
      <c r="H128" s="14" t="n">
        <v>0</v>
      </c>
      <c r="I128" s="14"/>
      <c r="J128" s="14" t="n">
        <v>60.77462</v>
      </c>
      <c r="K128" s="14" t="n">
        <v>60.77462</v>
      </c>
      <c r="L128" s="14"/>
      <c r="M128" s="14"/>
    </row>
    <row r="129" s="2" customFormat="true" ht="15" hidden="false" customHeight="false" outlineLevel="0" collapsed="false">
      <c r="B129" s="12" t="n">
        <v>140810</v>
      </c>
      <c r="C129" s="13" t="s">
        <v>39</v>
      </c>
      <c r="D129" s="14"/>
      <c r="E129" s="14"/>
      <c r="F129" s="14" t="n">
        <v>0</v>
      </c>
      <c r="G129" s="14" t="n">
        <v>127.00938</v>
      </c>
      <c r="H129" s="14" t="n">
        <v>0</v>
      </c>
      <c r="I129" s="14"/>
      <c r="J129" s="14" t="n">
        <v>127.00938</v>
      </c>
      <c r="K129" s="14" t="n">
        <v>127.00938</v>
      </c>
      <c r="L129" s="14"/>
      <c r="M129" s="14"/>
    </row>
    <row r="130" s="2" customFormat="true" ht="15" hidden="false" customHeight="false" outlineLevel="0" collapsed="false">
      <c r="B130" s="12" t="n">
        <v>140815</v>
      </c>
      <c r="C130" s="13" t="s">
        <v>40</v>
      </c>
      <c r="D130" s="14"/>
      <c r="E130" s="14"/>
      <c r="F130" s="14" t="n">
        <v>0</v>
      </c>
      <c r="G130" s="14" t="n">
        <v>161.96088</v>
      </c>
      <c r="H130" s="14" t="n">
        <v>0</v>
      </c>
      <c r="I130" s="14"/>
      <c r="J130" s="14" t="n">
        <v>161.96088</v>
      </c>
      <c r="K130" s="14" t="n">
        <v>161.96088</v>
      </c>
      <c r="L130" s="14"/>
      <c r="M130" s="14"/>
    </row>
    <row r="131" s="2" customFormat="true" ht="15" hidden="false" customHeight="false" outlineLevel="0" collapsed="false">
      <c r="B131" s="12" t="n">
        <v>140820</v>
      </c>
      <c r="C131" s="13" t="s">
        <v>41</v>
      </c>
      <c r="D131" s="14"/>
      <c r="E131" s="14"/>
      <c r="F131" s="14" t="n">
        <v>0</v>
      </c>
      <c r="G131" s="14" t="n">
        <v>467.54405</v>
      </c>
      <c r="H131" s="14" t="n">
        <v>0</v>
      </c>
      <c r="I131" s="14"/>
      <c r="J131" s="14" t="n">
        <v>467.54405</v>
      </c>
      <c r="K131" s="14" t="n">
        <v>467.54405</v>
      </c>
      <c r="L131" s="14"/>
      <c r="M131" s="14"/>
    </row>
    <row r="132" s="2" customFormat="true" ht="15" hidden="false" customHeight="false" outlineLevel="0" collapsed="false">
      <c r="B132" s="12" t="n">
        <v>140825</v>
      </c>
      <c r="C132" s="13" t="s">
        <v>42</v>
      </c>
      <c r="D132" s="14"/>
      <c r="E132" s="14"/>
      <c r="F132" s="14" t="n">
        <v>0</v>
      </c>
      <c r="G132" s="14" t="n">
        <v>204.51472</v>
      </c>
      <c r="H132" s="14" t="n">
        <v>0</v>
      </c>
      <c r="I132" s="14"/>
      <c r="J132" s="14" t="n">
        <v>204.51472</v>
      </c>
      <c r="K132" s="14" t="n">
        <v>204.51472</v>
      </c>
      <c r="L132" s="14"/>
      <c r="M132" s="14"/>
    </row>
    <row r="133" s="2" customFormat="true" ht="15" hidden="false" customHeight="false" outlineLevel="0" collapsed="false">
      <c r="B133" s="12" t="n">
        <v>1411</v>
      </c>
      <c r="C133" s="13" t="s">
        <v>70</v>
      </c>
      <c r="D133" s="14"/>
      <c r="E133" s="14" t="n">
        <v>0</v>
      </c>
      <c r="F133" s="14" t="n">
        <v>0</v>
      </c>
      <c r="G133" s="14" t="n">
        <v>47607.73574</v>
      </c>
      <c r="H133" s="14" t="n">
        <v>19852.42077</v>
      </c>
      <c r="I133" s="14" t="n">
        <v>0.0002</v>
      </c>
      <c r="J133" s="14" t="n">
        <v>67460.15671</v>
      </c>
      <c r="K133" s="14" t="n">
        <v>67460.15671</v>
      </c>
      <c r="L133" s="14"/>
      <c r="M133" s="14"/>
    </row>
    <row r="134" s="2" customFormat="true" ht="15" hidden="false" customHeight="false" outlineLevel="0" collapsed="false">
      <c r="B134" s="12" t="n">
        <v>141105</v>
      </c>
      <c r="C134" s="13" t="s">
        <v>38</v>
      </c>
      <c r="D134" s="14"/>
      <c r="E134" s="14" t="n">
        <v>0</v>
      </c>
      <c r="F134" s="14" t="n">
        <v>0</v>
      </c>
      <c r="G134" s="14" t="n">
        <v>3991.41171</v>
      </c>
      <c r="H134" s="14" t="n">
        <v>3902.11608</v>
      </c>
      <c r="I134" s="14" t="n">
        <v>0</v>
      </c>
      <c r="J134" s="14" t="n">
        <v>7893.52779</v>
      </c>
      <c r="K134" s="14" t="n">
        <v>7893.52779</v>
      </c>
      <c r="L134" s="14"/>
      <c r="M134" s="14"/>
    </row>
    <row r="135" s="2" customFormat="true" ht="15" hidden="false" customHeight="false" outlineLevel="0" collapsed="false">
      <c r="B135" s="12" t="n">
        <v>141110</v>
      </c>
      <c r="C135" s="13" t="s">
        <v>39</v>
      </c>
      <c r="D135" s="14"/>
      <c r="E135" s="14" t="n">
        <v>0</v>
      </c>
      <c r="F135" s="14" t="n">
        <v>0</v>
      </c>
      <c r="G135" s="14" t="n">
        <v>5349.74296</v>
      </c>
      <c r="H135" s="14" t="n">
        <v>521.68337</v>
      </c>
      <c r="I135" s="14" t="n">
        <v>0</v>
      </c>
      <c r="J135" s="14" t="n">
        <v>5871.42633</v>
      </c>
      <c r="K135" s="14" t="n">
        <v>5871.42633</v>
      </c>
      <c r="L135" s="14"/>
      <c r="M135" s="14"/>
    </row>
    <row r="136" s="2" customFormat="true" ht="15" hidden="false" customHeight="false" outlineLevel="0" collapsed="false">
      <c r="B136" s="12" t="n">
        <v>141115</v>
      </c>
      <c r="C136" s="13" t="s">
        <v>40</v>
      </c>
      <c r="D136" s="14"/>
      <c r="E136" s="14" t="n">
        <v>0</v>
      </c>
      <c r="F136" s="14" t="n">
        <v>0</v>
      </c>
      <c r="G136" s="14" t="n">
        <v>5629.36168</v>
      </c>
      <c r="H136" s="14" t="n">
        <v>1372.78417</v>
      </c>
      <c r="I136" s="14" t="n">
        <v>0</v>
      </c>
      <c r="J136" s="14" t="n">
        <v>7002.14585</v>
      </c>
      <c r="K136" s="14" t="n">
        <v>7002.14585</v>
      </c>
      <c r="L136" s="14"/>
      <c r="M136" s="14"/>
    </row>
    <row r="137" s="2" customFormat="true" ht="15" hidden="false" customHeight="false" outlineLevel="0" collapsed="false">
      <c r="B137" s="12" t="n">
        <v>141120</v>
      </c>
      <c r="C137" s="13" t="s">
        <v>41</v>
      </c>
      <c r="D137" s="14"/>
      <c r="E137" s="14" t="n">
        <v>0</v>
      </c>
      <c r="F137" s="14" t="n">
        <v>0</v>
      </c>
      <c r="G137" s="14" t="n">
        <v>10685.1322</v>
      </c>
      <c r="H137" s="14" t="n">
        <v>1891.9563</v>
      </c>
      <c r="I137" s="14" t="n">
        <v>0.0002</v>
      </c>
      <c r="J137" s="14" t="n">
        <v>12577.0887</v>
      </c>
      <c r="K137" s="14" t="n">
        <v>12577.0887</v>
      </c>
      <c r="L137" s="14"/>
      <c r="M137" s="14"/>
    </row>
    <row r="138" s="2" customFormat="true" ht="15" hidden="false" customHeight="false" outlineLevel="0" collapsed="false">
      <c r="B138" s="12" t="n">
        <v>141125</v>
      </c>
      <c r="C138" s="13" t="s">
        <v>42</v>
      </c>
      <c r="D138" s="14"/>
      <c r="E138" s="14" t="n">
        <v>0</v>
      </c>
      <c r="F138" s="14" t="n">
        <v>0</v>
      </c>
      <c r="G138" s="14" t="n">
        <v>21952.08719</v>
      </c>
      <c r="H138" s="14" t="n">
        <v>12163.88085</v>
      </c>
      <c r="I138" s="14" t="n">
        <v>0</v>
      </c>
      <c r="J138" s="14" t="n">
        <v>34115.96804</v>
      </c>
      <c r="K138" s="14" t="n">
        <v>34115.96804</v>
      </c>
      <c r="L138" s="14"/>
      <c r="M138" s="14"/>
    </row>
    <row r="139" s="2" customFormat="true" ht="15" hidden="false" customHeight="false" outlineLevel="0" collapsed="false">
      <c r="B139" s="12" t="n">
        <v>1412</v>
      </c>
      <c r="C139" s="13" t="s">
        <v>71</v>
      </c>
      <c r="D139" s="14"/>
      <c r="E139" s="14"/>
      <c r="F139" s="14" t="n">
        <v>0</v>
      </c>
      <c r="G139" s="14" t="n">
        <v>4856.79611</v>
      </c>
      <c r="H139" s="14"/>
      <c r="I139" s="14"/>
      <c r="J139" s="14" t="n">
        <v>4856.79611</v>
      </c>
      <c r="K139" s="14" t="n">
        <v>4856.79611</v>
      </c>
      <c r="L139" s="14" t="n">
        <v>15033.75347</v>
      </c>
      <c r="M139" s="14"/>
    </row>
    <row r="140" s="2" customFormat="true" ht="15" hidden="false" customHeight="false" outlineLevel="0" collapsed="false">
      <c r="B140" s="12" t="n">
        <v>141205</v>
      </c>
      <c r="C140" s="13" t="s">
        <v>38</v>
      </c>
      <c r="D140" s="14"/>
      <c r="E140" s="14"/>
      <c r="F140" s="14" t="n">
        <v>0</v>
      </c>
      <c r="G140" s="14" t="n">
        <v>324.825</v>
      </c>
      <c r="H140" s="14"/>
      <c r="I140" s="14"/>
      <c r="J140" s="14" t="n">
        <v>324.825</v>
      </c>
      <c r="K140" s="14" t="n">
        <v>324.825</v>
      </c>
      <c r="L140" s="14" t="n">
        <v>529.63803</v>
      </c>
      <c r="M140" s="14"/>
    </row>
    <row r="141" s="2" customFormat="true" ht="15" hidden="false" customHeight="false" outlineLevel="0" collapsed="false">
      <c r="B141" s="12" t="n">
        <v>141210</v>
      </c>
      <c r="C141" s="13" t="s">
        <v>39</v>
      </c>
      <c r="D141" s="14"/>
      <c r="E141" s="14"/>
      <c r="F141" s="14" t="n">
        <v>0</v>
      </c>
      <c r="G141" s="14" t="n">
        <v>514.94785</v>
      </c>
      <c r="H141" s="14"/>
      <c r="I141" s="14"/>
      <c r="J141" s="14" t="n">
        <v>514.94785</v>
      </c>
      <c r="K141" s="14" t="n">
        <v>514.94785</v>
      </c>
      <c r="L141" s="14" t="n">
        <v>1187.7348</v>
      </c>
      <c r="M141" s="14"/>
    </row>
    <row r="142" s="2" customFormat="true" ht="15" hidden="false" customHeight="false" outlineLevel="0" collapsed="false">
      <c r="B142" s="12" t="n">
        <v>141215</v>
      </c>
      <c r="C142" s="13" t="s">
        <v>40</v>
      </c>
      <c r="D142" s="14"/>
      <c r="E142" s="14"/>
      <c r="F142" s="14" t="n">
        <v>0</v>
      </c>
      <c r="G142" s="14" t="n">
        <v>648.48624</v>
      </c>
      <c r="H142" s="14"/>
      <c r="I142" s="14"/>
      <c r="J142" s="14" t="n">
        <v>648.48624</v>
      </c>
      <c r="K142" s="14" t="n">
        <v>648.48624</v>
      </c>
      <c r="L142" s="14" t="n">
        <v>1655.85474</v>
      </c>
      <c r="M142" s="14"/>
    </row>
    <row r="143" s="2" customFormat="true" ht="15" hidden="false" customHeight="false" outlineLevel="0" collapsed="false">
      <c r="B143" s="12" t="n">
        <v>141220</v>
      </c>
      <c r="C143" s="13" t="s">
        <v>41</v>
      </c>
      <c r="D143" s="14"/>
      <c r="E143" s="14"/>
      <c r="F143" s="14" t="n">
        <v>0</v>
      </c>
      <c r="G143" s="14" t="n">
        <v>1131.61618</v>
      </c>
      <c r="H143" s="14"/>
      <c r="I143" s="14"/>
      <c r="J143" s="14" t="n">
        <v>1131.61618</v>
      </c>
      <c r="K143" s="14" t="n">
        <v>1131.61618</v>
      </c>
      <c r="L143" s="14" t="n">
        <v>2901.35758</v>
      </c>
      <c r="M143" s="14"/>
    </row>
    <row r="144" s="2" customFormat="true" ht="15" hidden="false" customHeight="false" outlineLevel="0" collapsed="false">
      <c r="B144" s="12" t="n">
        <v>141225</v>
      </c>
      <c r="C144" s="13" t="s">
        <v>42</v>
      </c>
      <c r="D144" s="14"/>
      <c r="E144" s="14"/>
      <c r="F144" s="14" t="n">
        <v>0</v>
      </c>
      <c r="G144" s="14" t="n">
        <v>2236.92084</v>
      </c>
      <c r="H144" s="14"/>
      <c r="I144" s="14"/>
      <c r="J144" s="14" t="n">
        <v>2236.92084</v>
      </c>
      <c r="K144" s="14" t="n">
        <v>2236.92084</v>
      </c>
      <c r="L144" s="14" t="n">
        <v>8759.16832</v>
      </c>
      <c r="M144" s="14"/>
    </row>
    <row r="145" s="2" customFormat="true" ht="15" hidden="false" customHeight="false" outlineLevel="0" collapsed="false">
      <c r="B145" s="12" t="n">
        <v>1413</v>
      </c>
      <c r="C145" s="13" t="s">
        <v>72</v>
      </c>
      <c r="D145" s="14"/>
      <c r="E145" s="14" t="n">
        <v>1046.87455</v>
      </c>
      <c r="F145" s="14" t="n">
        <v>1046.87455</v>
      </c>
      <c r="G145" s="14"/>
      <c r="H145" s="14" t="n">
        <v>48.56233</v>
      </c>
      <c r="I145" s="14"/>
      <c r="J145" s="14" t="n">
        <v>48.56233</v>
      </c>
      <c r="K145" s="14" t="n">
        <v>1095.43688</v>
      </c>
      <c r="L145" s="14"/>
      <c r="M145" s="14"/>
    </row>
    <row r="146" s="2" customFormat="true" ht="15" hidden="false" customHeight="false" outlineLevel="0" collapsed="false">
      <c r="B146" s="12" t="n">
        <v>141305</v>
      </c>
      <c r="C146" s="13" t="s">
        <v>38</v>
      </c>
      <c r="D146" s="14"/>
      <c r="E146" s="14" t="n">
        <v>31.47603</v>
      </c>
      <c r="F146" s="14" t="n">
        <v>31.47603</v>
      </c>
      <c r="G146" s="14"/>
      <c r="H146" s="14" t="n">
        <v>1.1571</v>
      </c>
      <c r="I146" s="14"/>
      <c r="J146" s="14" t="n">
        <v>1.1571</v>
      </c>
      <c r="K146" s="14" t="n">
        <v>32.63313</v>
      </c>
      <c r="L146" s="14"/>
      <c r="M146" s="14"/>
    </row>
    <row r="147" s="2" customFormat="true" ht="15" hidden="false" customHeight="false" outlineLevel="0" collapsed="false">
      <c r="B147" s="12" t="n">
        <v>141310</v>
      </c>
      <c r="C147" s="13" t="s">
        <v>39</v>
      </c>
      <c r="D147" s="14"/>
      <c r="E147" s="14" t="n">
        <v>23.37456</v>
      </c>
      <c r="F147" s="14" t="n">
        <v>23.37456</v>
      </c>
      <c r="G147" s="14"/>
      <c r="H147" s="14" t="n">
        <v>1.74656</v>
      </c>
      <c r="I147" s="14"/>
      <c r="J147" s="14" t="n">
        <v>1.74656</v>
      </c>
      <c r="K147" s="14" t="n">
        <v>25.12112</v>
      </c>
      <c r="L147" s="14"/>
      <c r="M147" s="14"/>
    </row>
    <row r="148" s="2" customFormat="true" ht="15" hidden="false" customHeight="false" outlineLevel="0" collapsed="false">
      <c r="B148" s="12" t="n">
        <v>141315</v>
      </c>
      <c r="C148" s="13" t="s">
        <v>40</v>
      </c>
      <c r="D148" s="14"/>
      <c r="E148" s="14" t="n">
        <v>35.85511</v>
      </c>
      <c r="F148" s="14" t="n">
        <v>35.85511</v>
      </c>
      <c r="G148" s="14"/>
      <c r="H148" s="14" t="n">
        <v>1.79472</v>
      </c>
      <c r="I148" s="14"/>
      <c r="J148" s="14" t="n">
        <v>1.79472</v>
      </c>
      <c r="K148" s="14" t="n">
        <v>37.64983</v>
      </c>
      <c r="L148" s="14"/>
      <c r="M148" s="14"/>
    </row>
    <row r="149" s="2" customFormat="true" ht="15" hidden="false" customHeight="false" outlineLevel="0" collapsed="false">
      <c r="B149" s="12" t="n">
        <v>141320</v>
      </c>
      <c r="C149" s="13" t="s">
        <v>41</v>
      </c>
      <c r="D149" s="14"/>
      <c r="E149" s="14" t="n">
        <v>73.36149</v>
      </c>
      <c r="F149" s="14" t="n">
        <v>73.36149</v>
      </c>
      <c r="G149" s="14"/>
      <c r="H149" s="14" t="n">
        <v>3.71176</v>
      </c>
      <c r="I149" s="14"/>
      <c r="J149" s="14" t="n">
        <v>3.71176</v>
      </c>
      <c r="K149" s="14" t="n">
        <v>77.07325</v>
      </c>
      <c r="L149" s="14"/>
      <c r="M149" s="14"/>
    </row>
    <row r="150" s="2" customFormat="true" ht="15" hidden="false" customHeight="false" outlineLevel="0" collapsed="false">
      <c r="B150" s="12" t="n">
        <v>141325</v>
      </c>
      <c r="C150" s="13" t="s">
        <v>42</v>
      </c>
      <c r="D150" s="14"/>
      <c r="E150" s="14" t="n">
        <v>882.80736</v>
      </c>
      <c r="F150" s="14" t="n">
        <v>882.80736</v>
      </c>
      <c r="G150" s="14"/>
      <c r="H150" s="14" t="n">
        <v>40.15219</v>
      </c>
      <c r="I150" s="14"/>
      <c r="J150" s="14" t="n">
        <v>40.15219</v>
      </c>
      <c r="K150" s="14" t="n">
        <v>922.95955</v>
      </c>
      <c r="L150" s="14"/>
      <c r="M150" s="14"/>
    </row>
    <row r="151" s="2" customFormat="true" ht="15" hidden="false" customHeight="false" outlineLevel="0" collapsed="false">
      <c r="B151" s="12" t="n">
        <v>1414</v>
      </c>
      <c r="C151" s="13" t="s">
        <v>73</v>
      </c>
      <c r="D151" s="14"/>
      <c r="E151" s="14"/>
      <c r="F151" s="14" t="n">
        <v>0</v>
      </c>
      <c r="G151" s="14" t="n">
        <v>10400.68355</v>
      </c>
      <c r="H151" s="14" t="n">
        <v>3916.56067</v>
      </c>
      <c r="I151" s="14"/>
      <c r="J151" s="14" t="n">
        <v>14317.24422</v>
      </c>
      <c r="K151" s="14" t="n">
        <v>14317.24422</v>
      </c>
      <c r="L151" s="14"/>
      <c r="M151" s="14"/>
    </row>
    <row r="152" s="2" customFormat="true" ht="15" hidden="false" customHeight="false" outlineLevel="0" collapsed="false">
      <c r="B152" s="12" t="n">
        <v>141405</v>
      </c>
      <c r="C152" s="13" t="s">
        <v>38</v>
      </c>
      <c r="D152" s="14"/>
      <c r="E152" s="14"/>
      <c r="F152" s="14" t="n">
        <v>0</v>
      </c>
      <c r="G152" s="14" t="n">
        <v>1317.61975</v>
      </c>
      <c r="H152" s="14" t="n">
        <v>212.86962</v>
      </c>
      <c r="I152" s="14"/>
      <c r="J152" s="14" t="n">
        <v>1530.48937</v>
      </c>
      <c r="K152" s="14" t="n">
        <v>1530.48937</v>
      </c>
      <c r="L152" s="14"/>
      <c r="M152" s="14"/>
    </row>
    <row r="153" s="2" customFormat="true" ht="15" hidden="false" customHeight="false" outlineLevel="0" collapsed="false">
      <c r="B153" s="12" t="n">
        <v>141410</v>
      </c>
      <c r="C153" s="13" t="s">
        <v>39</v>
      </c>
      <c r="D153" s="14"/>
      <c r="E153" s="14"/>
      <c r="F153" s="14" t="n">
        <v>0</v>
      </c>
      <c r="G153" s="14" t="n">
        <v>2134.97398</v>
      </c>
      <c r="H153" s="14" t="n">
        <v>266.73668</v>
      </c>
      <c r="I153" s="14"/>
      <c r="J153" s="14" t="n">
        <v>2401.71066</v>
      </c>
      <c r="K153" s="14" t="n">
        <v>2401.71066</v>
      </c>
      <c r="L153" s="14"/>
      <c r="M153" s="14"/>
    </row>
    <row r="154" s="2" customFormat="true" ht="15" hidden="false" customHeight="false" outlineLevel="0" collapsed="false">
      <c r="B154" s="12" t="n">
        <v>141415</v>
      </c>
      <c r="C154" s="13" t="s">
        <v>40</v>
      </c>
      <c r="D154" s="14"/>
      <c r="E154" s="14"/>
      <c r="F154" s="14" t="n">
        <v>0</v>
      </c>
      <c r="G154" s="14" t="n">
        <v>1957.06043</v>
      </c>
      <c r="H154" s="14" t="n">
        <v>379.45719</v>
      </c>
      <c r="I154" s="14"/>
      <c r="J154" s="14" t="n">
        <v>2336.51762</v>
      </c>
      <c r="K154" s="14" t="n">
        <v>2336.51762</v>
      </c>
      <c r="L154" s="14"/>
      <c r="M154" s="14"/>
    </row>
    <row r="155" s="2" customFormat="true" ht="15" hidden="false" customHeight="false" outlineLevel="0" collapsed="false">
      <c r="B155" s="12" t="n">
        <v>141420</v>
      </c>
      <c r="C155" s="13" t="s">
        <v>41</v>
      </c>
      <c r="D155" s="14"/>
      <c r="E155" s="14"/>
      <c r="F155" s="14" t="n">
        <v>0</v>
      </c>
      <c r="G155" s="14" t="n">
        <v>2435.04345</v>
      </c>
      <c r="H155" s="14" t="n">
        <v>746.28034</v>
      </c>
      <c r="I155" s="14"/>
      <c r="J155" s="14" t="n">
        <v>3181.32379</v>
      </c>
      <c r="K155" s="14" t="n">
        <v>3181.32379</v>
      </c>
      <c r="L155" s="14"/>
      <c r="M155" s="14"/>
    </row>
    <row r="156" s="2" customFormat="true" ht="15" hidden="false" customHeight="false" outlineLevel="0" collapsed="false">
      <c r="B156" s="12" t="n">
        <v>141425</v>
      </c>
      <c r="C156" s="13" t="s">
        <v>42</v>
      </c>
      <c r="D156" s="14"/>
      <c r="E156" s="14"/>
      <c r="F156" s="14" t="n">
        <v>0</v>
      </c>
      <c r="G156" s="14" t="n">
        <v>2555.98594</v>
      </c>
      <c r="H156" s="14" t="n">
        <v>2311.21684</v>
      </c>
      <c r="I156" s="14"/>
      <c r="J156" s="14" t="n">
        <v>4867.20278</v>
      </c>
      <c r="K156" s="14" t="n">
        <v>4867.20278</v>
      </c>
      <c r="L156" s="14"/>
      <c r="M156" s="14"/>
    </row>
    <row r="157" s="2" customFormat="true" ht="15" hidden="false" customHeight="false" outlineLevel="0" collapsed="false">
      <c r="B157" s="12" t="n">
        <v>1415</v>
      </c>
      <c r="C157" s="13" t="s">
        <v>74</v>
      </c>
      <c r="D157" s="14"/>
      <c r="E157" s="14" t="n">
        <v>0</v>
      </c>
      <c r="F157" s="14" t="n">
        <v>0</v>
      </c>
      <c r="G157" s="14" t="n">
        <v>26823.9614</v>
      </c>
      <c r="H157" s="14" t="n">
        <v>5974.24371</v>
      </c>
      <c r="I157" s="14" t="n">
        <v>0</v>
      </c>
      <c r="J157" s="14" t="n">
        <v>32798.20511</v>
      </c>
      <c r="K157" s="14" t="n">
        <v>32798.20511</v>
      </c>
      <c r="L157" s="14"/>
      <c r="M157" s="14"/>
    </row>
    <row r="158" s="2" customFormat="true" ht="15" hidden="false" customHeight="false" outlineLevel="0" collapsed="false">
      <c r="B158" s="12" t="n">
        <v>141505</v>
      </c>
      <c r="C158" s="13" t="s">
        <v>38</v>
      </c>
      <c r="D158" s="14"/>
      <c r="E158" s="14" t="n">
        <v>0</v>
      </c>
      <c r="F158" s="14" t="n">
        <v>0</v>
      </c>
      <c r="G158" s="14" t="n">
        <v>1475.79251</v>
      </c>
      <c r="H158" s="14" t="n">
        <v>1486.16372</v>
      </c>
      <c r="I158" s="14"/>
      <c r="J158" s="14" t="n">
        <v>2961.95623</v>
      </c>
      <c r="K158" s="14" t="n">
        <v>2961.95623</v>
      </c>
      <c r="L158" s="14"/>
      <c r="M158" s="14"/>
    </row>
    <row r="159" s="2" customFormat="true" ht="15" hidden="false" customHeight="false" outlineLevel="0" collapsed="false">
      <c r="B159" s="12" t="n">
        <v>141510</v>
      </c>
      <c r="C159" s="13" t="s">
        <v>39</v>
      </c>
      <c r="D159" s="14"/>
      <c r="E159" s="14" t="n">
        <v>0</v>
      </c>
      <c r="F159" s="14" t="n">
        <v>0</v>
      </c>
      <c r="G159" s="14" t="n">
        <v>2554.8074</v>
      </c>
      <c r="H159" s="14" t="n">
        <v>202.07842</v>
      </c>
      <c r="I159" s="14"/>
      <c r="J159" s="14" t="n">
        <v>2756.88582</v>
      </c>
      <c r="K159" s="14" t="n">
        <v>2756.88582</v>
      </c>
      <c r="L159" s="14"/>
      <c r="M159" s="14"/>
    </row>
    <row r="160" s="2" customFormat="true" ht="15" hidden="false" customHeight="false" outlineLevel="0" collapsed="false">
      <c r="B160" s="12" t="n">
        <v>141515</v>
      </c>
      <c r="C160" s="13" t="s">
        <v>40</v>
      </c>
      <c r="D160" s="14"/>
      <c r="E160" s="14" t="n">
        <v>0</v>
      </c>
      <c r="F160" s="14" t="n">
        <v>0</v>
      </c>
      <c r="G160" s="14" t="n">
        <v>2635.49058</v>
      </c>
      <c r="H160" s="14" t="n">
        <v>206.94307</v>
      </c>
      <c r="I160" s="14"/>
      <c r="J160" s="14" t="n">
        <v>2842.43365</v>
      </c>
      <c r="K160" s="14" t="n">
        <v>2842.43365</v>
      </c>
      <c r="L160" s="14"/>
      <c r="M160" s="14"/>
    </row>
    <row r="161" s="2" customFormat="true" ht="15" hidden="false" customHeight="false" outlineLevel="0" collapsed="false">
      <c r="B161" s="12" t="n">
        <v>141520</v>
      </c>
      <c r="C161" s="13" t="s">
        <v>41</v>
      </c>
      <c r="D161" s="14"/>
      <c r="E161" s="14" t="n">
        <v>0</v>
      </c>
      <c r="F161" s="14" t="n">
        <v>0</v>
      </c>
      <c r="G161" s="14" t="n">
        <v>4683.42691</v>
      </c>
      <c r="H161" s="14" t="n">
        <v>504.33669</v>
      </c>
      <c r="I161" s="14"/>
      <c r="J161" s="14" t="n">
        <v>5187.7636</v>
      </c>
      <c r="K161" s="14" t="n">
        <v>5187.7636</v>
      </c>
      <c r="L161" s="14"/>
      <c r="M161" s="14"/>
    </row>
    <row r="162" s="2" customFormat="true" ht="15" hidden="false" customHeight="false" outlineLevel="0" collapsed="false">
      <c r="B162" s="12" t="n">
        <v>141525</v>
      </c>
      <c r="C162" s="13" t="s">
        <v>42</v>
      </c>
      <c r="D162" s="14"/>
      <c r="E162" s="14" t="n">
        <v>0</v>
      </c>
      <c r="F162" s="14" t="n">
        <v>0</v>
      </c>
      <c r="G162" s="14" t="n">
        <v>15474.444</v>
      </c>
      <c r="H162" s="14" t="n">
        <v>3574.72181</v>
      </c>
      <c r="I162" s="14"/>
      <c r="J162" s="14" t="n">
        <v>19049.16581</v>
      </c>
      <c r="K162" s="14" t="n">
        <v>19049.16581</v>
      </c>
      <c r="L162" s="14"/>
      <c r="M162" s="14"/>
    </row>
    <row r="163" s="2" customFormat="true" ht="15" hidden="false" customHeight="false" outlineLevel="0" collapsed="false">
      <c r="B163" s="12" t="n">
        <v>1416</v>
      </c>
      <c r="C163" s="13" t="s">
        <v>75</v>
      </c>
      <c r="D163" s="14"/>
      <c r="E163" s="14"/>
      <c r="F163" s="14" t="n">
        <v>0</v>
      </c>
      <c r="G163" s="14" t="n">
        <v>115.246</v>
      </c>
      <c r="H163" s="14"/>
      <c r="I163" s="14"/>
      <c r="J163" s="14" t="n">
        <v>115.246</v>
      </c>
      <c r="K163" s="14" t="n">
        <v>115.246</v>
      </c>
      <c r="L163" s="14" t="n">
        <v>0</v>
      </c>
      <c r="M163" s="14"/>
    </row>
    <row r="164" s="2" customFormat="true" ht="15" hidden="false" customHeight="false" outlineLevel="0" collapsed="false">
      <c r="B164" s="12" t="n">
        <v>141605</v>
      </c>
      <c r="C164" s="13" t="s">
        <v>38</v>
      </c>
      <c r="D164" s="14"/>
      <c r="E164" s="14"/>
      <c r="F164" s="14" t="n">
        <v>0</v>
      </c>
      <c r="G164" s="14" t="n">
        <v>8.443</v>
      </c>
      <c r="H164" s="14"/>
      <c r="I164" s="14"/>
      <c r="J164" s="14" t="n">
        <v>8.443</v>
      </c>
      <c r="K164" s="14" t="n">
        <v>8.443</v>
      </c>
      <c r="L164" s="14" t="n">
        <v>0</v>
      </c>
      <c r="M164" s="14"/>
    </row>
    <row r="165" s="2" customFormat="true" ht="15" hidden="false" customHeight="false" outlineLevel="0" collapsed="false">
      <c r="B165" s="12" t="n">
        <v>141610</v>
      </c>
      <c r="C165" s="13" t="s">
        <v>39</v>
      </c>
      <c r="D165" s="14"/>
      <c r="E165" s="14"/>
      <c r="F165" s="14" t="n">
        <v>0</v>
      </c>
      <c r="G165" s="14" t="n">
        <v>14.302</v>
      </c>
      <c r="H165" s="14"/>
      <c r="I165" s="14"/>
      <c r="J165" s="14" t="n">
        <v>14.302</v>
      </c>
      <c r="K165" s="14" t="n">
        <v>14.302</v>
      </c>
      <c r="L165" s="14" t="n">
        <v>0</v>
      </c>
      <c r="M165" s="14"/>
    </row>
    <row r="166" s="2" customFormat="true" ht="15" hidden="false" customHeight="false" outlineLevel="0" collapsed="false">
      <c r="B166" s="12" t="n">
        <v>141615</v>
      </c>
      <c r="C166" s="13" t="s">
        <v>40</v>
      </c>
      <c r="D166" s="14"/>
      <c r="E166" s="14"/>
      <c r="F166" s="14" t="n">
        <v>0</v>
      </c>
      <c r="G166" s="14" t="n">
        <v>15.778</v>
      </c>
      <c r="H166" s="14"/>
      <c r="I166" s="14"/>
      <c r="J166" s="14" t="n">
        <v>15.778</v>
      </c>
      <c r="K166" s="14" t="n">
        <v>15.778</v>
      </c>
      <c r="L166" s="14" t="n">
        <v>0</v>
      </c>
      <c r="M166" s="14"/>
    </row>
    <row r="167" s="2" customFormat="true" ht="15" hidden="false" customHeight="false" outlineLevel="0" collapsed="false">
      <c r="B167" s="12" t="n">
        <v>141620</v>
      </c>
      <c r="C167" s="13" t="s">
        <v>41</v>
      </c>
      <c r="D167" s="14"/>
      <c r="E167" s="14"/>
      <c r="F167" s="14" t="n">
        <v>0</v>
      </c>
      <c r="G167" s="14" t="n">
        <v>29.421</v>
      </c>
      <c r="H167" s="14"/>
      <c r="I167" s="14"/>
      <c r="J167" s="14" t="n">
        <v>29.421</v>
      </c>
      <c r="K167" s="14" t="n">
        <v>29.421</v>
      </c>
      <c r="L167" s="14" t="n">
        <v>0</v>
      </c>
      <c r="M167" s="14"/>
    </row>
    <row r="168" s="2" customFormat="true" ht="15" hidden="false" customHeight="false" outlineLevel="0" collapsed="false">
      <c r="B168" s="12" t="n">
        <v>141625</v>
      </c>
      <c r="C168" s="13" t="s">
        <v>42</v>
      </c>
      <c r="D168" s="14"/>
      <c r="E168" s="14"/>
      <c r="F168" s="14" t="n">
        <v>0</v>
      </c>
      <c r="G168" s="14" t="n">
        <v>47.302</v>
      </c>
      <c r="H168" s="14"/>
      <c r="I168" s="14"/>
      <c r="J168" s="14" t="n">
        <v>47.302</v>
      </c>
      <c r="K168" s="14" t="n">
        <v>47.302</v>
      </c>
      <c r="L168" s="14" t="n">
        <v>0</v>
      </c>
      <c r="M168" s="14"/>
    </row>
    <row r="169" s="2" customFormat="true" ht="15" hidden="false" customHeight="false" outlineLevel="0" collapsed="false">
      <c r="B169" s="12" t="n">
        <v>1417</v>
      </c>
      <c r="C169" s="13" t="s">
        <v>76</v>
      </c>
      <c r="D169" s="14"/>
      <c r="E169" s="14" t="n">
        <v>39.88371</v>
      </c>
      <c r="F169" s="14" t="n">
        <v>39.88371</v>
      </c>
      <c r="G169" s="14"/>
      <c r="H169" s="14" t="n">
        <v>0</v>
      </c>
      <c r="I169" s="14"/>
      <c r="J169" s="14" t="n">
        <v>0</v>
      </c>
      <c r="K169" s="14" t="n">
        <v>39.88371</v>
      </c>
      <c r="L169" s="14"/>
      <c r="M169" s="14"/>
    </row>
    <row r="170" s="2" customFormat="true" ht="15" hidden="false" customHeight="false" outlineLevel="0" collapsed="false">
      <c r="B170" s="12" t="n">
        <v>141705</v>
      </c>
      <c r="C170" s="13" t="s">
        <v>38</v>
      </c>
      <c r="D170" s="14"/>
      <c r="E170" s="14" t="n">
        <v>0.97292</v>
      </c>
      <c r="F170" s="14" t="n">
        <v>0.97292</v>
      </c>
      <c r="G170" s="14"/>
      <c r="H170" s="14" t="n">
        <v>0</v>
      </c>
      <c r="I170" s="14"/>
      <c r="J170" s="14" t="n">
        <v>0</v>
      </c>
      <c r="K170" s="14" t="n">
        <v>0.97292</v>
      </c>
      <c r="L170" s="14"/>
      <c r="M170" s="14"/>
    </row>
    <row r="171" s="2" customFormat="true" ht="15" hidden="false" customHeight="false" outlineLevel="0" collapsed="false">
      <c r="B171" s="12" t="n">
        <v>141710</v>
      </c>
      <c r="C171" s="13" t="s">
        <v>39</v>
      </c>
      <c r="D171" s="14"/>
      <c r="E171" s="14" t="n">
        <v>0.72655</v>
      </c>
      <c r="F171" s="14" t="n">
        <v>0.72655</v>
      </c>
      <c r="G171" s="14"/>
      <c r="H171" s="14" t="n">
        <v>0</v>
      </c>
      <c r="I171" s="14"/>
      <c r="J171" s="14" t="n">
        <v>0</v>
      </c>
      <c r="K171" s="14" t="n">
        <v>0.72655</v>
      </c>
      <c r="L171" s="14"/>
      <c r="M171" s="14"/>
    </row>
    <row r="172" s="2" customFormat="true" ht="15" hidden="false" customHeight="false" outlineLevel="0" collapsed="false">
      <c r="B172" s="12" t="n">
        <v>141715</v>
      </c>
      <c r="C172" s="13" t="s">
        <v>40</v>
      </c>
      <c r="D172" s="14"/>
      <c r="E172" s="14" t="n">
        <v>1.13102</v>
      </c>
      <c r="F172" s="14" t="n">
        <v>1.13102</v>
      </c>
      <c r="G172" s="14"/>
      <c r="H172" s="14" t="n">
        <v>0</v>
      </c>
      <c r="I172" s="14"/>
      <c r="J172" s="14" t="n">
        <v>0</v>
      </c>
      <c r="K172" s="14" t="n">
        <v>1.13102</v>
      </c>
      <c r="L172" s="14"/>
      <c r="M172" s="14"/>
    </row>
    <row r="173" s="2" customFormat="true" ht="15" hidden="false" customHeight="false" outlineLevel="0" collapsed="false">
      <c r="B173" s="12" t="n">
        <v>141720</v>
      </c>
      <c r="C173" s="13" t="s">
        <v>41</v>
      </c>
      <c r="D173" s="14"/>
      <c r="E173" s="14" t="n">
        <v>2.29431</v>
      </c>
      <c r="F173" s="14" t="n">
        <v>2.29431</v>
      </c>
      <c r="G173" s="14"/>
      <c r="H173" s="14" t="n">
        <v>0</v>
      </c>
      <c r="I173" s="14"/>
      <c r="J173" s="14" t="n">
        <v>0</v>
      </c>
      <c r="K173" s="14" t="n">
        <v>2.29431</v>
      </c>
      <c r="L173" s="14"/>
      <c r="M173" s="14"/>
    </row>
    <row r="174" s="2" customFormat="true" ht="15" hidden="false" customHeight="false" outlineLevel="0" collapsed="false">
      <c r="B174" s="12" t="n">
        <v>141725</v>
      </c>
      <c r="C174" s="13" t="s">
        <v>42</v>
      </c>
      <c r="D174" s="14"/>
      <c r="E174" s="14" t="n">
        <v>34.75891</v>
      </c>
      <c r="F174" s="14" t="n">
        <v>34.75891</v>
      </c>
      <c r="G174" s="14"/>
      <c r="H174" s="14" t="n">
        <v>0</v>
      </c>
      <c r="I174" s="14"/>
      <c r="J174" s="14" t="n">
        <v>0</v>
      </c>
      <c r="K174" s="14" t="n">
        <v>34.75891</v>
      </c>
      <c r="L174" s="14"/>
      <c r="M174" s="14"/>
    </row>
    <row r="175" s="2" customFormat="true" ht="15" hidden="false" customHeight="false" outlineLevel="0" collapsed="false">
      <c r="B175" s="12" t="n">
        <v>1418</v>
      </c>
      <c r="C175" s="13" t="s">
        <v>77</v>
      </c>
      <c r="D175" s="14"/>
      <c r="E175" s="14"/>
      <c r="F175" s="14" t="n">
        <v>0</v>
      </c>
      <c r="G175" s="14" t="n">
        <v>258.82677</v>
      </c>
      <c r="H175" s="14" t="n">
        <v>0</v>
      </c>
      <c r="I175" s="14"/>
      <c r="J175" s="14" t="n">
        <v>258.82677</v>
      </c>
      <c r="K175" s="14" t="n">
        <v>258.82677</v>
      </c>
      <c r="L175" s="14"/>
      <c r="M175" s="14"/>
    </row>
    <row r="176" s="2" customFormat="true" ht="15" hidden="false" customHeight="false" outlineLevel="0" collapsed="false">
      <c r="B176" s="12" t="n">
        <v>141805</v>
      </c>
      <c r="C176" s="13" t="s">
        <v>38</v>
      </c>
      <c r="D176" s="14"/>
      <c r="E176" s="14"/>
      <c r="F176" s="14" t="n">
        <v>0</v>
      </c>
      <c r="G176" s="14" t="n">
        <v>19.714</v>
      </c>
      <c r="H176" s="14" t="n">
        <v>0</v>
      </c>
      <c r="I176" s="14"/>
      <c r="J176" s="14" t="n">
        <v>19.714</v>
      </c>
      <c r="K176" s="14" t="n">
        <v>19.714</v>
      </c>
      <c r="L176" s="14"/>
      <c r="M176" s="14"/>
    </row>
    <row r="177" s="2" customFormat="true" ht="15" hidden="false" customHeight="false" outlineLevel="0" collapsed="false">
      <c r="B177" s="12" t="n">
        <v>141810</v>
      </c>
      <c r="C177" s="13" t="s">
        <v>39</v>
      </c>
      <c r="D177" s="14"/>
      <c r="E177" s="14"/>
      <c r="F177" s="14" t="n">
        <v>0</v>
      </c>
      <c r="G177" s="14" t="n">
        <v>34.002</v>
      </c>
      <c r="H177" s="14" t="n">
        <v>0</v>
      </c>
      <c r="I177" s="14"/>
      <c r="J177" s="14" t="n">
        <v>34.002</v>
      </c>
      <c r="K177" s="14" t="n">
        <v>34.002</v>
      </c>
      <c r="L177" s="14"/>
      <c r="M177" s="14"/>
    </row>
    <row r="178" s="2" customFormat="true" ht="15" hidden="false" customHeight="false" outlineLevel="0" collapsed="false">
      <c r="B178" s="12" t="n">
        <v>141815</v>
      </c>
      <c r="C178" s="13" t="s">
        <v>40</v>
      </c>
      <c r="D178" s="14"/>
      <c r="E178" s="14"/>
      <c r="F178" s="14" t="n">
        <v>0</v>
      </c>
      <c r="G178" s="14" t="n">
        <v>47.803</v>
      </c>
      <c r="H178" s="14" t="n">
        <v>0</v>
      </c>
      <c r="I178" s="14"/>
      <c r="J178" s="14" t="n">
        <v>47.803</v>
      </c>
      <c r="K178" s="14" t="n">
        <v>47.803</v>
      </c>
      <c r="L178" s="14"/>
      <c r="M178" s="14"/>
    </row>
    <row r="179" s="2" customFormat="true" ht="15" hidden="false" customHeight="false" outlineLevel="0" collapsed="false">
      <c r="B179" s="12" t="n">
        <v>141820</v>
      </c>
      <c r="C179" s="13" t="s">
        <v>41</v>
      </c>
      <c r="D179" s="14"/>
      <c r="E179" s="14"/>
      <c r="F179" s="14" t="n">
        <v>0</v>
      </c>
      <c r="G179" s="14" t="n">
        <v>72.73254</v>
      </c>
      <c r="H179" s="14" t="n">
        <v>0</v>
      </c>
      <c r="I179" s="14"/>
      <c r="J179" s="14" t="n">
        <v>72.73254</v>
      </c>
      <c r="K179" s="14" t="n">
        <v>72.73254</v>
      </c>
      <c r="L179" s="14"/>
      <c r="M179" s="14"/>
    </row>
    <row r="180" s="2" customFormat="true" ht="15" hidden="false" customHeight="false" outlineLevel="0" collapsed="false">
      <c r="B180" s="12" t="n">
        <v>141825</v>
      </c>
      <c r="C180" s="13" t="s">
        <v>42</v>
      </c>
      <c r="D180" s="14"/>
      <c r="E180" s="14"/>
      <c r="F180" s="14" t="n">
        <v>0</v>
      </c>
      <c r="G180" s="14" t="n">
        <v>84.57523</v>
      </c>
      <c r="H180" s="14" t="n">
        <v>0</v>
      </c>
      <c r="I180" s="14"/>
      <c r="J180" s="14" t="n">
        <v>84.57523</v>
      </c>
      <c r="K180" s="14" t="n">
        <v>84.57523</v>
      </c>
      <c r="L180" s="14"/>
      <c r="M180" s="14"/>
    </row>
    <row r="181" s="2" customFormat="true" ht="15" hidden="false" customHeight="false" outlineLevel="0" collapsed="false">
      <c r="B181" s="12" t="n">
        <v>1421</v>
      </c>
      <c r="C181" s="13" t="s">
        <v>78</v>
      </c>
      <c r="D181" s="14"/>
      <c r="E181" s="14" t="n">
        <v>0.48014</v>
      </c>
      <c r="F181" s="14" t="n">
        <v>0.48014</v>
      </c>
      <c r="G181" s="14" t="n">
        <v>30730.6671</v>
      </c>
      <c r="H181" s="14" t="n">
        <v>35978.81026</v>
      </c>
      <c r="I181" s="14" t="n">
        <v>0</v>
      </c>
      <c r="J181" s="14" t="n">
        <v>66709.47736</v>
      </c>
      <c r="K181" s="14" t="n">
        <v>66709.9575</v>
      </c>
      <c r="L181" s="14"/>
      <c r="M181" s="14"/>
    </row>
    <row r="182" s="2" customFormat="true" ht="15" hidden="false" customHeight="false" outlineLevel="0" collapsed="false">
      <c r="B182" s="12" t="n">
        <v>142105</v>
      </c>
      <c r="C182" s="13" t="s">
        <v>38</v>
      </c>
      <c r="D182" s="14"/>
      <c r="E182" s="14" t="n">
        <v>0</v>
      </c>
      <c r="F182" s="14" t="n">
        <v>0</v>
      </c>
      <c r="G182" s="14" t="n">
        <v>28.51939</v>
      </c>
      <c r="H182" s="14" t="n">
        <v>0</v>
      </c>
      <c r="I182" s="14" t="n">
        <v>0</v>
      </c>
      <c r="J182" s="14" t="n">
        <v>28.51939</v>
      </c>
      <c r="K182" s="14" t="n">
        <v>28.51939</v>
      </c>
      <c r="L182" s="14"/>
      <c r="M182" s="14"/>
    </row>
    <row r="183" s="2" customFormat="true" ht="15" hidden="false" customHeight="false" outlineLevel="0" collapsed="false">
      <c r="B183" s="12" t="n">
        <v>142110</v>
      </c>
      <c r="C183" s="13" t="s">
        <v>39</v>
      </c>
      <c r="D183" s="14"/>
      <c r="E183" s="14" t="n">
        <v>0</v>
      </c>
      <c r="F183" s="14" t="n">
        <v>0</v>
      </c>
      <c r="G183" s="14" t="n">
        <v>7767.34855</v>
      </c>
      <c r="H183" s="14" t="n">
        <v>4706.73603</v>
      </c>
      <c r="I183" s="14" t="n">
        <v>0</v>
      </c>
      <c r="J183" s="14" t="n">
        <v>12474.08458</v>
      </c>
      <c r="K183" s="14" t="n">
        <v>12474.08458</v>
      </c>
      <c r="L183" s="14"/>
      <c r="M183" s="14"/>
    </row>
    <row r="184" s="2" customFormat="true" ht="15" hidden="false" customHeight="false" outlineLevel="0" collapsed="false">
      <c r="B184" s="12" t="n">
        <v>142115</v>
      </c>
      <c r="C184" s="13" t="s">
        <v>40</v>
      </c>
      <c r="D184" s="14"/>
      <c r="E184" s="14" t="n">
        <v>0</v>
      </c>
      <c r="F184" s="14" t="n">
        <v>0</v>
      </c>
      <c r="G184" s="14" t="n">
        <v>6048.66514</v>
      </c>
      <c r="H184" s="14" t="n">
        <v>11372.4518</v>
      </c>
      <c r="I184" s="14" t="n">
        <v>0</v>
      </c>
      <c r="J184" s="14" t="n">
        <v>17421.11694</v>
      </c>
      <c r="K184" s="14" t="n">
        <v>17421.11694</v>
      </c>
      <c r="L184" s="14"/>
      <c r="M184" s="14"/>
    </row>
    <row r="185" s="2" customFormat="true" ht="15" hidden="false" customHeight="false" outlineLevel="0" collapsed="false">
      <c r="B185" s="12" t="n">
        <v>142120</v>
      </c>
      <c r="C185" s="13" t="s">
        <v>41</v>
      </c>
      <c r="D185" s="14"/>
      <c r="E185" s="14" t="n">
        <v>0</v>
      </c>
      <c r="F185" s="14" t="n">
        <v>0</v>
      </c>
      <c r="G185" s="14" t="n">
        <v>8498.96901</v>
      </c>
      <c r="H185" s="14" t="n">
        <v>13537.79618</v>
      </c>
      <c r="I185" s="14" t="n">
        <v>0</v>
      </c>
      <c r="J185" s="14" t="n">
        <v>22036.76519</v>
      </c>
      <c r="K185" s="14" t="n">
        <v>22036.76519</v>
      </c>
      <c r="L185" s="14"/>
      <c r="M185" s="14"/>
    </row>
    <row r="186" s="2" customFormat="true" ht="15" hidden="false" customHeight="false" outlineLevel="0" collapsed="false">
      <c r="B186" s="12" t="n">
        <v>142125</v>
      </c>
      <c r="C186" s="13" t="s">
        <v>42</v>
      </c>
      <c r="D186" s="14"/>
      <c r="E186" s="14" t="n">
        <v>0.48014</v>
      </c>
      <c r="F186" s="14" t="n">
        <v>0.48014</v>
      </c>
      <c r="G186" s="14" t="n">
        <v>8387.16501</v>
      </c>
      <c r="H186" s="14" t="n">
        <v>6361.82625</v>
      </c>
      <c r="I186" s="14" t="n">
        <v>0</v>
      </c>
      <c r="J186" s="14" t="n">
        <v>14748.99126</v>
      </c>
      <c r="K186" s="14" t="n">
        <v>14749.4714</v>
      </c>
      <c r="L186" s="14"/>
      <c r="M186" s="14"/>
    </row>
    <row r="187" s="2" customFormat="true" ht="15" hidden="false" customHeight="false" outlineLevel="0" collapsed="false">
      <c r="B187" s="12" t="n">
        <v>1422</v>
      </c>
      <c r="C187" s="13" t="s">
        <v>79</v>
      </c>
      <c r="D187" s="14"/>
      <c r="E187" s="14"/>
      <c r="F187" s="14" t="n">
        <v>0</v>
      </c>
      <c r="G187" s="14" t="n">
        <v>1369.37144</v>
      </c>
      <c r="H187" s="14"/>
      <c r="I187" s="14"/>
      <c r="J187" s="14" t="n">
        <v>1369.37144</v>
      </c>
      <c r="K187" s="14" t="n">
        <v>1369.37144</v>
      </c>
      <c r="L187" s="14" t="n">
        <v>9522.11603</v>
      </c>
      <c r="M187" s="14"/>
    </row>
    <row r="188" s="2" customFormat="true" ht="15" hidden="false" customHeight="false" outlineLevel="0" collapsed="false">
      <c r="B188" s="12" t="n">
        <v>142205</v>
      </c>
      <c r="C188" s="13" t="s">
        <v>38</v>
      </c>
      <c r="D188" s="14"/>
      <c r="E188" s="14"/>
      <c r="F188" s="14" t="n">
        <v>0</v>
      </c>
      <c r="G188" s="14" t="n">
        <v>231.79828</v>
      </c>
      <c r="H188" s="14"/>
      <c r="I188" s="14"/>
      <c r="J188" s="14" t="n">
        <v>231.79828</v>
      </c>
      <c r="K188" s="14" t="n">
        <v>231.79828</v>
      </c>
      <c r="L188" s="14" t="n">
        <v>202.20034</v>
      </c>
      <c r="M188" s="14"/>
    </row>
    <row r="189" s="2" customFormat="true" ht="15" hidden="false" customHeight="false" outlineLevel="0" collapsed="false">
      <c r="B189" s="12" t="n">
        <v>142210</v>
      </c>
      <c r="C189" s="13" t="s">
        <v>39</v>
      </c>
      <c r="D189" s="14"/>
      <c r="E189" s="14"/>
      <c r="F189" s="14" t="n">
        <v>0</v>
      </c>
      <c r="G189" s="14" t="n">
        <v>314.83187</v>
      </c>
      <c r="H189" s="14"/>
      <c r="I189" s="14"/>
      <c r="J189" s="14" t="n">
        <v>314.83187</v>
      </c>
      <c r="K189" s="14" t="n">
        <v>314.83187</v>
      </c>
      <c r="L189" s="14" t="n">
        <v>1110.15812</v>
      </c>
      <c r="M189" s="14"/>
    </row>
    <row r="190" s="2" customFormat="true" ht="15" hidden="false" customHeight="false" outlineLevel="0" collapsed="false">
      <c r="B190" s="12" t="n">
        <v>142215</v>
      </c>
      <c r="C190" s="13" t="s">
        <v>40</v>
      </c>
      <c r="D190" s="14"/>
      <c r="E190" s="14"/>
      <c r="F190" s="14" t="n">
        <v>0</v>
      </c>
      <c r="G190" s="14" t="n">
        <v>235.29358</v>
      </c>
      <c r="H190" s="14"/>
      <c r="I190" s="14"/>
      <c r="J190" s="14" t="n">
        <v>235.29358</v>
      </c>
      <c r="K190" s="14" t="n">
        <v>235.29358</v>
      </c>
      <c r="L190" s="14" t="n">
        <v>550.92802</v>
      </c>
      <c r="M190" s="14"/>
    </row>
    <row r="191" s="2" customFormat="true" ht="15" hidden="false" customHeight="false" outlineLevel="0" collapsed="false">
      <c r="B191" s="12" t="n">
        <v>142220</v>
      </c>
      <c r="C191" s="13" t="s">
        <v>80</v>
      </c>
      <c r="D191" s="14"/>
      <c r="E191" s="14"/>
      <c r="F191" s="14" t="n">
        <v>0</v>
      </c>
      <c r="G191" s="14" t="n">
        <v>172.59985</v>
      </c>
      <c r="H191" s="14"/>
      <c r="I191" s="14"/>
      <c r="J191" s="14" t="n">
        <v>172.59985</v>
      </c>
      <c r="K191" s="14" t="n">
        <v>172.59985</v>
      </c>
      <c r="L191" s="14" t="n">
        <v>2066.38356</v>
      </c>
      <c r="M191" s="14"/>
    </row>
    <row r="192" s="2" customFormat="true" ht="15" hidden="false" customHeight="false" outlineLevel="0" collapsed="false">
      <c r="B192" s="12" t="n">
        <v>142225</v>
      </c>
      <c r="C192" s="13" t="s">
        <v>81</v>
      </c>
      <c r="D192" s="14"/>
      <c r="E192" s="14"/>
      <c r="F192" s="14" t="n">
        <v>0</v>
      </c>
      <c r="G192" s="14" t="n">
        <v>414.84786</v>
      </c>
      <c r="H192" s="14"/>
      <c r="I192" s="14"/>
      <c r="J192" s="14" t="n">
        <v>414.84786</v>
      </c>
      <c r="K192" s="14" t="n">
        <v>414.84786</v>
      </c>
      <c r="L192" s="14" t="n">
        <v>5592.44599</v>
      </c>
      <c r="M192" s="14"/>
    </row>
    <row r="193" s="2" customFormat="true" ht="15" hidden="false" customHeight="false" outlineLevel="0" collapsed="false">
      <c r="B193" s="12" t="n">
        <v>1423</v>
      </c>
      <c r="C193" s="13" t="s">
        <v>82</v>
      </c>
      <c r="D193" s="14"/>
      <c r="E193" s="14" t="n">
        <v>121.7102</v>
      </c>
      <c r="F193" s="14" t="n">
        <v>121.7102</v>
      </c>
      <c r="G193" s="14"/>
      <c r="H193" s="14" t="n">
        <v>31.82192</v>
      </c>
      <c r="I193" s="14"/>
      <c r="J193" s="14" t="n">
        <v>31.82192</v>
      </c>
      <c r="K193" s="14" t="n">
        <v>153.53212</v>
      </c>
      <c r="L193" s="14"/>
      <c r="M193" s="14"/>
    </row>
    <row r="194" s="2" customFormat="true" ht="15" hidden="false" customHeight="false" outlineLevel="0" collapsed="false">
      <c r="B194" s="12" t="n">
        <v>142305</v>
      </c>
      <c r="C194" s="13" t="s">
        <v>38</v>
      </c>
      <c r="D194" s="14"/>
      <c r="E194" s="14" t="n">
        <v>0</v>
      </c>
      <c r="F194" s="14" t="n">
        <v>0</v>
      </c>
      <c r="G194" s="14"/>
      <c r="H194" s="14" t="n">
        <v>0</v>
      </c>
      <c r="I194" s="14"/>
      <c r="J194" s="14" t="n">
        <v>0</v>
      </c>
      <c r="K194" s="14" t="n">
        <v>0</v>
      </c>
      <c r="L194" s="14"/>
      <c r="M194" s="14"/>
    </row>
    <row r="195" s="2" customFormat="true" ht="15" hidden="false" customHeight="false" outlineLevel="0" collapsed="false">
      <c r="B195" s="12" t="n">
        <v>142310</v>
      </c>
      <c r="C195" s="13" t="s">
        <v>39</v>
      </c>
      <c r="D195" s="14"/>
      <c r="E195" s="14" t="n">
        <v>11.29813</v>
      </c>
      <c r="F195" s="14" t="n">
        <v>11.29813</v>
      </c>
      <c r="G195" s="14"/>
      <c r="H195" s="14" t="n">
        <v>0.56789</v>
      </c>
      <c r="I195" s="14"/>
      <c r="J195" s="14" t="n">
        <v>0.56789</v>
      </c>
      <c r="K195" s="14" t="n">
        <v>11.86602</v>
      </c>
      <c r="L195" s="14"/>
      <c r="M195" s="14"/>
    </row>
    <row r="196" s="2" customFormat="true" ht="15" hidden="false" customHeight="false" outlineLevel="0" collapsed="false">
      <c r="B196" s="12" t="n">
        <v>142315</v>
      </c>
      <c r="C196" s="13" t="s">
        <v>83</v>
      </c>
      <c r="D196" s="14"/>
      <c r="E196" s="14" t="n">
        <v>38.44981</v>
      </c>
      <c r="F196" s="14" t="n">
        <v>38.44981</v>
      </c>
      <c r="G196" s="14"/>
      <c r="H196" s="14" t="n">
        <v>0.56369</v>
      </c>
      <c r="I196" s="14"/>
      <c r="J196" s="14" t="n">
        <v>0.56369</v>
      </c>
      <c r="K196" s="14" t="n">
        <v>39.0135</v>
      </c>
      <c r="L196" s="14"/>
      <c r="M196" s="14"/>
    </row>
    <row r="197" s="2" customFormat="true" ht="15" hidden="false" customHeight="false" outlineLevel="0" collapsed="false">
      <c r="B197" s="12" t="n">
        <v>142320</v>
      </c>
      <c r="C197" s="13" t="s">
        <v>84</v>
      </c>
      <c r="D197" s="14"/>
      <c r="E197" s="14" t="n">
        <v>14.82554</v>
      </c>
      <c r="F197" s="14" t="n">
        <v>14.82554</v>
      </c>
      <c r="G197" s="14"/>
      <c r="H197" s="14" t="n">
        <v>0</v>
      </c>
      <c r="I197" s="14"/>
      <c r="J197" s="14" t="n">
        <v>0</v>
      </c>
      <c r="K197" s="14" t="n">
        <v>14.82554</v>
      </c>
      <c r="L197" s="14"/>
      <c r="M197" s="14"/>
    </row>
    <row r="198" s="2" customFormat="true" ht="15" hidden="false" customHeight="false" outlineLevel="0" collapsed="false">
      <c r="B198" s="12" t="n">
        <v>142325</v>
      </c>
      <c r="C198" s="13" t="s">
        <v>85</v>
      </c>
      <c r="D198" s="14"/>
      <c r="E198" s="14" t="n">
        <v>40.94337</v>
      </c>
      <c r="F198" s="14" t="n">
        <v>40.94337</v>
      </c>
      <c r="G198" s="14"/>
      <c r="H198" s="14" t="n">
        <v>0</v>
      </c>
      <c r="I198" s="14"/>
      <c r="J198" s="14" t="n">
        <v>0</v>
      </c>
      <c r="K198" s="14" t="n">
        <v>40.94337</v>
      </c>
      <c r="L198" s="14"/>
      <c r="M198" s="14"/>
    </row>
    <row r="199" s="2" customFormat="true" ht="15" hidden="false" customHeight="false" outlineLevel="0" collapsed="false">
      <c r="B199" s="12" t="n">
        <v>142330</v>
      </c>
      <c r="C199" s="13" t="s">
        <v>86</v>
      </c>
      <c r="D199" s="14"/>
      <c r="E199" s="14" t="n">
        <v>16.19335</v>
      </c>
      <c r="F199" s="14" t="n">
        <v>16.19335</v>
      </c>
      <c r="G199" s="14"/>
      <c r="H199" s="14" t="n">
        <v>30.69034</v>
      </c>
      <c r="I199" s="14"/>
      <c r="J199" s="14" t="n">
        <v>30.69034</v>
      </c>
      <c r="K199" s="14" t="n">
        <v>46.88369</v>
      </c>
      <c r="L199" s="14"/>
      <c r="M199" s="14"/>
    </row>
    <row r="200" s="2" customFormat="true" ht="15" hidden="false" customHeight="false" outlineLevel="0" collapsed="false">
      <c r="B200" s="12" t="n">
        <v>1424</v>
      </c>
      <c r="C200" s="13" t="s">
        <v>87</v>
      </c>
      <c r="D200" s="14"/>
      <c r="E200" s="14"/>
      <c r="F200" s="14" t="n">
        <v>0</v>
      </c>
      <c r="G200" s="14" t="n">
        <v>23183.14288</v>
      </c>
      <c r="H200" s="14" t="n">
        <v>7141.4071</v>
      </c>
      <c r="I200" s="14"/>
      <c r="J200" s="14" t="n">
        <v>30324.54998</v>
      </c>
      <c r="K200" s="14" t="n">
        <v>30324.54998</v>
      </c>
      <c r="L200" s="14"/>
      <c r="M200" s="14"/>
    </row>
    <row r="201" s="2" customFormat="true" ht="15" hidden="false" customHeight="false" outlineLevel="0" collapsed="false">
      <c r="B201" s="12" t="n">
        <v>142405</v>
      </c>
      <c r="C201" s="13" t="s">
        <v>38</v>
      </c>
      <c r="D201" s="14"/>
      <c r="E201" s="14"/>
      <c r="F201" s="14" t="n">
        <v>0</v>
      </c>
      <c r="G201" s="14" t="n">
        <v>1510.12481</v>
      </c>
      <c r="H201" s="14" t="n">
        <v>569.16499</v>
      </c>
      <c r="I201" s="14"/>
      <c r="J201" s="14" t="n">
        <v>2079.2898</v>
      </c>
      <c r="K201" s="14" t="n">
        <v>2079.2898</v>
      </c>
      <c r="L201" s="14"/>
      <c r="M201" s="14"/>
    </row>
    <row r="202" s="2" customFormat="true" ht="15" hidden="false" customHeight="false" outlineLevel="0" collapsed="false">
      <c r="B202" s="12" t="n">
        <v>142410</v>
      </c>
      <c r="C202" s="13" t="s">
        <v>39</v>
      </c>
      <c r="D202" s="14"/>
      <c r="E202" s="14"/>
      <c r="F202" s="14" t="n">
        <v>0</v>
      </c>
      <c r="G202" s="14" t="n">
        <v>2835.62511</v>
      </c>
      <c r="H202" s="14" t="n">
        <v>1325.15323</v>
      </c>
      <c r="I202" s="14"/>
      <c r="J202" s="14" t="n">
        <v>4160.77834</v>
      </c>
      <c r="K202" s="14" t="n">
        <v>4160.77834</v>
      </c>
      <c r="L202" s="14"/>
      <c r="M202" s="14"/>
    </row>
    <row r="203" s="2" customFormat="true" ht="15" hidden="false" customHeight="false" outlineLevel="0" collapsed="false">
      <c r="B203" s="12" t="n">
        <v>142415</v>
      </c>
      <c r="C203" s="13" t="s">
        <v>40</v>
      </c>
      <c r="D203" s="14"/>
      <c r="E203" s="14"/>
      <c r="F203" s="14" t="n">
        <v>0</v>
      </c>
      <c r="G203" s="14" t="n">
        <v>3606.97742</v>
      </c>
      <c r="H203" s="14" t="n">
        <v>2202.94912</v>
      </c>
      <c r="I203" s="14"/>
      <c r="J203" s="14" t="n">
        <v>5809.92654</v>
      </c>
      <c r="K203" s="14" t="n">
        <v>5809.92654</v>
      </c>
      <c r="L203" s="14"/>
      <c r="M203" s="14"/>
    </row>
    <row r="204" s="2" customFormat="true" ht="15" hidden="false" customHeight="false" outlineLevel="0" collapsed="false">
      <c r="B204" s="12" t="n">
        <v>142420</v>
      </c>
      <c r="C204" s="13" t="s">
        <v>41</v>
      </c>
      <c r="D204" s="14"/>
      <c r="E204" s="14"/>
      <c r="F204" s="14" t="n">
        <v>0</v>
      </c>
      <c r="G204" s="14" t="n">
        <v>7582.48788</v>
      </c>
      <c r="H204" s="14" t="n">
        <v>2760.48131</v>
      </c>
      <c r="I204" s="14"/>
      <c r="J204" s="14" t="n">
        <v>10342.96919</v>
      </c>
      <c r="K204" s="14" t="n">
        <v>10342.96919</v>
      </c>
      <c r="L204" s="14"/>
      <c r="M204" s="14"/>
    </row>
    <row r="205" s="2" customFormat="true" ht="15" hidden="false" customHeight="false" outlineLevel="0" collapsed="false">
      <c r="B205" s="12" t="n">
        <v>142425</v>
      </c>
      <c r="C205" s="13" t="s">
        <v>42</v>
      </c>
      <c r="D205" s="14"/>
      <c r="E205" s="14"/>
      <c r="F205" s="14" t="n">
        <v>0</v>
      </c>
      <c r="G205" s="14" t="n">
        <v>7647.92766</v>
      </c>
      <c r="H205" s="14" t="n">
        <v>283.65845</v>
      </c>
      <c r="I205" s="14"/>
      <c r="J205" s="14" t="n">
        <v>7931.58611</v>
      </c>
      <c r="K205" s="14" t="n">
        <v>7931.58611</v>
      </c>
      <c r="L205" s="14"/>
      <c r="M205" s="14"/>
    </row>
    <row r="206" s="2" customFormat="true" ht="15" hidden="false" customHeight="false" outlineLevel="0" collapsed="false">
      <c r="B206" s="12" t="n">
        <v>1425</v>
      </c>
      <c r="C206" s="13" t="s">
        <v>88</v>
      </c>
      <c r="D206" s="14"/>
      <c r="E206" s="14" t="n">
        <v>0</v>
      </c>
      <c r="F206" s="14" t="n">
        <v>0</v>
      </c>
      <c r="G206" s="14" t="n">
        <v>5089.3392</v>
      </c>
      <c r="H206" s="14" t="n">
        <v>4303.52975</v>
      </c>
      <c r="I206" s="14" t="n">
        <v>0</v>
      </c>
      <c r="J206" s="14" t="n">
        <v>9392.86895</v>
      </c>
      <c r="K206" s="14" t="n">
        <v>9392.86895</v>
      </c>
      <c r="L206" s="14"/>
      <c r="M206" s="14"/>
    </row>
    <row r="207" s="2" customFormat="true" ht="15" hidden="false" customHeight="false" outlineLevel="0" collapsed="false">
      <c r="B207" s="12" t="n">
        <v>142505</v>
      </c>
      <c r="C207" s="13" t="s">
        <v>38</v>
      </c>
      <c r="D207" s="14"/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/>
      <c r="M207" s="14"/>
    </row>
    <row r="208" s="2" customFormat="true" ht="15" hidden="false" customHeight="false" outlineLevel="0" collapsed="false">
      <c r="B208" s="12" t="n">
        <v>142510</v>
      </c>
      <c r="C208" s="13" t="s">
        <v>39</v>
      </c>
      <c r="D208" s="14"/>
      <c r="E208" s="14" t="n">
        <v>0</v>
      </c>
      <c r="F208" s="14" t="n">
        <v>0</v>
      </c>
      <c r="G208" s="14" t="n">
        <v>1481.40924</v>
      </c>
      <c r="H208" s="14" t="n">
        <v>335.67384</v>
      </c>
      <c r="I208" s="14" t="n">
        <v>0</v>
      </c>
      <c r="J208" s="14" t="n">
        <v>1817.08308</v>
      </c>
      <c r="K208" s="14" t="n">
        <v>1817.08308</v>
      </c>
      <c r="L208" s="14"/>
      <c r="M208" s="14"/>
    </row>
    <row r="209" s="2" customFormat="true" ht="15" hidden="false" customHeight="false" outlineLevel="0" collapsed="false">
      <c r="B209" s="12" t="n">
        <v>142515</v>
      </c>
      <c r="C209" s="13" t="s">
        <v>40</v>
      </c>
      <c r="D209" s="14"/>
      <c r="E209" s="14" t="n">
        <v>0</v>
      </c>
      <c r="F209" s="14" t="n">
        <v>0</v>
      </c>
      <c r="G209" s="14" t="n">
        <v>1210.36437</v>
      </c>
      <c r="H209" s="14" t="n">
        <v>868.77321</v>
      </c>
      <c r="I209" s="14" t="n">
        <v>0</v>
      </c>
      <c r="J209" s="14" t="n">
        <v>2079.13758</v>
      </c>
      <c r="K209" s="14" t="n">
        <v>2079.13758</v>
      </c>
      <c r="L209" s="14"/>
      <c r="M209" s="14"/>
    </row>
    <row r="210" s="2" customFormat="true" ht="15" hidden="false" customHeight="false" outlineLevel="0" collapsed="false">
      <c r="B210" s="12" t="n">
        <v>142520</v>
      </c>
      <c r="C210" s="13" t="s">
        <v>41</v>
      </c>
      <c r="D210" s="14"/>
      <c r="E210" s="14" t="n">
        <v>0</v>
      </c>
      <c r="F210" s="14" t="n">
        <v>0</v>
      </c>
      <c r="G210" s="14" t="n">
        <v>1464.7337</v>
      </c>
      <c r="H210" s="14" t="n">
        <v>2379.86958</v>
      </c>
      <c r="I210" s="14" t="n">
        <v>0</v>
      </c>
      <c r="J210" s="14" t="n">
        <v>3844.60328</v>
      </c>
      <c r="K210" s="14" t="n">
        <v>3844.60328</v>
      </c>
      <c r="L210" s="14"/>
      <c r="M210" s="14"/>
    </row>
    <row r="211" s="2" customFormat="true" ht="15" hidden="false" customHeight="false" outlineLevel="0" collapsed="false">
      <c r="B211" s="12" t="n">
        <v>142525</v>
      </c>
      <c r="C211" s="13" t="s">
        <v>42</v>
      </c>
      <c r="D211" s="14"/>
      <c r="E211" s="14" t="n">
        <v>0</v>
      </c>
      <c r="F211" s="14" t="n">
        <v>0</v>
      </c>
      <c r="G211" s="14" t="n">
        <v>932.83189</v>
      </c>
      <c r="H211" s="14" t="n">
        <v>719.21312</v>
      </c>
      <c r="I211" s="14" t="n">
        <v>0</v>
      </c>
      <c r="J211" s="14" t="n">
        <v>1652.04501</v>
      </c>
      <c r="K211" s="14" t="n">
        <v>1652.04501</v>
      </c>
      <c r="L211" s="14"/>
      <c r="M211" s="14"/>
    </row>
    <row r="212" s="2" customFormat="true" ht="15" hidden="false" customHeight="false" outlineLevel="0" collapsed="false">
      <c r="B212" s="12" t="n">
        <v>1426</v>
      </c>
      <c r="C212" s="13" t="s">
        <v>89</v>
      </c>
      <c r="D212" s="14"/>
      <c r="E212" s="14"/>
      <c r="F212" s="14" t="n">
        <v>0</v>
      </c>
      <c r="G212" s="14" t="n">
        <v>57.89023</v>
      </c>
      <c r="H212" s="14"/>
      <c r="I212" s="14"/>
      <c r="J212" s="14" t="n">
        <v>57.89023</v>
      </c>
      <c r="K212" s="14" t="n">
        <v>57.89023</v>
      </c>
      <c r="L212" s="14" t="n">
        <v>0</v>
      </c>
      <c r="M212" s="14"/>
    </row>
    <row r="213" s="2" customFormat="true" ht="15" hidden="false" customHeight="false" outlineLevel="0" collapsed="false">
      <c r="B213" s="12" t="n">
        <v>142605</v>
      </c>
      <c r="C213" s="13" t="s">
        <v>38</v>
      </c>
      <c r="D213" s="14"/>
      <c r="E213" s="14"/>
      <c r="F213" s="14" t="n">
        <v>0</v>
      </c>
      <c r="G213" s="14" t="n">
        <v>7.33948</v>
      </c>
      <c r="H213" s="14"/>
      <c r="I213" s="14"/>
      <c r="J213" s="14" t="n">
        <v>7.33948</v>
      </c>
      <c r="K213" s="14" t="n">
        <v>7.33948</v>
      </c>
      <c r="L213" s="14" t="n">
        <v>0</v>
      </c>
      <c r="M213" s="14"/>
    </row>
    <row r="214" s="2" customFormat="true" ht="15" hidden="false" customHeight="false" outlineLevel="0" collapsed="false">
      <c r="B214" s="12" t="n">
        <v>142610</v>
      </c>
      <c r="C214" s="13" t="s">
        <v>39</v>
      </c>
      <c r="D214" s="14"/>
      <c r="E214" s="14"/>
      <c r="F214" s="14" t="n">
        <v>0</v>
      </c>
      <c r="G214" s="14" t="n">
        <v>13.95115</v>
      </c>
      <c r="H214" s="14"/>
      <c r="I214" s="14"/>
      <c r="J214" s="14" t="n">
        <v>13.95115</v>
      </c>
      <c r="K214" s="14" t="n">
        <v>13.95115</v>
      </c>
      <c r="L214" s="14" t="n">
        <v>0</v>
      </c>
      <c r="M214" s="14"/>
    </row>
    <row r="215" s="2" customFormat="true" ht="15" hidden="false" customHeight="false" outlineLevel="0" collapsed="false">
      <c r="B215" s="12" t="n">
        <v>142615</v>
      </c>
      <c r="C215" s="13" t="s">
        <v>40</v>
      </c>
      <c r="D215" s="14"/>
      <c r="E215" s="14"/>
      <c r="F215" s="14" t="n">
        <v>0</v>
      </c>
      <c r="G215" s="14" t="n">
        <v>13.3334</v>
      </c>
      <c r="H215" s="14"/>
      <c r="I215" s="14"/>
      <c r="J215" s="14" t="n">
        <v>13.3334</v>
      </c>
      <c r="K215" s="14" t="n">
        <v>13.3334</v>
      </c>
      <c r="L215" s="14" t="n">
        <v>0</v>
      </c>
      <c r="M215" s="14"/>
    </row>
    <row r="216" s="2" customFormat="true" ht="15" hidden="false" customHeight="false" outlineLevel="0" collapsed="false">
      <c r="B216" s="12" t="n">
        <v>142620</v>
      </c>
      <c r="C216" s="13" t="s">
        <v>80</v>
      </c>
      <c r="D216" s="14"/>
      <c r="E216" s="14"/>
      <c r="F216" s="14" t="n">
        <v>0</v>
      </c>
      <c r="G216" s="14" t="n">
        <v>8.1564</v>
      </c>
      <c r="H216" s="14"/>
      <c r="I216" s="14"/>
      <c r="J216" s="14" t="n">
        <v>8.1564</v>
      </c>
      <c r="K216" s="14" t="n">
        <v>8.1564</v>
      </c>
      <c r="L216" s="14" t="n">
        <v>0</v>
      </c>
      <c r="M216" s="14"/>
    </row>
    <row r="217" s="2" customFormat="true" ht="15" hidden="false" customHeight="false" outlineLevel="0" collapsed="false">
      <c r="B217" s="12" t="n">
        <v>142625</v>
      </c>
      <c r="C217" s="13" t="s">
        <v>81</v>
      </c>
      <c r="D217" s="14"/>
      <c r="E217" s="14"/>
      <c r="F217" s="14" t="n">
        <v>0</v>
      </c>
      <c r="G217" s="14" t="n">
        <v>15.1098</v>
      </c>
      <c r="H217" s="14"/>
      <c r="I217" s="14"/>
      <c r="J217" s="14" t="n">
        <v>15.1098</v>
      </c>
      <c r="K217" s="14" t="n">
        <v>15.1098</v>
      </c>
      <c r="L217" s="14" t="n">
        <v>0</v>
      </c>
      <c r="M217" s="14"/>
    </row>
    <row r="218" s="2" customFormat="true" ht="15" hidden="false" customHeight="false" outlineLevel="0" collapsed="false">
      <c r="B218" s="12" t="n">
        <v>1427</v>
      </c>
      <c r="C218" s="13" t="s">
        <v>90</v>
      </c>
      <c r="D218" s="14"/>
      <c r="E218" s="14" t="n">
        <v>0.7545</v>
      </c>
      <c r="F218" s="14" t="n">
        <v>0.7545</v>
      </c>
      <c r="G218" s="14"/>
      <c r="H218" s="14" t="n">
        <v>0</v>
      </c>
      <c r="I218" s="14"/>
      <c r="J218" s="14" t="n">
        <v>0</v>
      </c>
      <c r="K218" s="14" t="n">
        <v>0.7545</v>
      </c>
      <c r="L218" s="14"/>
      <c r="M218" s="14"/>
    </row>
    <row r="219" s="2" customFormat="true" ht="15" hidden="false" customHeight="false" outlineLevel="0" collapsed="false">
      <c r="B219" s="12" t="n">
        <v>142705</v>
      </c>
      <c r="C219" s="13" t="s">
        <v>38</v>
      </c>
      <c r="D219" s="14"/>
      <c r="E219" s="14" t="n">
        <v>0</v>
      </c>
      <c r="F219" s="14" t="n">
        <v>0</v>
      </c>
      <c r="G219" s="14"/>
      <c r="H219" s="14" t="n">
        <v>0</v>
      </c>
      <c r="I219" s="14"/>
      <c r="J219" s="14" t="n">
        <v>0</v>
      </c>
      <c r="K219" s="14" t="n">
        <v>0</v>
      </c>
      <c r="L219" s="14"/>
      <c r="M219" s="14"/>
    </row>
    <row r="220" s="2" customFormat="true" ht="15" hidden="false" customHeight="false" outlineLevel="0" collapsed="false">
      <c r="B220" s="12" t="n">
        <v>142710</v>
      </c>
      <c r="C220" s="13" t="s">
        <v>39</v>
      </c>
      <c r="D220" s="14"/>
      <c r="E220" s="14" t="n">
        <v>0.3505</v>
      </c>
      <c r="F220" s="14" t="n">
        <v>0.3505</v>
      </c>
      <c r="G220" s="14"/>
      <c r="H220" s="14" t="n">
        <v>0</v>
      </c>
      <c r="I220" s="14"/>
      <c r="J220" s="14" t="n">
        <v>0</v>
      </c>
      <c r="K220" s="14" t="n">
        <v>0.3505</v>
      </c>
      <c r="L220" s="14"/>
      <c r="M220" s="14"/>
    </row>
    <row r="221" s="2" customFormat="true" ht="15" hidden="false" customHeight="false" outlineLevel="0" collapsed="false">
      <c r="B221" s="12" t="n">
        <v>142715</v>
      </c>
      <c r="C221" s="13" t="s">
        <v>83</v>
      </c>
      <c r="D221" s="14"/>
      <c r="E221" s="14" t="n">
        <v>0.011</v>
      </c>
      <c r="F221" s="14" t="n">
        <v>0.011</v>
      </c>
      <c r="G221" s="14"/>
      <c r="H221" s="14" t="n">
        <v>0</v>
      </c>
      <c r="I221" s="14"/>
      <c r="J221" s="14" t="n">
        <v>0</v>
      </c>
      <c r="K221" s="14" t="n">
        <v>0.011</v>
      </c>
      <c r="L221" s="14"/>
      <c r="M221" s="14"/>
    </row>
    <row r="222" s="2" customFormat="true" ht="15" hidden="false" customHeight="false" outlineLevel="0" collapsed="false">
      <c r="B222" s="12" t="n">
        <v>142720</v>
      </c>
      <c r="C222" s="13" t="s">
        <v>84</v>
      </c>
      <c r="D222" s="14"/>
      <c r="E222" s="14" t="n">
        <v>0.015</v>
      </c>
      <c r="F222" s="14" t="n">
        <v>0.015</v>
      </c>
      <c r="G222" s="14"/>
      <c r="H222" s="14" t="n">
        <v>0</v>
      </c>
      <c r="I222" s="14"/>
      <c r="J222" s="14" t="n">
        <v>0</v>
      </c>
      <c r="K222" s="14" t="n">
        <v>0.015</v>
      </c>
      <c r="L222" s="14"/>
      <c r="M222" s="14"/>
    </row>
    <row r="223" s="2" customFormat="true" ht="15" hidden="false" customHeight="false" outlineLevel="0" collapsed="false">
      <c r="B223" s="12" t="n">
        <v>142725</v>
      </c>
      <c r="C223" s="13" t="s">
        <v>85</v>
      </c>
      <c r="D223" s="14"/>
      <c r="E223" s="14" t="n">
        <v>0.046</v>
      </c>
      <c r="F223" s="14" t="n">
        <v>0.046</v>
      </c>
      <c r="G223" s="14"/>
      <c r="H223" s="14" t="n">
        <v>0</v>
      </c>
      <c r="I223" s="14"/>
      <c r="J223" s="14" t="n">
        <v>0</v>
      </c>
      <c r="K223" s="14" t="n">
        <v>0.046</v>
      </c>
      <c r="L223" s="14"/>
      <c r="M223" s="14"/>
    </row>
    <row r="224" s="2" customFormat="true" ht="15" hidden="false" customHeight="false" outlineLevel="0" collapsed="false">
      <c r="B224" s="12" t="n">
        <v>142730</v>
      </c>
      <c r="C224" s="13" t="s">
        <v>86</v>
      </c>
      <c r="D224" s="14"/>
      <c r="E224" s="14" t="n">
        <v>0.332</v>
      </c>
      <c r="F224" s="14" t="n">
        <v>0.332</v>
      </c>
      <c r="G224" s="14"/>
      <c r="H224" s="14" t="n">
        <v>0</v>
      </c>
      <c r="I224" s="14"/>
      <c r="J224" s="14" t="n">
        <v>0</v>
      </c>
      <c r="K224" s="14" t="n">
        <v>0.332</v>
      </c>
      <c r="L224" s="14"/>
      <c r="M224" s="14"/>
    </row>
    <row r="225" s="2" customFormat="true" ht="15" hidden="false" customHeight="false" outlineLevel="0" collapsed="false">
      <c r="B225" s="12" t="n">
        <v>1428</v>
      </c>
      <c r="C225" s="13" t="s">
        <v>91</v>
      </c>
      <c r="D225" s="14"/>
      <c r="E225" s="14"/>
      <c r="F225" s="14" t="n">
        <v>0</v>
      </c>
      <c r="G225" s="14" t="n">
        <v>132.32953</v>
      </c>
      <c r="H225" s="14" t="n">
        <v>0</v>
      </c>
      <c r="I225" s="14"/>
      <c r="J225" s="14" t="n">
        <v>132.32953</v>
      </c>
      <c r="K225" s="14" t="n">
        <v>132.32953</v>
      </c>
      <c r="L225" s="14"/>
      <c r="M225" s="14"/>
    </row>
    <row r="226" s="2" customFormat="true" ht="15" hidden="false" customHeight="false" outlineLevel="0" collapsed="false">
      <c r="B226" s="12" t="n">
        <v>142805</v>
      </c>
      <c r="C226" s="13" t="s">
        <v>38</v>
      </c>
      <c r="D226" s="14"/>
      <c r="E226" s="14"/>
      <c r="F226" s="14" t="n">
        <v>0</v>
      </c>
      <c r="G226" s="14" t="n">
        <v>34.13465</v>
      </c>
      <c r="H226" s="14" t="n">
        <v>0</v>
      </c>
      <c r="I226" s="14"/>
      <c r="J226" s="14" t="n">
        <v>34.13465</v>
      </c>
      <c r="K226" s="14" t="n">
        <v>34.13465</v>
      </c>
      <c r="L226" s="14"/>
      <c r="M226" s="14"/>
    </row>
    <row r="227" s="2" customFormat="true" ht="15" hidden="false" customHeight="false" outlineLevel="0" collapsed="false">
      <c r="B227" s="12" t="n">
        <v>142810</v>
      </c>
      <c r="C227" s="13" t="s">
        <v>39</v>
      </c>
      <c r="D227" s="14"/>
      <c r="E227" s="14"/>
      <c r="F227" s="14" t="n">
        <v>0</v>
      </c>
      <c r="G227" s="14" t="n">
        <v>41.9337</v>
      </c>
      <c r="H227" s="14" t="n">
        <v>0</v>
      </c>
      <c r="I227" s="14"/>
      <c r="J227" s="14" t="n">
        <v>41.9337</v>
      </c>
      <c r="K227" s="14" t="n">
        <v>41.9337</v>
      </c>
      <c r="L227" s="14"/>
      <c r="M227" s="14"/>
    </row>
    <row r="228" s="2" customFormat="true" ht="15" hidden="false" customHeight="false" outlineLevel="0" collapsed="false">
      <c r="B228" s="12" t="n">
        <v>142815</v>
      </c>
      <c r="C228" s="13" t="s">
        <v>40</v>
      </c>
      <c r="D228" s="14"/>
      <c r="E228" s="14"/>
      <c r="F228" s="14" t="n">
        <v>0</v>
      </c>
      <c r="G228" s="14" t="n">
        <v>31.63393</v>
      </c>
      <c r="H228" s="14" t="n">
        <v>0</v>
      </c>
      <c r="I228" s="14"/>
      <c r="J228" s="14" t="n">
        <v>31.63393</v>
      </c>
      <c r="K228" s="14" t="n">
        <v>31.63393</v>
      </c>
      <c r="L228" s="14"/>
      <c r="M228" s="14"/>
    </row>
    <row r="229" s="2" customFormat="true" ht="15" hidden="false" customHeight="false" outlineLevel="0" collapsed="false">
      <c r="B229" s="12" t="n">
        <v>142820</v>
      </c>
      <c r="C229" s="13" t="s">
        <v>41</v>
      </c>
      <c r="D229" s="14"/>
      <c r="E229" s="14"/>
      <c r="F229" s="14" t="n">
        <v>0</v>
      </c>
      <c r="G229" s="14" t="n">
        <v>19.29882</v>
      </c>
      <c r="H229" s="14" t="n">
        <v>0</v>
      </c>
      <c r="I229" s="14"/>
      <c r="J229" s="14" t="n">
        <v>19.29882</v>
      </c>
      <c r="K229" s="14" t="n">
        <v>19.29882</v>
      </c>
      <c r="L229" s="14"/>
      <c r="M229" s="14"/>
    </row>
    <row r="230" s="2" customFormat="true" ht="15" hidden="false" customHeight="false" outlineLevel="0" collapsed="false">
      <c r="B230" s="12" t="n">
        <v>142825</v>
      </c>
      <c r="C230" s="13" t="s">
        <v>42</v>
      </c>
      <c r="D230" s="14"/>
      <c r="E230" s="14"/>
      <c r="F230" s="14" t="n">
        <v>0</v>
      </c>
      <c r="G230" s="14" t="n">
        <v>5.32843</v>
      </c>
      <c r="H230" s="14" t="n">
        <v>0</v>
      </c>
      <c r="I230" s="14"/>
      <c r="J230" s="14" t="n">
        <v>5.32843</v>
      </c>
      <c r="K230" s="14" t="n">
        <v>5.32843</v>
      </c>
      <c r="L230" s="14"/>
      <c r="M230" s="14"/>
    </row>
    <row r="231" s="2" customFormat="true" ht="15" hidden="false" customHeight="false" outlineLevel="0" collapsed="false">
      <c r="B231" s="12" t="n">
        <v>1499</v>
      </c>
      <c r="C231" s="13" t="s">
        <v>92</v>
      </c>
      <c r="D231" s="14"/>
      <c r="E231" s="14" t="n">
        <v>-5256.15529</v>
      </c>
      <c r="F231" s="14" t="n">
        <v>-5256.15529</v>
      </c>
      <c r="G231" s="14" t="n">
        <v>-111865.29169</v>
      </c>
      <c r="H231" s="14" t="n">
        <v>-63035.7044</v>
      </c>
      <c r="I231" s="14" t="n">
        <v>-10861.53652</v>
      </c>
      <c r="J231" s="14" t="n">
        <v>-185762.53261</v>
      </c>
      <c r="K231" s="14" t="n">
        <v>-191018.6879</v>
      </c>
      <c r="L231" s="14" t="n">
        <v>-16265.19835</v>
      </c>
      <c r="M231" s="14"/>
    </row>
    <row r="232" s="2" customFormat="true" ht="15" hidden="false" customHeight="false" outlineLevel="0" collapsed="false">
      <c r="B232" s="12" t="n">
        <v>149905</v>
      </c>
      <c r="C232" s="13" t="s">
        <v>93</v>
      </c>
      <c r="D232" s="14"/>
      <c r="E232" s="14" t="n">
        <v>-990.40914</v>
      </c>
      <c r="F232" s="14" t="n">
        <v>-990.40914</v>
      </c>
      <c r="G232" s="14" t="n">
        <v>-46268.36095</v>
      </c>
      <c r="H232" s="14" t="n">
        <v>-37152.29934</v>
      </c>
      <c r="I232" s="14" t="n">
        <v>-7994.40046</v>
      </c>
      <c r="J232" s="14" t="n">
        <v>-91415.06075</v>
      </c>
      <c r="K232" s="14" t="n">
        <v>-92405.46989</v>
      </c>
      <c r="L232" s="14"/>
      <c r="M232" s="14"/>
    </row>
    <row r="233" s="2" customFormat="true" ht="15" hidden="false" customHeight="false" outlineLevel="0" collapsed="false">
      <c r="B233" s="12" t="n">
        <v>149910</v>
      </c>
      <c r="C233" s="13" t="s">
        <v>94</v>
      </c>
      <c r="D233" s="14"/>
      <c r="E233" s="14"/>
      <c r="F233" s="14" t="n">
        <v>0</v>
      </c>
      <c r="G233" s="14" t="n">
        <v>-2845.95671</v>
      </c>
      <c r="H233" s="14"/>
      <c r="I233" s="14"/>
      <c r="J233" s="14" t="n">
        <v>-2845.95671</v>
      </c>
      <c r="K233" s="14" t="n">
        <v>-2845.95671</v>
      </c>
      <c r="L233" s="14" t="n">
        <v>-11786.79135</v>
      </c>
      <c r="M233" s="14"/>
    </row>
    <row r="234" s="2" customFormat="true" ht="15" hidden="false" customHeight="false" outlineLevel="0" collapsed="false">
      <c r="B234" s="12" t="n">
        <v>149915</v>
      </c>
      <c r="C234" s="13" t="s">
        <v>95</v>
      </c>
      <c r="D234" s="14"/>
      <c r="E234" s="14" t="n">
        <v>-781.26745</v>
      </c>
      <c r="F234" s="14" t="n">
        <v>-781.26745</v>
      </c>
      <c r="G234" s="14"/>
      <c r="H234" s="14" t="n">
        <v>-39.35257</v>
      </c>
      <c r="I234" s="14"/>
      <c r="J234" s="14" t="n">
        <v>-39.35257</v>
      </c>
      <c r="K234" s="14" t="n">
        <v>-820.62002</v>
      </c>
      <c r="L234" s="14"/>
      <c r="M234" s="14"/>
    </row>
    <row r="235" s="2" customFormat="true" ht="15" hidden="false" customHeight="false" outlineLevel="0" collapsed="false">
      <c r="B235" s="12" t="n">
        <v>149920</v>
      </c>
      <c r="C235" s="13" t="s">
        <v>96</v>
      </c>
      <c r="D235" s="14"/>
      <c r="E235" s="14"/>
      <c r="F235" s="14" t="n">
        <v>0</v>
      </c>
      <c r="G235" s="14" t="n">
        <v>-32949.9677</v>
      </c>
      <c r="H235" s="14" t="n">
        <v>-7565.35179</v>
      </c>
      <c r="I235" s="14"/>
      <c r="J235" s="14" t="n">
        <v>-40515.31949</v>
      </c>
      <c r="K235" s="14" t="n">
        <v>-40515.31949</v>
      </c>
      <c r="L235" s="14"/>
      <c r="M235" s="14"/>
    </row>
    <row r="236" s="2" customFormat="true" ht="15" hidden="false" customHeight="false" outlineLevel="0" collapsed="false">
      <c r="B236" s="12" t="n">
        <v>149925</v>
      </c>
      <c r="C236" s="13" t="s">
        <v>97</v>
      </c>
      <c r="D236" s="14"/>
      <c r="E236" s="14" t="n">
        <v>-1157.74028</v>
      </c>
      <c r="F236" s="14" t="n">
        <v>-1157.74028</v>
      </c>
      <c r="G236" s="14" t="n">
        <v>-29801.00633</v>
      </c>
      <c r="H236" s="14" t="n">
        <v>-9607.14014</v>
      </c>
      <c r="I236" s="14" t="n">
        <v>0</v>
      </c>
      <c r="J236" s="14" t="n">
        <v>-39408.14647</v>
      </c>
      <c r="K236" s="14" t="n">
        <v>-40565.88675</v>
      </c>
      <c r="L236" s="14" t="n">
        <v>0</v>
      </c>
      <c r="M236" s="14"/>
    </row>
    <row r="237" s="2" customFormat="true" ht="15" hidden="false" customHeight="false" outlineLevel="0" collapsed="false">
      <c r="B237" s="12" t="n">
        <v>149930</v>
      </c>
      <c r="C237" s="13" t="s">
        <v>98</v>
      </c>
      <c r="D237" s="14"/>
      <c r="E237" s="14" t="n">
        <v>-2326.73842</v>
      </c>
      <c r="F237" s="14" t="n">
        <v>-2326.73842</v>
      </c>
      <c r="G237" s="14" t="n">
        <v>0</v>
      </c>
      <c r="H237" s="14" t="n">
        <v>-8671.56056</v>
      </c>
      <c r="I237" s="14" t="n">
        <v>-2867.13606</v>
      </c>
      <c r="J237" s="14" t="n">
        <v>-11538.69662</v>
      </c>
      <c r="K237" s="14" t="n">
        <v>-13865.43504</v>
      </c>
      <c r="L237" s="14" t="n">
        <v>-4478.407</v>
      </c>
      <c r="M237" s="14"/>
    </row>
    <row r="238" s="2" customFormat="true" ht="15" hidden="false" customHeight="false" outlineLevel="0" collapsed="false">
      <c r="B238" s="12" t="n">
        <v>15</v>
      </c>
      <c r="C238" s="13" t="s">
        <v>99</v>
      </c>
      <c r="D238" s="14"/>
      <c r="E238" s="14"/>
      <c r="F238" s="14" t="n">
        <v>0</v>
      </c>
      <c r="G238" s="14" t="n">
        <v>0</v>
      </c>
      <c r="H238" s="14" t="n">
        <v>0</v>
      </c>
      <c r="I238" s="14"/>
      <c r="J238" s="14" t="n">
        <v>0</v>
      </c>
      <c r="K238" s="14" t="n">
        <v>0</v>
      </c>
      <c r="L238" s="14"/>
      <c r="M238" s="14"/>
    </row>
    <row r="239" s="2" customFormat="true" ht="15" hidden="false" customHeight="false" outlineLevel="0" collapsed="false">
      <c r="B239" s="12" t="n">
        <v>1501</v>
      </c>
      <c r="C239" s="13" t="s">
        <v>100</v>
      </c>
      <c r="D239" s="14"/>
      <c r="E239" s="14"/>
      <c r="F239" s="14" t="n">
        <v>0</v>
      </c>
      <c r="G239" s="14" t="n">
        <v>0</v>
      </c>
      <c r="H239" s="14" t="n">
        <v>0</v>
      </c>
      <c r="I239" s="14"/>
      <c r="J239" s="14" t="n">
        <v>0</v>
      </c>
      <c r="K239" s="14" t="n">
        <v>0</v>
      </c>
      <c r="L239" s="14"/>
      <c r="M239" s="14"/>
    </row>
    <row r="240" s="2" customFormat="true" ht="15" hidden="false" customHeight="false" outlineLevel="0" collapsed="false">
      <c r="B240" s="12" t="n">
        <v>1502</v>
      </c>
      <c r="C240" s="13" t="s">
        <v>101</v>
      </c>
      <c r="D240" s="14"/>
      <c r="E240" s="14"/>
      <c r="F240" s="14" t="n">
        <v>0</v>
      </c>
      <c r="G240" s="14" t="n">
        <v>0</v>
      </c>
      <c r="H240" s="14" t="n">
        <v>0</v>
      </c>
      <c r="I240" s="14"/>
      <c r="J240" s="14" t="n">
        <v>0</v>
      </c>
      <c r="K240" s="14" t="n">
        <v>0</v>
      </c>
      <c r="L240" s="14"/>
      <c r="M240" s="14"/>
    </row>
    <row r="241" s="2" customFormat="true" ht="15" hidden="false" customHeight="false" outlineLevel="0" collapsed="false">
      <c r="B241" s="12" t="n">
        <v>16</v>
      </c>
      <c r="C241" s="13" t="s">
        <v>102</v>
      </c>
      <c r="D241" s="14"/>
      <c r="E241" s="14" t="n">
        <v>1760.75884</v>
      </c>
      <c r="F241" s="14" t="n">
        <v>1760.75884</v>
      </c>
      <c r="G241" s="14" t="n">
        <v>98351.19175</v>
      </c>
      <c r="H241" s="14" t="n">
        <v>95386.70047</v>
      </c>
      <c r="I241" s="14" t="n">
        <v>25574.96466</v>
      </c>
      <c r="J241" s="14" t="n">
        <v>219312.85688</v>
      </c>
      <c r="K241" s="14" t="n">
        <v>221073.61572</v>
      </c>
      <c r="L241" s="14" t="n">
        <v>868.09941</v>
      </c>
      <c r="M241" s="14"/>
    </row>
    <row r="242" s="2" customFormat="true" ht="15" hidden="false" customHeight="false" outlineLevel="0" collapsed="false">
      <c r="B242" s="12" t="n">
        <v>1601</v>
      </c>
      <c r="C242" s="13" t="s">
        <v>103</v>
      </c>
      <c r="D242" s="14"/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/>
    </row>
    <row r="243" s="2" customFormat="true" ht="15" hidden="false" customHeight="false" outlineLevel="0" collapsed="false">
      <c r="B243" s="12" t="n">
        <v>160105</v>
      </c>
      <c r="C243" s="13" t="s">
        <v>104</v>
      </c>
      <c r="D243" s="14"/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/>
      <c r="M243" s="14"/>
    </row>
    <row r="244" s="2" customFormat="true" ht="15" hidden="false" customHeight="false" outlineLevel="0" collapsed="false">
      <c r="B244" s="12" t="n">
        <v>160110</v>
      </c>
      <c r="C244" s="13" t="s">
        <v>33</v>
      </c>
      <c r="D244" s="14"/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/>
    </row>
    <row r="245" s="2" customFormat="true" ht="15" hidden="false" customHeight="false" outlineLevel="0" collapsed="false">
      <c r="B245" s="12" t="n">
        <v>1602</v>
      </c>
      <c r="C245" s="13" t="s">
        <v>105</v>
      </c>
      <c r="D245" s="14"/>
      <c r="E245" s="14" t="n">
        <v>222.30716</v>
      </c>
      <c r="F245" s="14" t="n">
        <v>222.30716</v>
      </c>
      <c r="G245" s="14" t="n">
        <v>99.14748</v>
      </c>
      <c r="H245" s="14" t="n">
        <v>2264.04233</v>
      </c>
      <c r="I245" s="14" t="n">
        <v>63.44056</v>
      </c>
      <c r="J245" s="14" t="n">
        <v>2426.63037</v>
      </c>
      <c r="K245" s="14" t="n">
        <v>2648.93753</v>
      </c>
      <c r="L245" s="14" t="n">
        <v>0</v>
      </c>
      <c r="M245" s="14"/>
    </row>
    <row r="246" s="2" customFormat="true" ht="15" hidden="false" customHeight="false" outlineLevel="0" collapsed="false">
      <c r="B246" s="12" t="n">
        <v>160205</v>
      </c>
      <c r="C246" s="13" t="s">
        <v>106</v>
      </c>
      <c r="D246" s="14"/>
      <c r="E246" s="14" t="n">
        <v>0</v>
      </c>
      <c r="F246" s="14" t="n">
        <v>0</v>
      </c>
      <c r="G246" s="14" t="n">
        <v>86.78303</v>
      </c>
      <c r="H246" s="14" t="n">
        <v>3.03942</v>
      </c>
      <c r="I246" s="14" t="n">
        <v>0</v>
      </c>
      <c r="J246" s="14" t="n">
        <v>89.82245</v>
      </c>
      <c r="K246" s="14" t="n">
        <v>89.82245</v>
      </c>
      <c r="L246" s="14" t="n">
        <v>0</v>
      </c>
      <c r="M246" s="14"/>
    </row>
    <row r="247" s="2" customFormat="true" ht="15" hidden="false" customHeight="false" outlineLevel="0" collapsed="false">
      <c r="B247" s="12" t="n">
        <v>160210</v>
      </c>
      <c r="C247" s="13" t="s">
        <v>107</v>
      </c>
      <c r="D247" s="14"/>
      <c r="E247" s="14" t="n">
        <v>220.03083</v>
      </c>
      <c r="F247" s="14" t="n">
        <v>220.03083</v>
      </c>
      <c r="G247" s="14" t="n">
        <v>0</v>
      </c>
      <c r="H247" s="14" t="n">
        <v>1462.0338</v>
      </c>
      <c r="I247" s="14" t="n">
        <v>28.06896</v>
      </c>
      <c r="J247" s="14" t="n">
        <v>1490.10276</v>
      </c>
      <c r="K247" s="14" t="n">
        <v>1710.13359</v>
      </c>
      <c r="L247" s="14" t="n">
        <v>0</v>
      </c>
      <c r="M247" s="14"/>
    </row>
    <row r="248" s="2" customFormat="true" ht="15" hidden="false" customHeight="false" outlineLevel="0" collapsed="false">
      <c r="B248" s="12" t="n">
        <v>160215</v>
      </c>
      <c r="C248" s="13" t="s">
        <v>108</v>
      </c>
      <c r="D248" s="14"/>
      <c r="E248" s="14" t="n">
        <v>2.27633</v>
      </c>
      <c r="F248" s="14" t="n">
        <v>2.27633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2.27633</v>
      </c>
      <c r="L248" s="14" t="n">
        <v>0</v>
      </c>
      <c r="M248" s="14"/>
    </row>
    <row r="249" s="2" customFormat="true" ht="15" hidden="false" customHeight="false" outlineLevel="0" collapsed="false">
      <c r="B249" s="12" t="n">
        <v>160220</v>
      </c>
      <c r="C249" s="13" t="s">
        <v>53</v>
      </c>
      <c r="D249" s="14"/>
      <c r="E249" s="14" t="n">
        <v>0</v>
      </c>
      <c r="F249" s="14" t="n">
        <v>0</v>
      </c>
      <c r="G249" s="14" t="n">
        <v>12.36445</v>
      </c>
      <c r="H249" s="14" t="n">
        <v>798.96911</v>
      </c>
      <c r="I249" s="14" t="n">
        <v>35.3716</v>
      </c>
      <c r="J249" s="14" t="n">
        <v>846.70516</v>
      </c>
      <c r="K249" s="14" t="n">
        <v>846.70516</v>
      </c>
      <c r="L249" s="14" t="n">
        <v>0</v>
      </c>
      <c r="M249" s="14"/>
    </row>
    <row r="250" s="2" customFormat="true" ht="15" hidden="false" customHeight="false" outlineLevel="0" collapsed="false">
      <c r="B250" s="12" t="n">
        <v>1603</v>
      </c>
      <c r="C250" s="13" t="s">
        <v>109</v>
      </c>
      <c r="D250" s="14"/>
      <c r="E250" s="14" t="n">
        <v>363.57012</v>
      </c>
      <c r="F250" s="14" t="n">
        <v>363.57012</v>
      </c>
      <c r="G250" s="14" t="n">
        <v>20728.61953</v>
      </c>
      <c r="H250" s="14" t="n">
        <v>7136.25609</v>
      </c>
      <c r="I250" s="14" t="n">
        <v>2710.17696</v>
      </c>
      <c r="J250" s="14" t="n">
        <v>30575.05258</v>
      </c>
      <c r="K250" s="14" t="n">
        <v>30938.6227</v>
      </c>
      <c r="L250" s="14" t="n">
        <v>152.22049</v>
      </c>
      <c r="M250" s="14"/>
    </row>
    <row r="251" s="2" customFormat="true" ht="15" hidden="false" customHeight="false" outlineLevel="0" collapsed="false">
      <c r="B251" s="12" t="n">
        <v>160305</v>
      </c>
      <c r="C251" s="13" t="s">
        <v>110</v>
      </c>
      <c r="D251" s="14"/>
      <c r="E251" s="14" t="n">
        <v>95.77504</v>
      </c>
      <c r="F251" s="14" t="n">
        <v>95.77504</v>
      </c>
      <c r="G251" s="14" t="n">
        <v>18108.52315</v>
      </c>
      <c r="H251" s="14" t="n">
        <v>6757.78246</v>
      </c>
      <c r="I251" s="14" t="n">
        <v>2710.17696</v>
      </c>
      <c r="J251" s="14" t="n">
        <v>27576.48257</v>
      </c>
      <c r="K251" s="14" t="n">
        <v>27672.25761</v>
      </c>
      <c r="L251" s="14"/>
      <c r="M251" s="14"/>
    </row>
    <row r="252" s="2" customFormat="true" ht="15" hidden="false" customHeight="false" outlineLevel="0" collapsed="false">
      <c r="B252" s="12" t="n">
        <v>160310</v>
      </c>
      <c r="C252" s="13" t="s">
        <v>111</v>
      </c>
      <c r="D252" s="14"/>
      <c r="E252" s="14"/>
      <c r="F252" s="14" t="n">
        <v>0</v>
      </c>
      <c r="G252" s="14" t="n">
        <v>395.64725</v>
      </c>
      <c r="H252" s="14"/>
      <c r="I252" s="14"/>
      <c r="J252" s="14" t="n">
        <v>395.64725</v>
      </c>
      <c r="K252" s="14" t="n">
        <v>395.64725</v>
      </c>
      <c r="L252" s="14" t="n">
        <v>152.22049</v>
      </c>
      <c r="M252" s="14"/>
    </row>
    <row r="253" s="2" customFormat="true" ht="15" hidden="false" customHeight="false" outlineLevel="0" collapsed="false">
      <c r="B253" s="12" t="n">
        <v>160315</v>
      </c>
      <c r="C253" s="13" t="s">
        <v>112</v>
      </c>
      <c r="D253" s="14"/>
      <c r="E253" s="14" t="n">
        <v>155.30208</v>
      </c>
      <c r="F253" s="14" t="n">
        <v>155.30208</v>
      </c>
      <c r="G253" s="14"/>
      <c r="H253" s="14" t="n">
        <v>15.82898</v>
      </c>
      <c r="I253" s="14"/>
      <c r="J253" s="14" t="n">
        <v>15.82898</v>
      </c>
      <c r="K253" s="14" t="n">
        <v>171.13106</v>
      </c>
      <c r="L253" s="14"/>
      <c r="M253" s="14"/>
    </row>
    <row r="254" s="2" customFormat="true" ht="15" hidden="false" customHeight="false" outlineLevel="0" collapsed="false">
      <c r="B254" s="12" t="n">
        <v>160320</v>
      </c>
      <c r="C254" s="13" t="s">
        <v>113</v>
      </c>
      <c r="D254" s="14"/>
      <c r="E254" s="14"/>
      <c r="F254" s="14" t="n">
        <v>0</v>
      </c>
      <c r="G254" s="14" t="n">
        <v>1650.56409</v>
      </c>
      <c r="H254" s="14" t="n">
        <v>118.34534</v>
      </c>
      <c r="I254" s="14"/>
      <c r="J254" s="14" t="n">
        <v>1768.90943</v>
      </c>
      <c r="K254" s="14" t="n">
        <v>1768.90943</v>
      </c>
      <c r="L254" s="14"/>
      <c r="M254" s="14"/>
    </row>
    <row r="255" s="2" customFormat="true" ht="15" hidden="false" customHeight="false" outlineLevel="0" collapsed="false">
      <c r="B255" s="12" t="n">
        <v>160325</v>
      </c>
      <c r="C255" s="13" t="s">
        <v>114</v>
      </c>
      <c r="D255" s="14"/>
      <c r="E255" s="14" t="n">
        <v>112.493</v>
      </c>
      <c r="F255" s="14" t="n">
        <v>112.493</v>
      </c>
      <c r="G255" s="14" t="n">
        <v>573.88504</v>
      </c>
      <c r="H255" s="14" t="n">
        <v>244.29931</v>
      </c>
      <c r="I255" s="14" t="n">
        <v>0</v>
      </c>
      <c r="J255" s="14" t="n">
        <v>818.18435</v>
      </c>
      <c r="K255" s="14" t="n">
        <v>930.67735</v>
      </c>
      <c r="L255" s="14" t="n">
        <v>0</v>
      </c>
      <c r="M255" s="14"/>
    </row>
    <row r="256" s="2" customFormat="true" ht="15" hidden="false" customHeight="false" outlineLevel="0" collapsed="false">
      <c r="B256" s="12" t="n">
        <v>1604</v>
      </c>
      <c r="C256" s="13" t="s">
        <v>115</v>
      </c>
      <c r="D256" s="14"/>
      <c r="E256" s="14" t="n">
        <v>0</v>
      </c>
      <c r="F256" s="14" t="n">
        <v>0</v>
      </c>
      <c r="G256" s="14" t="n">
        <v>35.31207</v>
      </c>
      <c r="H256" s="14" t="n">
        <v>0</v>
      </c>
      <c r="I256" s="14" t="n">
        <v>0</v>
      </c>
      <c r="J256" s="14" t="n">
        <v>35.31207</v>
      </c>
      <c r="K256" s="14" t="n">
        <v>35.31207</v>
      </c>
      <c r="L256" s="14" t="n">
        <v>0</v>
      </c>
      <c r="M256" s="14"/>
    </row>
    <row r="257" s="2" customFormat="true" ht="15" hidden="false" customHeight="false" outlineLevel="0" collapsed="false">
      <c r="B257" s="12" t="n">
        <v>1605</v>
      </c>
      <c r="C257" s="13" t="s">
        <v>116</v>
      </c>
      <c r="D257" s="14"/>
      <c r="E257" s="14" t="n">
        <v>0</v>
      </c>
      <c r="F257" s="14" t="n">
        <v>0</v>
      </c>
      <c r="G257" s="14" t="n">
        <v>88.55849</v>
      </c>
      <c r="H257" s="14" t="n">
        <v>0</v>
      </c>
      <c r="I257" s="14" t="n">
        <v>1.78241</v>
      </c>
      <c r="J257" s="14" t="n">
        <v>90.3409</v>
      </c>
      <c r="K257" s="14" t="n">
        <v>90.3409</v>
      </c>
      <c r="L257" s="14" t="n">
        <v>0</v>
      </c>
      <c r="M257" s="14"/>
    </row>
    <row r="258" s="2" customFormat="true" ht="15" hidden="false" customHeight="false" outlineLevel="0" collapsed="false">
      <c r="B258" s="12" t="n">
        <v>160505</v>
      </c>
      <c r="C258" s="13" t="s">
        <v>61</v>
      </c>
      <c r="D258" s="14"/>
      <c r="E258" s="14"/>
      <c r="F258" s="14" t="n">
        <v>0</v>
      </c>
      <c r="G258" s="14" t="n">
        <v>88.55849</v>
      </c>
      <c r="H258" s="14" t="n">
        <v>0</v>
      </c>
      <c r="I258" s="14"/>
      <c r="J258" s="14" t="n">
        <v>88.55849</v>
      </c>
      <c r="K258" s="14" t="n">
        <v>88.55849</v>
      </c>
      <c r="L258" s="14"/>
      <c r="M258" s="14"/>
    </row>
    <row r="259" s="2" customFormat="true" ht="15" hidden="false" customHeight="false" outlineLevel="0" collapsed="false">
      <c r="B259" s="12" t="n">
        <v>160510</v>
      </c>
      <c r="C259" s="13" t="s">
        <v>117</v>
      </c>
      <c r="D259" s="14"/>
      <c r="E259" s="14"/>
      <c r="F259" s="14" t="n">
        <v>0</v>
      </c>
      <c r="G259" s="14" t="n">
        <v>0</v>
      </c>
      <c r="H259" s="14"/>
      <c r="I259" s="14"/>
      <c r="J259" s="14" t="n">
        <v>0</v>
      </c>
      <c r="K259" s="14" t="n">
        <v>0</v>
      </c>
      <c r="L259" s="14"/>
      <c r="M259" s="14"/>
    </row>
    <row r="260" s="2" customFormat="true" ht="15" hidden="false" customHeight="false" outlineLevel="0" collapsed="false">
      <c r="B260" s="12" t="n">
        <v>160515</v>
      </c>
      <c r="C260" s="13" t="s">
        <v>118</v>
      </c>
      <c r="D260" s="14"/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/>
    </row>
    <row r="261" s="2" customFormat="true" ht="15" hidden="false" customHeight="false" outlineLevel="0" collapsed="false">
      <c r="B261" s="12" t="n">
        <v>160590</v>
      </c>
      <c r="C261" s="13" t="s">
        <v>119</v>
      </c>
      <c r="D261" s="14"/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1.78241</v>
      </c>
      <c r="J261" s="14" t="n">
        <v>1.78241</v>
      </c>
      <c r="K261" s="14" t="n">
        <v>1.78241</v>
      </c>
      <c r="L261" s="14" t="n">
        <v>0</v>
      </c>
      <c r="M261" s="14"/>
    </row>
    <row r="262" s="2" customFormat="true" ht="15" hidden="false" customHeight="false" outlineLevel="0" collapsed="false">
      <c r="B262" s="12" t="n">
        <v>1606</v>
      </c>
      <c r="C262" s="13" t="s">
        <v>120</v>
      </c>
      <c r="D262" s="14"/>
      <c r="E262" s="14" t="n">
        <v>0</v>
      </c>
      <c r="F262" s="14" t="n">
        <v>0</v>
      </c>
      <c r="G262" s="14" t="n">
        <v>0.0009</v>
      </c>
      <c r="H262" s="14" t="n">
        <v>0</v>
      </c>
      <c r="I262" s="14" t="n">
        <v>0</v>
      </c>
      <c r="J262" s="14" t="n">
        <v>0.0009</v>
      </c>
      <c r="K262" s="14" t="n">
        <v>0.0009</v>
      </c>
      <c r="L262" s="14" t="n">
        <v>0</v>
      </c>
      <c r="M262" s="14"/>
    </row>
    <row r="263" s="2" customFormat="true" ht="15" hidden="false" customHeight="false" outlineLevel="0" collapsed="false">
      <c r="B263" s="12" t="n">
        <v>1607</v>
      </c>
      <c r="C263" s="13" t="s">
        <v>121</v>
      </c>
      <c r="D263" s="14"/>
      <c r="E263" s="14"/>
      <c r="F263" s="14" t="n">
        <v>0</v>
      </c>
      <c r="G263" s="14"/>
      <c r="H263" s="14"/>
      <c r="I263" s="14"/>
      <c r="J263" s="14" t="n">
        <v>0</v>
      </c>
      <c r="K263" s="14" t="n">
        <v>0</v>
      </c>
      <c r="L263" s="14"/>
      <c r="M263" s="14"/>
    </row>
    <row r="264" s="2" customFormat="true" ht="15" hidden="false" customHeight="false" outlineLevel="0" collapsed="false">
      <c r="B264" s="12" t="n">
        <v>1608</v>
      </c>
      <c r="C264" s="13" t="s">
        <v>122</v>
      </c>
      <c r="D264" s="14"/>
      <c r="E264" s="14"/>
      <c r="F264" s="14" t="n">
        <v>0</v>
      </c>
      <c r="G264" s="14"/>
      <c r="H264" s="14"/>
      <c r="I264" s="14"/>
      <c r="J264" s="14" t="n">
        <v>0</v>
      </c>
      <c r="K264" s="14" t="n">
        <v>0</v>
      </c>
      <c r="L264" s="14"/>
      <c r="M264" s="14"/>
    </row>
    <row r="265" s="2" customFormat="true" ht="15" hidden="false" customHeight="false" outlineLevel="0" collapsed="false">
      <c r="B265" s="12" t="n">
        <v>1609</v>
      </c>
      <c r="C265" s="13" t="s">
        <v>123</v>
      </c>
      <c r="D265" s="14"/>
      <c r="E265" s="14"/>
      <c r="F265" s="14" t="n">
        <v>0</v>
      </c>
      <c r="G265" s="14"/>
      <c r="H265" s="14"/>
      <c r="I265" s="14"/>
      <c r="J265" s="14" t="n">
        <v>0</v>
      </c>
      <c r="K265" s="14" t="n">
        <v>0</v>
      </c>
      <c r="L265" s="14"/>
      <c r="M265" s="14"/>
    </row>
    <row r="266" s="2" customFormat="true" ht="15" hidden="false" customHeight="false" outlineLevel="0" collapsed="false">
      <c r="B266" s="12" t="n">
        <v>1610</v>
      </c>
      <c r="C266" s="13" t="s">
        <v>124</v>
      </c>
      <c r="D266" s="14"/>
      <c r="E266" s="14"/>
      <c r="F266" s="14" t="n">
        <v>0</v>
      </c>
      <c r="G266" s="14"/>
      <c r="H266" s="14"/>
      <c r="I266" s="14"/>
      <c r="J266" s="14" t="n">
        <v>0</v>
      </c>
      <c r="K266" s="14" t="n">
        <v>0</v>
      </c>
      <c r="L266" s="14"/>
      <c r="M266" s="14"/>
    </row>
    <row r="267" s="2" customFormat="true" ht="15" hidden="false" customHeight="false" outlineLevel="0" collapsed="false">
      <c r="B267" s="12" t="n">
        <v>1611</v>
      </c>
      <c r="C267" s="13" t="s">
        <v>125</v>
      </c>
      <c r="D267" s="14"/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/>
      <c r="M267" s="14"/>
    </row>
    <row r="268" s="2" customFormat="true" ht="15" hidden="false" customHeight="false" outlineLevel="0" collapsed="false">
      <c r="B268" s="12" t="n">
        <v>1612</v>
      </c>
      <c r="C268" s="13" t="s">
        <v>126</v>
      </c>
      <c r="D268" s="14"/>
      <c r="E268" s="14" t="n">
        <v>0</v>
      </c>
      <c r="F268" s="14" t="n">
        <v>0</v>
      </c>
      <c r="G268" s="14" t="n">
        <v>8332.7</v>
      </c>
      <c r="H268" s="14" t="n">
        <v>72291.48396</v>
      </c>
      <c r="I268" s="14" t="n">
        <v>5.07472</v>
      </c>
      <c r="J268" s="14" t="n">
        <v>80629.25868</v>
      </c>
      <c r="K268" s="14" t="n">
        <v>80629.25868</v>
      </c>
      <c r="L268" s="14" t="n">
        <v>0</v>
      </c>
      <c r="M268" s="14"/>
    </row>
    <row r="269" s="2" customFormat="true" ht="15" hidden="false" customHeight="false" outlineLevel="0" collapsed="false">
      <c r="B269" s="12" t="n">
        <v>1613</v>
      </c>
      <c r="C269" s="13" t="s">
        <v>127</v>
      </c>
      <c r="D269" s="14"/>
      <c r="E269" s="14"/>
      <c r="F269" s="14" t="n">
        <v>0</v>
      </c>
      <c r="G269" s="14"/>
      <c r="H269" s="14"/>
      <c r="I269" s="14"/>
      <c r="J269" s="14" t="n">
        <v>0</v>
      </c>
      <c r="K269" s="14" t="n">
        <v>0</v>
      </c>
      <c r="L269" s="14"/>
      <c r="M269" s="14"/>
    </row>
    <row r="270" s="2" customFormat="true" ht="15" hidden="false" customHeight="false" outlineLevel="0" collapsed="false">
      <c r="B270" s="12" t="n">
        <v>1614</v>
      </c>
      <c r="C270" s="13" t="s">
        <v>128</v>
      </c>
      <c r="D270" s="14"/>
      <c r="E270" s="14" t="n">
        <v>137.60633</v>
      </c>
      <c r="F270" s="14" t="n">
        <v>137.60633</v>
      </c>
      <c r="G270" s="14" t="n">
        <v>461.80016</v>
      </c>
      <c r="H270" s="14" t="n">
        <v>6852.05227</v>
      </c>
      <c r="I270" s="14" t="n">
        <v>0</v>
      </c>
      <c r="J270" s="14" t="n">
        <v>7313.85243</v>
      </c>
      <c r="K270" s="14" t="n">
        <v>7451.45876</v>
      </c>
      <c r="L270" s="14" t="n">
        <v>0.036</v>
      </c>
      <c r="M270" s="14"/>
    </row>
    <row r="271" s="2" customFormat="true" ht="15" hidden="false" customHeight="false" outlineLevel="0" collapsed="false">
      <c r="B271" s="12" t="n">
        <v>161405</v>
      </c>
      <c r="C271" s="13" t="s">
        <v>129</v>
      </c>
      <c r="D271" s="14"/>
      <c r="E271" s="14"/>
      <c r="F271" s="14" t="n">
        <v>0</v>
      </c>
      <c r="G271" s="14" t="n">
        <v>0.25934</v>
      </c>
      <c r="H271" s="14" t="n">
        <v>449.81992</v>
      </c>
      <c r="I271" s="14" t="n">
        <v>0</v>
      </c>
      <c r="J271" s="14" t="n">
        <v>450.07926</v>
      </c>
      <c r="K271" s="14" t="n">
        <v>450.07926</v>
      </c>
      <c r="L271" s="14" t="n">
        <v>0</v>
      </c>
      <c r="M271" s="14"/>
    </row>
    <row r="272" s="2" customFormat="true" ht="15" hidden="false" customHeight="false" outlineLevel="0" collapsed="false">
      <c r="B272" s="12" t="n">
        <v>161410</v>
      </c>
      <c r="C272" s="13" t="s">
        <v>130</v>
      </c>
      <c r="D272" s="14"/>
      <c r="E272" s="14"/>
      <c r="F272" s="14" t="n">
        <v>0</v>
      </c>
      <c r="G272" s="14" t="n">
        <v>2.45599</v>
      </c>
      <c r="H272" s="14" t="n">
        <v>0.003</v>
      </c>
      <c r="I272" s="14" t="n">
        <v>0</v>
      </c>
      <c r="J272" s="14" t="n">
        <v>2.45899</v>
      </c>
      <c r="K272" s="14" t="n">
        <v>2.45899</v>
      </c>
      <c r="L272" s="14" t="n">
        <v>0</v>
      </c>
      <c r="M272" s="14"/>
    </row>
    <row r="273" s="2" customFormat="true" ht="15" hidden="false" customHeight="false" outlineLevel="0" collapsed="false">
      <c r="B273" s="12" t="n">
        <v>161415</v>
      </c>
      <c r="C273" s="13" t="s">
        <v>131</v>
      </c>
      <c r="D273" s="14"/>
      <c r="E273" s="14"/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/>
    </row>
    <row r="274" s="2" customFormat="true" ht="15" hidden="false" customHeight="false" outlineLevel="0" collapsed="false">
      <c r="B274" s="12" t="n">
        <v>161420</v>
      </c>
      <c r="C274" s="13" t="s">
        <v>132</v>
      </c>
      <c r="D274" s="14"/>
      <c r="E274" s="14"/>
      <c r="F274" s="14" t="n">
        <v>0</v>
      </c>
      <c r="G274" s="14" t="n">
        <v>0.16</v>
      </c>
      <c r="H274" s="14" t="n">
        <v>158.29864</v>
      </c>
      <c r="I274" s="14" t="n">
        <v>0</v>
      </c>
      <c r="J274" s="14" t="n">
        <v>158.45864</v>
      </c>
      <c r="K274" s="14" t="n">
        <v>158.45864</v>
      </c>
      <c r="L274" s="14" t="n">
        <v>0</v>
      </c>
      <c r="M274" s="14"/>
    </row>
    <row r="275" s="2" customFormat="true" ht="15" hidden="false" customHeight="false" outlineLevel="0" collapsed="false">
      <c r="B275" s="12" t="n">
        <v>161425</v>
      </c>
      <c r="C275" s="13" t="s">
        <v>133</v>
      </c>
      <c r="D275" s="14"/>
      <c r="E275" s="14"/>
      <c r="F275" s="14" t="n">
        <v>0</v>
      </c>
      <c r="G275" s="14" t="n">
        <v>0</v>
      </c>
      <c r="H275" s="14" t="n">
        <v>0.24781</v>
      </c>
      <c r="I275" s="14" t="n">
        <v>0</v>
      </c>
      <c r="J275" s="14" t="n">
        <v>0.24781</v>
      </c>
      <c r="K275" s="14" t="n">
        <v>0.24781</v>
      </c>
      <c r="L275" s="14" t="n">
        <v>0.036</v>
      </c>
      <c r="M275" s="14"/>
    </row>
    <row r="276" s="2" customFormat="true" ht="15" hidden="false" customHeight="false" outlineLevel="0" collapsed="false">
      <c r="B276" s="12" t="n">
        <v>161430</v>
      </c>
      <c r="C276" s="13" t="s">
        <v>134</v>
      </c>
      <c r="D276" s="14"/>
      <c r="E276" s="14" t="n">
        <v>137.60633</v>
      </c>
      <c r="F276" s="14" t="n">
        <v>137.60633</v>
      </c>
      <c r="G276" s="14" t="n">
        <v>457.53255</v>
      </c>
      <c r="H276" s="14" t="n">
        <v>382.69097</v>
      </c>
      <c r="I276" s="14" t="n">
        <v>0</v>
      </c>
      <c r="J276" s="14" t="n">
        <v>840.22352</v>
      </c>
      <c r="K276" s="14" t="n">
        <v>977.82985</v>
      </c>
      <c r="L276" s="14" t="n">
        <v>0</v>
      </c>
      <c r="M276" s="14"/>
    </row>
    <row r="277" s="2" customFormat="true" ht="15" hidden="false" customHeight="false" outlineLevel="0" collapsed="false">
      <c r="B277" s="12" t="n">
        <v>161490</v>
      </c>
      <c r="C277" s="13" t="s">
        <v>57</v>
      </c>
      <c r="D277" s="14"/>
      <c r="E277" s="14" t="n">
        <v>0</v>
      </c>
      <c r="F277" s="14" t="n">
        <v>0</v>
      </c>
      <c r="G277" s="14" t="n">
        <v>1.39228</v>
      </c>
      <c r="H277" s="14" t="n">
        <v>5860.99193</v>
      </c>
      <c r="I277" s="14" t="n">
        <v>0</v>
      </c>
      <c r="J277" s="14" t="n">
        <v>5862.38421</v>
      </c>
      <c r="K277" s="14" t="n">
        <v>5862.38421</v>
      </c>
      <c r="L277" s="14" t="n">
        <v>0</v>
      </c>
      <c r="M277" s="14"/>
    </row>
    <row r="278" s="2" customFormat="true" ht="15" hidden="false" customHeight="false" outlineLevel="0" collapsed="false">
      <c r="B278" s="12" t="n">
        <v>1615</v>
      </c>
      <c r="C278" s="13" t="s">
        <v>135</v>
      </c>
      <c r="D278" s="14"/>
      <c r="E278" s="14" t="n">
        <v>72.8332</v>
      </c>
      <c r="F278" s="14" t="n">
        <v>72.8332</v>
      </c>
      <c r="G278" s="14" t="n">
        <v>5276.32029</v>
      </c>
      <c r="H278" s="14" t="n">
        <v>3603.18664</v>
      </c>
      <c r="I278" s="14" t="n">
        <v>0</v>
      </c>
      <c r="J278" s="14" t="n">
        <v>8879.50693</v>
      </c>
      <c r="K278" s="14" t="n">
        <v>8952.34013</v>
      </c>
      <c r="L278" s="14" t="n">
        <v>0</v>
      </c>
      <c r="M278" s="14"/>
    </row>
    <row r="279" s="2" customFormat="true" ht="15" hidden="false" customHeight="false" outlineLevel="0" collapsed="false">
      <c r="B279" s="12" t="n">
        <v>161505</v>
      </c>
      <c r="C279" s="13" t="s">
        <v>136</v>
      </c>
      <c r="D279" s="14"/>
      <c r="E279" s="14" t="n">
        <v>0</v>
      </c>
      <c r="F279" s="14" t="n">
        <v>0</v>
      </c>
      <c r="G279" s="14" t="n">
        <v>5215.28806</v>
      </c>
      <c r="H279" s="14" t="n">
        <v>3603.18664</v>
      </c>
      <c r="I279" s="14" t="n">
        <v>0</v>
      </c>
      <c r="J279" s="14" t="n">
        <v>8818.4747</v>
      </c>
      <c r="K279" s="14" t="n">
        <v>8818.4747</v>
      </c>
      <c r="L279" s="14"/>
      <c r="M279" s="14"/>
    </row>
    <row r="280" s="2" customFormat="true" ht="15" hidden="false" customHeight="false" outlineLevel="0" collapsed="false">
      <c r="B280" s="12" t="n">
        <v>161510</v>
      </c>
      <c r="C280" s="13" t="s">
        <v>137</v>
      </c>
      <c r="D280" s="14"/>
      <c r="E280" s="14"/>
      <c r="F280" s="14" t="n">
        <v>0</v>
      </c>
      <c r="G280" s="14" t="n">
        <v>0.35716</v>
      </c>
      <c r="H280" s="14"/>
      <c r="I280" s="14"/>
      <c r="J280" s="14" t="n">
        <v>0.35716</v>
      </c>
      <c r="K280" s="14" t="n">
        <v>0.35716</v>
      </c>
      <c r="L280" s="14" t="n">
        <v>0</v>
      </c>
      <c r="M280" s="14"/>
    </row>
    <row r="281" s="2" customFormat="true" ht="15" hidden="false" customHeight="false" outlineLevel="0" collapsed="false">
      <c r="B281" s="12" t="n">
        <v>161515</v>
      </c>
      <c r="C281" s="13" t="s">
        <v>138</v>
      </c>
      <c r="D281" s="14"/>
      <c r="E281" s="14" t="n">
        <v>72.8332</v>
      </c>
      <c r="F281" s="14" t="n">
        <v>72.8332</v>
      </c>
      <c r="G281" s="14"/>
      <c r="H281" s="14"/>
      <c r="I281" s="14"/>
      <c r="J281" s="14" t="n">
        <v>0</v>
      </c>
      <c r="K281" s="14" t="n">
        <v>72.8332</v>
      </c>
      <c r="L281" s="14"/>
      <c r="M281" s="14"/>
    </row>
    <row r="282" s="2" customFormat="true" ht="15" hidden="false" customHeight="false" outlineLevel="0" collapsed="false">
      <c r="B282" s="12" t="n">
        <v>161520</v>
      </c>
      <c r="C282" s="13" t="s">
        <v>139</v>
      </c>
      <c r="D282" s="14"/>
      <c r="E282" s="14"/>
      <c r="F282" s="14" t="n">
        <v>0</v>
      </c>
      <c r="G282" s="14" t="n">
        <v>60.67507</v>
      </c>
      <c r="H282" s="14"/>
      <c r="I282" s="14"/>
      <c r="J282" s="14" t="n">
        <v>60.67507</v>
      </c>
      <c r="K282" s="14" t="n">
        <v>60.67507</v>
      </c>
      <c r="L282" s="14"/>
      <c r="M282" s="14"/>
    </row>
    <row r="283" s="2" customFormat="true" ht="15" hidden="false" customHeight="false" outlineLevel="0" collapsed="false">
      <c r="B283" s="12" t="n">
        <v>1616</v>
      </c>
      <c r="C283" s="13" t="s">
        <v>140</v>
      </c>
      <c r="D283" s="14"/>
      <c r="E283" s="14"/>
      <c r="F283" s="14" t="n">
        <v>0</v>
      </c>
      <c r="G283" s="14"/>
      <c r="H283" s="14"/>
      <c r="I283" s="14"/>
      <c r="J283" s="14" t="n">
        <v>0</v>
      </c>
      <c r="K283" s="14" t="n">
        <v>0</v>
      </c>
      <c r="L283" s="14"/>
      <c r="M283" s="14"/>
    </row>
    <row r="284" s="2" customFormat="true" ht="15" hidden="false" customHeight="false" outlineLevel="0" collapsed="false">
      <c r="B284" s="12" t="n">
        <v>1690</v>
      </c>
      <c r="C284" s="13" t="s">
        <v>141</v>
      </c>
      <c r="D284" s="14"/>
      <c r="E284" s="14" t="n">
        <v>8615.54499</v>
      </c>
      <c r="F284" s="14" t="n">
        <v>8615.54499</v>
      </c>
      <c r="G284" s="14" t="n">
        <v>72968.71055</v>
      </c>
      <c r="H284" s="14" t="n">
        <v>26053.75616</v>
      </c>
      <c r="I284" s="14" t="n">
        <v>23216.69028</v>
      </c>
      <c r="J284" s="14" t="n">
        <v>122239.15699</v>
      </c>
      <c r="K284" s="14" t="n">
        <v>130854.70198</v>
      </c>
      <c r="L284" s="14" t="n">
        <v>914.52946</v>
      </c>
      <c r="M284" s="14"/>
    </row>
    <row r="285" s="2" customFormat="true" ht="15" hidden="false" customHeight="false" outlineLevel="0" collapsed="false">
      <c r="B285" s="12" t="n">
        <v>169005</v>
      </c>
      <c r="C285" s="13" t="s">
        <v>142</v>
      </c>
      <c r="D285" s="14"/>
      <c r="E285" s="14" t="n">
        <v>337.49981</v>
      </c>
      <c r="F285" s="14" t="n">
        <v>337.49981</v>
      </c>
      <c r="G285" s="14" t="n">
        <v>2344.24256</v>
      </c>
      <c r="H285" s="14" t="n">
        <v>1.19563</v>
      </c>
      <c r="I285" s="14" t="n">
        <v>1055.12582</v>
      </c>
      <c r="J285" s="14" t="n">
        <v>3400.56401</v>
      </c>
      <c r="K285" s="14" t="n">
        <v>3738.06382</v>
      </c>
      <c r="L285" s="14" t="n">
        <v>318.34723</v>
      </c>
      <c r="M285" s="14"/>
    </row>
    <row r="286" s="2" customFormat="true" ht="15" hidden="false" customHeight="false" outlineLevel="0" collapsed="false">
      <c r="B286" s="12" t="n">
        <v>169010</v>
      </c>
      <c r="C286" s="13" t="s">
        <v>143</v>
      </c>
      <c r="D286" s="14"/>
      <c r="E286" s="14" t="n">
        <v>0</v>
      </c>
      <c r="F286" s="14" t="n">
        <v>0</v>
      </c>
      <c r="G286" s="14" t="n">
        <v>10.46517</v>
      </c>
      <c r="H286" s="14" t="n">
        <v>0</v>
      </c>
      <c r="I286" s="14" t="n">
        <v>49.78668</v>
      </c>
      <c r="J286" s="14" t="n">
        <v>60.25185</v>
      </c>
      <c r="K286" s="14" t="n">
        <v>60.25185</v>
      </c>
      <c r="L286" s="14" t="n">
        <v>0</v>
      </c>
      <c r="M286" s="14"/>
    </row>
    <row r="287" s="2" customFormat="true" ht="15" hidden="false" customHeight="false" outlineLevel="0" collapsed="false">
      <c r="B287" s="12" t="n">
        <v>169015</v>
      </c>
      <c r="C287" s="13" t="s">
        <v>144</v>
      </c>
      <c r="D287" s="14"/>
      <c r="E287" s="14"/>
      <c r="F287" s="14" t="n">
        <v>0</v>
      </c>
      <c r="G287" s="14"/>
      <c r="H287" s="14"/>
      <c r="I287" s="14"/>
      <c r="J287" s="14" t="n">
        <v>0</v>
      </c>
      <c r="K287" s="14" t="n">
        <v>0</v>
      </c>
      <c r="L287" s="14"/>
      <c r="M287" s="14"/>
    </row>
    <row r="288" s="2" customFormat="true" ht="15" hidden="false" customHeight="false" outlineLevel="0" collapsed="false">
      <c r="B288" s="12" t="n">
        <v>169020</v>
      </c>
      <c r="C288" s="13" t="s">
        <v>145</v>
      </c>
      <c r="D288" s="14"/>
      <c r="E288" s="14" t="n">
        <v>0</v>
      </c>
      <c r="F288" s="14" t="n">
        <v>0</v>
      </c>
      <c r="G288" s="14" t="n">
        <v>5.3</v>
      </c>
      <c r="H288" s="14" t="n">
        <v>147.15917</v>
      </c>
      <c r="I288" s="14" t="n">
        <v>0</v>
      </c>
      <c r="J288" s="14" t="n">
        <v>152.45917</v>
      </c>
      <c r="K288" s="14" t="n">
        <v>152.45917</v>
      </c>
      <c r="L288" s="14" t="n">
        <v>0</v>
      </c>
      <c r="M288" s="14"/>
    </row>
    <row r="289" s="2" customFormat="true" ht="15" hidden="false" customHeight="false" outlineLevel="0" collapsed="false">
      <c r="B289" s="12" t="n">
        <v>169025</v>
      </c>
      <c r="C289" s="13" t="s">
        <v>146</v>
      </c>
      <c r="D289" s="14"/>
      <c r="E289" s="14"/>
      <c r="F289" s="14" t="n">
        <v>0</v>
      </c>
      <c r="G289" s="14"/>
      <c r="H289" s="14"/>
      <c r="I289" s="14"/>
      <c r="J289" s="14" t="n">
        <v>0</v>
      </c>
      <c r="K289" s="14" t="n">
        <v>0</v>
      </c>
      <c r="L289" s="14"/>
      <c r="M289" s="14"/>
    </row>
    <row r="290" s="2" customFormat="true" ht="15" hidden="false" customHeight="false" outlineLevel="0" collapsed="false">
      <c r="B290" s="12" t="n">
        <v>169030</v>
      </c>
      <c r="C290" s="13" t="s">
        <v>147</v>
      </c>
      <c r="D290" s="14"/>
      <c r="E290" s="14" t="n">
        <v>659.65298</v>
      </c>
      <c r="F290" s="14" t="n">
        <v>659.65298</v>
      </c>
      <c r="G290" s="14" t="n">
        <v>0.02642</v>
      </c>
      <c r="H290" s="14" t="n">
        <v>23269.09435</v>
      </c>
      <c r="I290" s="14" t="n">
        <v>0</v>
      </c>
      <c r="J290" s="14" t="n">
        <v>23269.12077</v>
      </c>
      <c r="K290" s="14" t="n">
        <v>23928.77375</v>
      </c>
      <c r="L290" s="14" t="n">
        <v>0</v>
      </c>
      <c r="M290" s="14"/>
    </row>
    <row r="291" s="2" customFormat="true" ht="15" hidden="false" customHeight="false" outlineLevel="0" collapsed="false">
      <c r="B291" s="12" t="n">
        <v>169035</v>
      </c>
      <c r="C291" s="13" t="s">
        <v>148</v>
      </c>
      <c r="D291" s="14"/>
      <c r="E291" s="14" t="n">
        <v>19.0015</v>
      </c>
      <c r="F291" s="14" t="n">
        <v>19.0015</v>
      </c>
      <c r="G291" s="14" t="n">
        <v>2.60366</v>
      </c>
      <c r="H291" s="14" t="n">
        <v>0</v>
      </c>
      <c r="I291" s="14" t="n">
        <v>0</v>
      </c>
      <c r="J291" s="14" t="n">
        <v>2.60366</v>
      </c>
      <c r="K291" s="14" t="n">
        <v>21.60516</v>
      </c>
      <c r="L291" s="14" t="n">
        <v>0</v>
      </c>
      <c r="M291" s="14"/>
    </row>
    <row r="292" s="2" customFormat="true" ht="15" hidden="false" customHeight="false" outlineLevel="0" collapsed="false">
      <c r="B292" s="12" t="n">
        <v>169090</v>
      </c>
      <c r="C292" s="13" t="s">
        <v>119</v>
      </c>
      <c r="D292" s="14"/>
      <c r="E292" s="14" t="n">
        <v>7599.3907</v>
      </c>
      <c r="F292" s="14" t="n">
        <v>7599.3907</v>
      </c>
      <c r="G292" s="14" t="n">
        <v>70606.07274</v>
      </c>
      <c r="H292" s="14" t="n">
        <v>2636.30701</v>
      </c>
      <c r="I292" s="14" t="n">
        <v>22111.77778</v>
      </c>
      <c r="J292" s="14" t="n">
        <v>95354.15753</v>
      </c>
      <c r="K292" s="14" t="n">
        <v>102953.54823</v>
      </c>
      <c r="L292" s="14" t="n">
        <v>596.18223</v>
      </c>
      <c r="M292" s="14"/>
    </row>
    <row r="293" s="2" customFormat="true" ht="15" hidden="false" customHeight="false" outlineLevel="0" collapsed="false">
      <c r="B293" s="12" t="n">
        <v>1699</v>
      </c>
      <c r="C293" s="13" t="s">
        <v>149</v>
      </c>
      <c r="D293" s="14"/>
      <c r="E293" s="14" t="n">
        <v>-7651.10296</v>
      </c>
      <c r="F293" s="14" t="n">
        <v>-7651.10296</v>
      </c>
      <c r="G293" s="14" t="n">
        <v>-12803.30331</v>
      </c>
      <c r="H293" s="14" t="n">
        <v>-22814.07698</v>
      </c>
      <c r="I293" s="14" t="n">
        <v>-422.20027</v>
      </c>
      <c r="J293" s="14" t="n">
        <v>-36039.58056</v>
      </c>
      <c r="K293" s="14" t="n">
        <v>-43690.68352</v>
      </c>
      <c r="L293" s="14" t="n">
        <v>-198.68654</v>
      </c>
      <c r="M293" s="14"/>
    </row>
    <row r="294" s="2" customFormat="true" ht="15" hidden="false" customHeight="false" outlineLevel="0" collapsed="false">
      <c r="B294" s="12" t="n">
        <v>169905</v>
      </c>
      <c r="C294" s="13" t="s">
        <v>150</v>
      </c>
      <c r="D294" s="14"/>
      <c r="E294" s="14" t="n">
        <v>-75.05627</v>
      </c>
      <c r="F294" s="14" t="n">
        <v>-75.05627</v>
      </c>
      <c r="G294" s="14" t="n">
        <v>-5276.33029</v>
      </c>
      <c r="H294" s="14" t="n">
        <v>-3625.82806</v>
      </c>
      <c r="I294" s="14" t="n">
        <v>-0.6344</v>
      </c>
      <c r="J294" s="14" t="n">
        <v>-8902.79275</v>
      </c>
      <c r="K294" s="14" t="n">
        <v>-8977.84902</v>
      </c>
      <c r="L294" s="14" t="n">
        <v>0</v>
      </c>
      <c r="M294" s="14"/>
    </row>
    <row r="295" s="2" customFormat="true" ht="15" hidden="false" customHeight="false" outlineLevel="0" collapsed="false">
      <c r="B295" s="12" t="n">
        <v>169910</v>
      </c>
      <c r="C295" s="13" t="s">
        <v>151</v>
      </c>
      <c r="D295" s="14"/>
      <c r="E295" s="14" t="n">
        <v>-7576.04669</v>
      </c>
      <c r="F295" s="14" t="n">
        <v>-7576.04669</v>
      </c>
      <c r="G295" s="14" t="n">
        <v>-7526.97302</v>
      </c>
      <c r="H295" s="14" t="n">
        <v>-19188.24892</v>
      </c>
      <c r="I295" s="14" t="n">
        <v>-421.56587</v>
      </c>
      <c r="J295" s="14" t="n">
        <v>-27136.78781</v>
      </c>
      <c r="K295" s="14" t="n">
        <v>-34712.8345</v>
      </c>
      <c r="L295" s="14" t="n">
        <v>-198.68654</v>
      </c>
      <c r="M295" s="14"/>
    </row>
    <row r="296" s="2" customFormat="true" ht="15" hidden="false" customHeight="false" outlineLevel="0" collapsed="false">
      <c r="B296" s="12" t="n">
        <v>17</v>
      </c>
      <c r="C296" s="13" t="s">
        <v>152</v>
      </c>
      <c r="D296" s="14"/>
      <c r="E296" s="14" t="n">
        <v>21078.45329</v>
      </c>
      <c r="F296" s="14" t="n">
        <v>21078.45329</v>
      </c>
      <c r="G296" s="14" t="n">
        <v>2631.56383</v>
      </c>
      <c r="H296" s="14" t="n">
        <v>24956.26907</v>
      </c>
      <c r="I296" s="14" t="n">
        <v>5880.24</v>
      </c>
      <c r="J296" s="14" t="n">
        <v>33468.0729</v>
      </c>
      <c r="K296" s="14" t="n">
        <v>54546.52619</v>
      </c>
      <c r="L296" s="14" t="n">
        <v>0</v>
      </c>
      <c r="M296" s="14"/>
    </row>
    <row r="297" s="2" customFormat="true" ht="15" hidden="false" customHeight="false" outlineLevel="0" collapsed="false">
      <c r="B297" s="12" t="n">
        <v>1701</v>
      </c>
      <c r="C297" s="13" t="s">
        <v>153</v>
      </c>
      <c r="D297" s="14"/>
      <c r="E297" s="14" t="n">
        <v>19037.5798</v>
      </c>
      <c r="F297" s="14" t="n">
        <v>19037.5798</v>
      </c>
      <c r="G297" s="14"/>
      <c r="H297" s="14"/>
      <c r="I297" s="14"/>
      <c r="J297" s="14" t="n">
        <v>0</v>
      </c>
      <c r="K297" s="14" t="n">
        <v>19037.5798</v>
      </c>
      <c r="L297" s="14"/>
      <c r="M297" s="14"/>
    </row>
    <row r="298" s="2" customFormat="true" ht="15" hidden="false" customHeight="false" outlineLevel="0" collapsed="false">
      <c r="B298" s="12" t="n">
        <v>170105</v>
      </c>
      <c r="C298" s="13" t="s">
        <v>154</v>
      </c>
      <c r="D298" s="14"/>
      <c r="E298" s="14" t="n">
        <v>17804.7777</v>
      </c>
      <c r="F298" s="14" t="n">
        <v>17804.7777</v>
      </c>
      <c r="G298" s="14"/>
      <c r="H298" s="14"/>
      <c r="I298" s="14"/>
      <c r="J298" s="14" t="n">
        <v>0</v>
      </c>
      <c r="K298" s="14" t="n">
        <v>17804.7777</v>
      </c>
      <c r="L298" s="14"/>
      <c r="M298" s="14"/>
    </row>
    <row r="299" s="2" customFormat="true" ht="15" hidden="false" customHeight="false" outlineLevel="0" collapsed="false">
      <c r="B299" s="12" t="n">
        <v>170110</v>
      </c>
      <c r="C299" s="13" t="s">
        <v>155</v>
      </c>
      <c r="D299" s="14"/>
      <c r="E299" s="14" t="n">
        <v>504.71963</v>
      </c>
      <c r="F299" s="14" t="n">
        <v>504.71963</v>
      </c>
      <c r="G299" s="14"/>
      <c r="H299" s="14"/>
      <c r="I299" s="14"/>
      <c r="J299" s="14" t="n">
        <v>0</v>
      </c>
      <c r="K299" s="14" t="n">
        <v>504.71963</v>
      </c>
      <c r="L299" s="14"/>
      <c r="M299" s="14"/>
    </row>
    <row r="300" s="2" customFormat="true" ht="15" hidden="false" customHeight="false" outlineLevel="0" collapsed="false">
      <c r="B300" s="12" t="n">
        <v>170115</v>
      </c>
      <c r="C300" s="13" t="s">
        <v>156</v>
      </c>
      <c r="D300" s="14"/>
      <c r="E300" s="14" t="n">
        <v>502.63992</v>
      </c>
      <c r="F300" s="14" t="n">
        <v>502.63992</v>
      </c>
      <c r="G300" s="14"/>
      <c r="H300" s="14"/>
      <c r="I300" s="14"/>
      <c r="J300" s="14" t="n">
        <v>0</v>
      </c>
      <c r="K300" s="14" t="n">
        <v>502.63992</v>
      </c>
      <c r="L300" s="14"/>
      <c r="M300" s="14"/>
    </row>
    <row r="301" s="2" customFormat="true" ht="15" hidden="false" customHeight="false" outlineLevel="0" collapsed="false">
      <c r="B301" s="12" t="n">
        <v>170120</v>
      </c>
      <c r="C301" s="13" t="s">
        <v>157</v>
      </c>
      <c r="D301" s="14"/>
      <c r="E301" s="14" t="n">
        <v>225.44255</v>
      </c>
      <c r="F301" s="14" t="n">
        <v>225.44255</v>
      </c>
      <c r="G301" s="14"/>
      <c r="H301" s="14"/>
      <c r="I301" s="14"/>
      <c r="J301" s="14" t="n">
        <v>0</v>
      </c>
      <c r="K301" s="14" t="n">
        <v>225.44255</v>
      </c>
      <c r="L301" s="14"/>
      <c r="M301" s="14"/>
    </row>
    <row r="302" s="2" customFormat="true" ht="15" hidden="false" customHeight="false" outlineLevel="0" collapsed="false">
      <c r="B302" s="12" t="n">
        <v>1702</v>
      </c>
      <c r="C302" s="13" t="s">
        <v>158</v>
      </c>
      <c r="D302" s="14"/>
      <c r="E302" s="14" t="n">
        <v>546.76053</v>
      </c>
      <c r="F302" s="14" t="n">
        <v>546.76053</v>
      </c>
      <c r="G302" s="14" t="n">
        <v>38.13879</v>
      </c>
      <c r="H302" s="14" t="n">
        <v>33694.65399</v>
      </c>
      <c r="I302" s="14" t="n">
        <v>73.58016</v>
      </c>
      <c r="J302" s="14" t="n">
        <v>33806.37294</v>
      </c>
      <c r="K302" s="14" t="n">
        <v>34353.13347</v>
      </c>
      <c r="L302" s="14" t="n">
        <v>0</v>
      </c>
      <c r="M302" s="14"/>
    </row>
    <row r="303" s="2" customFormat="true" ht="15" hidden="false" customHeight="false" outlineLevel="0" collapsed="false">
      <c r="B303" s="12" t="n">
        <v>170205</v>
      </c>
      <c r="C303" s="13" t="s">
        <v>154</v>
      </c>
      <c r="D303" s="14"/>
      <c r="E303" s="14" t="n">
        <v>289.70186</v>
      </c>
      <c r="F303" s="14" t="n">
        <v>289.70186</v>
      </c>
      <c r="G303" s="14" t="n">
        <v>0</v>
      </c>
      <c r="H303" s="14" t="n">
        <v>23016.08014</v>
      </c>
      <c r="I303" s="14" t="n">
        <v>0</v>
      </c>
      <c r="J303" s="14" t="n">
        <v>23016.08014</v>
      </c>
      <c r="K303" s="14" t="n">
        <v>23305.782</v>
      </c>
      <c r="L303" s="14" t="n">
        <v>0</v>
      </c>
      <c r="M303" s="14"/>
    </row>
    <row r="304" s="2" customFormat="true" ht="15" hidden="false" customHeight="false" outlineLevel="0" collapsed="false">
      <c r="B304" s="12" t="n">
        <v>170210</v>
      </c>
      <c r="C304" s="13" t="s">
        <v>159</v>
      </c>
      <c r="D304" s="14"/>
      <c r="E304" s="14" t="n">
        <v>257.05867</v>
      </c>
      <c r="F304" s="14" t="n">
        <v>257.05867</v>
      </c>
      <c r="G304" s="14" t="n">
        <v>38.01053</v>
      </c>
      <c r="H304" s="14" t="n">
        <v>10606.70259</v>
      </c>
      <c r="I304" s="14" t="n">
        <v>0</v>
      </c>
      <c r="J304" s="14" t="n">
        <v>10644.71312</v>
      </c>
      <c r="K304" s="14" t="n">
        <v>10901.77179</v>
      </c>
      <c r="L304" s="14" t="n">
        <v>0</v>
      </c>
      <c r="M304" s="14"/>
    </row>
    <row r="305" s="2" customFormat="true" ht="15" hidden="false" customHeight="false" outlineLevel="0" collapsed="false">
      <c r="B305" s="12" t="n">
        <v>170215</v>
      </c>
      <c r="C305" s="13" t="s">
        <v>160</v>
      </c>
      <c r="D305" s="14"/>
      <c r="E305" s="14"/>
      <c r="F305" s="14" t="n">
        <v>0</v>
      </c>
      <c r="G305" s="14" t="n">
        <v>0.12826</v>
      </c>
      <c r="H305" s="14" t="n">
        <v>35.29226</v>
      </c>
      <c r="I305" s="14"/>
      <c r="J305" s="14" t="n">
        <v>35.42052</v>
      </c>
      <c r="K305" s="14" t="n">
        <v>35.42052</v>
      </c>
      <c r="L305" s="14" t="n">
        <v>0</v>
      </c>
      <c r="M305" s="14"/>
    </row>
    <row r="306" s="2" customFormat="true" ht="15" hidden="false" customHeight="false" outlineLevel="0" collapsed="false">
      <c r="B306" s="12" t="n">
        <v>170220</v>
      </c>
      <c r="C306" s="13" t="s">
        <v>161</v>
      </c>
      <c r="D306" s="14"/>
      <c r="E306" s="14"/>
      <c r="F306" s="14" t="n">
        <v>0</v>
      </c>
      <c r="G306" s="14" t="n">
        <v>0</v>
      </c>
      <c r="H306" s="14" t="n">
        <v>0</v>
      </c>
      <c r="I306" s="14"/>
      <c r="J306" s="14" t="n">
        <v>0</v>
      </c>
      <c r="K306" s="14" t="n">
        <v>0</v>
      </c>
      <c r="L306" s="14" t="n">
        <v>0</v>
      </c>
      <c r="M306" s="14"/>
    </row>
    <row r="307" s="2" customFormat="true" ht="15" hidden="false" customHeight="false" outlineLevel="0" collapsed="false">
      <c r="B307" s="12" t="n">
        <v>170225</v>
      </c>
      <c r="C307" s="13" t="s">
        <v>162</v>
      </c>
      <c r="D307" s="14"/>
      <c r="E307" s="14"/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/>
    </row>
    <row r="308" s="2" customFormat="true" ht="15" hidden="false" customHeight="false" outlineLevel="0" collapsed="false">
      <c r="B308" s="12" t="n">
        <v>170230</v>
      </c>
      <c r="C308" s="13" t="s">
        <v>163</v>
      </c>
      <c r="D308" s="14"/>
      <c r="E308" s="14"/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/>
      <c r="M308" s="14"/>
    </row>
    <row r="309" s="2" customFormat="true" ht="15" hidden="false" customHeight="false" outlineLevel="0" collapsed="false">
      <c r="B309" s="12" t="n">
        <v>170235</v>
      </c>
      <c r="C309" s="13" t="s">
        <v>164</v>
      </c>
      <c r="D309" s="14"/>
      <c r="E309" s="14"/>
      <c r="F309" s="14" t="n">
        <v>0</v>
      </c>
      <c r="G309" s="14" t="n">
        <v>0</v>
      </c>
      <c r="H309" s="14" t="n">
        <v>0</v>
      </c>
      <c r="I309" s="14"/>
      <c r="J309" s="14" t="n">
        <v>0</v>
      </c>
      <c r="K309" s="14" t="n">
        <v>0</v>
      </c>
      <c r="L309" s="14"/>
      <c r="M309" s="14"/>
    </row>
    <row r="310" s="2" customFormat="true" ht="15" hidden="false" customHeight="false" outlineLevel="0" collapsed="false">
      <c r="B310" s="12" t="n">
        <v>170240</v>
      </c>
      <c r="C310" s="13" t="s">
        <v>165</v>
      </c>
      <c r="D310" s="14"/>
      <c r="E310" s="14"/>
      <c r="F310" s="14" t="n">
        <v>0</v>
      </c>
      <c r="G310" s="14"/>
      <c r="H310" s="14"/>
      <c r="I310" s="14"/>
      <c r="J310" s="14" t="n">
        <v>0</v>
      </c>
      <c r="K310" s="14" t="n">
        <v>0</v>
      </c>
      <c r="L310" s="14"/>
      <c r="M310" s="14"/>
    </row>
    <row r="311" s="2" customFormat="true" ht="15" hidden="false" customHeight="false" outlineLevel="0" collapsed="false">
      <c r="B311" s="12" t="n">
        <v>170245</v>
      </c>
      <c r="C311" s="13" t="s">
        <v>166</v>
      </c>
      <c r="D311" s="14"/>
      <c r="E311" s="14"/>
      <c r="F311" s="14" t="n">
        <v>0</v>
      </c>
      <c r="G311" s="14"/>
      <c r="H311" s="14"/>
      <c r="I311" s="14"/>
      <c r="J311" s="14" t="n">
        <v>0</v>
      </c>
      <c r="K311" s="14" t="n">
        <v>0</v>
      </c>
      <c r="L311" s="14"/>
      <c r="M311" s="14"/>
    </row>
    <row r="312" s="2" customFormat="true" ht="15" hidden="false" customHeight="false" outlineLevel="0" collapsed="false">
      <c r="B312" s="12" t="n">
        <v>170290</v>
      </c>
      <c r="C312" s="13" t="s">
        <v>57</v>
      </c>
      <c r="D312" s="14"/>
      <c r="E312" s="14" t="n">
        <v>0</v>
      </c>
      <c r="F312" s="14" t="n">
        <v>0</v>
      </c>
      <c r="G312" s="14" t="n">
        <v>0</v>
      </c>
      <c r="H312" s="14" t="n">
        <v>36.579</v>
      </c>
      <c r="I312" s="14" t="n">
        <v>73.58016</v>
      </c>
      <c r="J312" s="14" t="n">
        <v>110.15916</v>
      </c>
      <c r="K312" s="14" t="n">
        <v>110.15916</v>
      </c>
      <c r="L312" s="14" t="n">
        <v>0</v>
      </c>
      <c r="M312" s="14"/>
    </row>
    <row r="313" s="2" customFormat="true" ht="15" hidden="false" customHeight="false" outlineLevel="0" collapsed="false">
      <c r="B313" s="12" t="n">
        <v>1703</v>
      </c>
      <c r="C313" s="13" t="s">
        <v>167</v>
      </c>
      <c r="D313" s="14"/>
      <c r="E313" s="14"/>
      <c r="F313" s="14" t="n">
        <v>0</v>
      </c>
      <c r="G313" s="14" t="n">
        <v>0</v>
      </c>
      <c r="H313" s="14" t="n">
        <v>0</v>
      </c>
      <c r="I313" s="14"/>
      <c r="J313" s="14" t="n">
        <v>0</v>
      </c>
      <c r="K313" s="14" t="n">
        <v>0</v>
      </c>
      <c r="L313" s="14"/>
      <c r="M313" s="14"/>
    </row>
    <row r="314" s="2" customFormat="true" ht="15" hidden="false" customHeight="false" outlineLevel="0" collapsed="false">
      <c r="B314" s="12" t="n">
        <v>170305</v>
      </c>
      <c r="C314" s="13" t="s">
        <v>168</v>
      </c>
      <c r="D314" s="14"/>
      <c r="E314" s="14"/>
      <c r="F314" s="14" t="n">
        <v>0</v>
      </c>
      <c r="G314" s="14" t="n">
        <v>0</v>
      </c>
      <c r="H314" s="14" t="n">
        <v>0</v>
      </c>
      <c r="I314" s="14"/>
      <c r="J314" s="14" t="n">
        <v>0</v>
      </c>
      <c r="K314" s="14" t="n">
        <v>0</v>
      </c>
      <c r="L314" s="14"/>
      <c r="M314" s="14"/>
    </row>
    <row r="315" s="2" customFormat="true" ht="15" hidden="false" customHeight="false" outlineLevel="0" collapsed="false">
      <c r="B315" s="12" t="n">
        <v>170310</v>
      </c>
      <c r="C315" s="13" t="s">
        <v>169</v>
      </c>
      <c r="D315" s="14"/>
      <c r="E315" s="14"/>
      <c r="F315" s="14" t="n">
        <v>0</v>
      </c>
      <c r="G315" s="14" t="n">
        <v>0</v>
      </c>
      <c r="H315" s="14" t="n">
        <v>0</v>
      </c>
      <c r="I315" s="14"/>
      <c r="J315" s="14" t="n">
        <v>0</v>
      </c>
      <c r="K315" s="14" t="n">
        <v>0</v>
      </c>
      <c r="L315" s="14"/>
      <c r="M315" s="14"/>
    </row>
    <row r="316" s="2" customFormat="true" ht="15" hidden="false" customHeight="false" outlineLevel="0" collapsed="false">
      <c r="B316" s="12" t="n">
        <v>1704</v>
      </c>
      <c r="C316" s="13" t="s">
        <v>170</v>
      </c>
      <c r="D316" s="14"/>
      <c r="E316" s="14"/>
      <c r="F316" s="14" t="n">
        <v>0</v>
      </c>
      <c r="G316" s="14" t="n">
        <v>0.0215</v>
      </c>
      <c r="H316" s="14" t="n">
        <v>0</v>
      </c>
      <c r="I316" s="14"/>
      <c r="J316" s="14" t="n">
        <v>0.0215</v>
      </c>
      <c r="K316" s="14" t="n">
        <v>0.0215</v>
      </c>
      <c r="L316" s="14"/>
      <c r="M316" s="14"/>
    </row>
    <row r="317" s="2" customFormat="true" ht="15" hidden="false" customHeight="false" outlineLevel="0" collapsed="false">
      <c r="B317" s="12" t="n">
        <v>170405</v>
      </c>
      <c r="C317" s="13" t="s">
        <v>171</v>
      </c>
      <c r="D317" s="14"/>
      <c r="E317" s="14"/>
      <c r="F317" s="14" t="n">
        <v>0</v>
      </c>
      <c r="G317" s="14"/>
      <c r="H317" s="14" t="n">
        <v>0</v>
      </c>
      <c r="I317" s="14"/>
      <c r="J317" s="14" t="n">
        <v>0</v>
      </c>
      <c r="K317" s="14" t="n">
        <v>0</v>
      </c>
      <c r="L317" s="14"/>
      <c r="M317" s="14"/>
    </row>
    <row r="318" s="2" customFormat="true" ht="15" hidden="false" customHeight="false" outlineLevel="0" collapsed="false">
      <c r="B318" s="12" t="n">
        <v>170410</v>
      </c>
      <c r="C318" s="13" t="s">
        <v>172</v>
      </c>
      <c r="D318" s="14"/>
      <c r="E318" s="14"/>
      <c r="F318" s="14" t="n">
        <v>0</v>
      </c>
      <c r="G318" s="14" t="n">
        <v>0</v>
      </c>
      <c r="H318" s="14" t="n">
        <v>0</v>
      </c>
      <c r="I318" s="14"/>
      <c r="J318" s="14" t="n">
        <v>0</v>
      </c>
      <c r="K318" s="14" t="n">
        <v>0</v>
      </c>
      <c r="L318" s="14"/>
      <c r="M318" s="14"/>
    </row>
    <row r="319" s="2" customFormat="true" ht="15" hidden="false" customHeight="false" outlineLevel="0" collapsed="false">
      <c r="B319" s="12" t="n">
        <v>170415</v>
      </c>
      <c r="C319" s="13" t="s">
        <v>173</v>
      </c>
      <c r="D319" s="14"/>
      <c r="E319" s="14"/>
      <c r="F319" s="14" t="n">
        <v>0</v>
      </c>
      <c r="G319" s="14" t="n">
        <v>0.0215</v>
      </c>
      <c r="H319" s="14" t="n">
        <v>0</v>
      </c>
      <c r="I319" s="14"/>
      <c r="J319" s="14" t="n">
        <v>0.0215</v>
      </c>
      <c r="K319" s="14" t="n">
        <v>0.0215</v>
      </c>
      <c r="L319" s="14"/>
      <c r="M319" s="14"/>
    </row>
    <row r="320" s="2" customFormat="true" ht="15" hidden="false" customHeight="false" outlineLevel="0" collapsed="false">
      <c r="B320" s="12" t="n">
        <v>170420</v>
      </c>
      <c r="C320" s="13" t="s">
        <v>161</v>
      </c>
      <c r="D320" s="14"/>
      <c r="E320" s="14"/>
      <c r="F320" s="14" t="n">
        <v>0</v>
      </c>
      <c r="G320" s="14" t="n">
        <v>0</v>
      </c>
      <c r="H320" s="14" t="n">
        <v>0</v>
      </c>
      <c r="I320" s="14"/>
      <c r="J320" s="14" t="n">
        <v>0</v>
      </c>
      <c r="K320" s="14" t="n">
        <v>0</v>
      </c>
      <c r="L320" s="14"/>
      <c r="M320" s="14"/>
    </row>
    <row r="321" s="2" customFormat="true" ht="15" hidden="false" customHeight="false" outlineLevel="0" collapsed="false">
      <c r="B321" s="12" t="n">
        <v>170425</v>
      </c>
      <c r="C321" s="13" t="s">
        <v>174</v>
      </c>
      <c r="D321" s="14"/>
      <c r="E321" s="14"/>
      <c r="F321" s="14" t="n">
        <v>0</v>
      </c>
      <c r="G321" s="14"/>
      <c r="H321" s="14" t="n">
        <v>0</v>
      </c>
      <c r="I321" s="14"/>
      <c r="J321" s="14" t="n">
        <v>0</v>
      </c>
      <c r="K321" s="14" t="n">
        <v>0</v>
      </c>
      <c r="L321" s="14"/>
      <c r="M321" s="14"/>
    </row>
    <row r="322" s="2" customFormat="true" ht="15" hidden="false" customHeight="false" outlineLevel="0" collapsed="false">
      <c r="B322" s="12" t="n">
        <v>170430</v>
      </c>
      <c r="C322" s="13" t="s">
        <v>175</v>
      </c>
      <c r="D322" s="14"/>
      <c r="E322" s="14"/>
      <c r="F322" s="14" t="n">
        <v>0</v>
      </c>
      <c r="G322" s="14" t="n">
        <v>0</v>
      </c>
      <c r="H322" s="14" t="n">
        <v>0</v>
      </c>
      <c r="I322" s="14"/>
      <c r="J322" s="14" t="n">
        <v>0</v>
      </c>
      <c r="K322" s="14" t="n">
        <v>0</v>
      </c>
      <c r="L322" s="14"/>
      <c r="M322" s="14"/>
    </row>
    <row r="323" s="2" customFormat="true" ht="15" hidden="false" customHeight="false" outlineLevel="0" collapsed="false">
      <c r="B323" s="12" t="n">
        <v>170490</v>
      </c>
      <c r="C323" s="13" t="s">
        <v>57</v>
      </c>
      <c r="D323" s="14"/>
      <c r="E323" s="14"/>
      <c r="F323" s="14" t="n">
        <v>0</v>
      </c>
      <c r="G323" s="14" t="n">
        <v>0</v>
      </c>
      <c r="H323" s="14" t="n">
        <v>0</v>
      </c>
      <c r="I323" s="14"/>
      <c r="J323" s="14" t="n">
        <v>0</v>
      </c>
      <c r="K323" s="14" t="n">
        <v>0</v>
      </c>
      <c r="L323" s="14"/>
      <c r="M323" s="14"/>
    </row>
    <row r="324" s="2" customFormat="true" ht="15" hidden="false" customHeight="false" outlineLevel="0" collapsed="false">
      <c r="B324" s="12" t="n">
        <v>1705</v>
      </c>
      <c r="C324" s="13" t="s">
        <v>176</v>
      </c>
      <c r="D324" s="14"/>
      <c r="E324" s="14" t="n">
        <v>0</v>
      </c>
      <c r="F324" s="14" t="n">
        <v>0</v>
      </c>
      <c r="G324" s="14" t="n">
        <v>0</v>
      </c>
      <c r="H324" s="14" t="n">
        <v>552.936</v>
      </c>
      <c r="I324" s="14" t="n">
        <v>0</v>
      </c>
      <c r="J324" s="14" t="n">
        <v>552.936</v>
      </c>
      <c r="K324" s="14" t="n">
        <v>552.936</v>
      </c>
      <c r="L324" s="14" t="n">
        <v>0</v>
      </c>
      <c r="M324" s="14"/>
    </row>
    <row r="325" s="2" customFormat="true" ht="15" hidden="false" customHeight="false" outlineLevel="0" collapsed="false">
      <c r="B325" s="12" t="n">
        <v>170505</v>
      </c>
      <c r="C325" s="13" t="s">
        <v>171</v>
      </c>
      <c r="D325" s="14"/>
      <c r="E325" s="14" t="n">
        <v>0</v>
      </c>
      <c r="F325" s="14" t="n">
        <v>0</v>
      </c>
      <c r="G325" s="14" t="n">
        <v>0</v>
      </c>
      <c r="H325" s="14" t="n">
        <v>478.56813</v>
      </c>
      <c r="I325" s="14" t="n">
        <v>0</v>
      </c>
      <c r="J325" s="14" t="n">
        <v>478.56813</v>
      </c>
      <c r="K325" s="14" t="n">
        <v>478.56813</v>
      </c>
      <c r="L325" s="14" t="n">
        <v>0</v>
      </c>
      <c r="M325" s="14"/>
    </row>
    <row r="326" s="2" customFormat="true" ht="15" hidden="false" customHeight="false" outlineLevel="0" collapsed="false">
      <c r="B326" s="12" t="n">
        <v>170510</v>
      </c>
      <c r="C326" s="13" t="s">
        <v>172</v>
      </c>
      <c r="D326" s="14"/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/>
    </row>
    <row r="327" s="2" customFormat="true" ht="15" hidden="false" customHeight="false" outlineLevel="0" collapsed="false">
      <c r="B327" s="12" t="n">
        <v>170515</v>
      </c>
      <c r="C327" s="13" t="s">
        <v>173</v>
      </c>
      <c r="D327" s="14"/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/>
    </row>
    <row r="328" s="2" customFormat="true" ht="15" hidden="false" customHeight="false" outlineLevel="0" collapsed="false">
      <c r="B328" s="12" t="n">
        <v>170520</v>
      </c>
      <c r="C328" s="13" t="s">
        <v>161</v>
      </c>
      <c r="D328" s="14"/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/>
    </row>
    <row r="329" s="2" customFormat="true" ht="15" hidden="false" customHeight="false" outlineLevel="0" collapsed="false">
      <c r="B329" s="12" t="n">
        <v>170525</v>
      </c>
      <c r="C329" s="13" t="s">
        <v>174</v>
      </c>
      <c r="D329" s="14"/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/>
    </row>
    <row r="330" s="2" customFormat="true" ht="15" hidden="false" customHeight="false" outlineLevel="0" collapsed="false">
      <c r="B330" s="12" t="n">
        <v>170530</v>
      </c>
      <c r="C330" s="13" t="s">
        <v>175</v>
      </c>
      <c r="D330" s="14"/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/>
    </row>
    <row r="331" s="2" customFormat="true" ht="15" hidden="false" customHeight="false" outlineLevel="0" collapsed="false">
      <c r="B331" s="12" t="n">
        <v>170590</v>
      </c>
      <c r="C331" s="13" t="s">
        <v>57</v>
      </c>
      <c r="D331" s="14"/>
      <c r="E331" s="14" t="n">
        <v>0</v>
      </c>
      <c r="F331" s="14" t="n">
        <v>0</v>
      </c>
      <c r="G331" s="14" t="n">
        <v>0</v>
      </c>
      <c r="H331" s="14" t="n">
        <v>173.61</v>
      </c>
      <c r="I331" s="14" t="n">
        <v>0</v>
      </c>
      <c r="J331" s="14" t="n">
        <v>173.61</v>
      </c>
      <c r="K331" s="14" t="n">
        <v>173.61</v>
      </c>
      <c r="L331" s="14" t="n">
        <v>0</v>
      </c>
      <c r="M331" s="14"/>
    </row>
    <row r="332" s="2" customFormat="true" ht="15" hidden="false" customHeight="false" outlineLevel="0" collapsed="false">
      <c r="B332" s="12" t="n">
        <v>170599</v>
      </c>
      <c r="C332" s="13" t="s">
        <v>177</v>
      </c>
      <c r="D332" s="14"/>
      <c r="E332" s="14" t="n">
        <v>0</v>
      </c>
      <c r="F332" s="14" t="n">
        <v>0</v>
      </c>
      <c r="G332" s="14" t="n">
        <v>0</v>
      </c>
      <c r="H332" s="14" t="n">
        <v>-99.24213</v>
      </c>
      <c r="I332" s="14" t="n">
        <v>0</v>
      </c>
      <c r="J332" s="14" t="n">
        <v>-99.24213</v>
      </c>
      <c r="K332" s="14" t="n">
        <v>-99.24213</v>
      </c>
      <c r="L332" s="14" t="n">
        <v>0</v>
      </c>
      <c r="M332" s="14"/>
    </row>
    <row r="333" s="2" customFormat="true" ht="15" hidden="false" customHeight="false" outlineLevel="0" collapsed="false">
      <c r="B333" s="12" t="n">
        <v>1706</v>
      </c>
      <c r="C333" s="13" t="s">
        <v>178</v>
      </c>
      <c r="D333" s="14"/>
      <c r="E333" s="14" t="n">
        <v>2223.64732</v>
      </c>
      <c r="F333" s="14" t="n">
        <v>2223.64732</v>
      </c>
      <c r="G333" s="14" t="n">
        <v>2631.54133</v>
      </c>
      <c r="H333" s="14" t="n">
        <v>341.70204</v>
      </c>
      <c r="I333" s="14" t="n">
        <v>5880.24</v>
      </c>
      <c r="J333" s="14" t="n">
        <v>8853.48337</v>
      </c>
      <c r="K333" s="14" t="n">
        <v>11077.13069</v>
      </c>
      <c r="L333" s="14" t="n">
        <v>0</v>
      </c>
      <c r="M333" s="14"/>
    </row>
    <row r="334" s="2" customFormat="true" ht="15" hidden="false" customHeight="false" outlineLevel="0" collapsed="false">
      <c r="B334" s="12" t="n">
        <v>170605</v>
      </c>
      <c r="C334" s="13" t="s">
        <v>154</v>
      </c>
      <c r="D334" s="14"/>
      <c r="E334" s="14" t="n">
        <v>2213.24801</v>
      </c>
      <c r="F334" s="14" t="n">
        <v>2213.24801</v>
      </c>
      <c r="G334" s="14" t="n">
        <v>191.89206</v>
      </c>
      <c r="H334" s="14" t="n">
        <v>321.54442</v>
      </c>
      <c r="I334" s="14" t="n">
        <v>5880.24</v>
      </c>
      <c r="J334" s="14" t="n">
        <v>6393.67648</v>
      </c>
      <c r="K334" s="14" t="n">
        <v>8606.92449</v>
      </c>
      <c r="L334" s="14" t="n">
        <v>0</v>
      </c>
      <c r="M334" s="14"/>
    </row>
    <row r="335" s="2" customFormat="true" ht="15" hidden="false" customHeight="false" outlineLevel="0" collapsed="false">
      <c r="B335" s="12" t="n">
        <v>170610</v>
      </c>
      <c r="C335" s="13" t="s">
        <v>179</v>
      </c>
      <c r="D335" s="14"/>
      <c r="E335" s="14" t="n">
        <v>2394.29833</v>
      </c>
      <c r="F335" s="14" t="n">
        <v>2394.29833</v>
      </c>
      <c r="G335" s="14" t="n">
        <v>0.08</v>
      </c>
      <c r="H335" s="14" t="n">
        <v>438.889</v>
      </c>
      <c r="I335" s="14" t="n">
        <v>0</v>
      </c>
      <c r="J335" s="14" t="n">
        <v>438.969</v>
      </c>
      <c r="K335" s="14" t="n">
        <v>2833.26733</v>
      </c>
      <c r="L335" s="14" t="n">
        <v>0</v>
      </c>
      <c r="M335" s="14"/>
    </row>
    <row r="336" s="2" customFormat="true" ht="15" hidden="false" customHeight="false" outlineLevel="0" collapsed="false">
      <c r="B336" s="12" t="n">
        <v>170615</v>
      </c>
      <c r="C336" s="13" t="s">
        <v>180</v>
      </c>
      <c r="D336" s="14"/>
      <c r="E336" s="14" t="n">
        <v>0</v>
      </c>
      <c r="F336" s="14" t="n">
        <v>0</v>
      </c>
      <c r="G336" s="14" t="n">
        <v>0</v>
      </c>
      <c r="H336" s="14"/>
      <c r="I336" s="14"/>
      <c r="J336" s="14" t="n">
        <v>0</v>
      </c>
      <c r="K336" s="14" t="n">
        <v>0</v>
      </c>
      <c r="L336" s="14"/>
      <c r="M336" s="14"/>
    </row>
    <row r="337" s="2" customFormat="true" ht="15" hidden="false" customHeight="false" outlineLevel="0" collapsed="false">
      <c r="B337" s="12" t="n">
        <v>170620</v>
      </c>
      <c r="C337" s="13" t="s">
        <v>181</v>
      </c>
      <c r="D337" s="14"/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/>
    </row>
    <row r="338" s="2" customFormat="true" ht="15" hidden="false" customHeight="false" outlineLevel="0" collapsed="false">
      <c r="B338" s="12" t="n">
        <v>170690</v>
      </c>
      <c r="C338" s="13" t="s">
        <v>57</v>
      </c>
      <c r="D338" s="14"/>
      <c r="E338" s="14" t="n">
        <v>0</v>
      </c>
      <c r="F338" s="14" t="n">
        <v>0</v>
      </c>
      <c r="G338" s="14" t="n">
        <v>2649.24329</v>
      </c>
      <c r="H338" s="14" t="n">
        <v>155.46717</v>
      </c>
      <c r="I338" s="14" t="n">
        <v>0</v>
      </c>
      <c r="J338" s="14" t="n">
        <v>2804.71046</v>
      </c>
      <c r="K338" s="14" t="n">
        <v>2804.71046</v>
      </c>
      <c r="L338" s="14" t="n">
        <v>0</v>
      </c>
      <c r="M338" s="14"/>
    </row>
    <row r="339" s="2" customFormat="true" ht="15" hidden="false" customHeight="false" outlineLevel="0" collapsed="false">
      <c r="B339" s="12" t="n">
        <v>170699</v>
      </c>
      <c r="C339" s="13" t="s">
        <v>182</v>
      </c>
      <c r="D339" s="14"/>
      <c r="E339" s="14" t="n">
        <v>-2383.89902</v>
      </c>
      <c r="F339" s="14" t="n">
        <v>-2383.89902</v>
      </c>
      <c r="G339" s="14" t="n">
        <v>-209.67402</v>
      </c>
      <c r="H339" s="14" t="n">
        <v>-574.19855</v>
      </c>
      <c r="I339" s="14" t="n">
        <v>0</v>
      </c>
      <c r="J339" s="14" t="n">
        <v>-783.87257</v>
      </c>
      <c r="K339" s="14" t="n">
        <v>-3167.77159</v>
      </c>
      <c r="L339" s="14" t="n">
        <v>0</v>
      </c>
      <c r="M339" s="14"/>
    </row>
    <row r="340" s="2" customFormat="true" ht="15" hidden="false" customHeight="false" outlineLevel="0" collapsed="false">
      <c r="B340" s="12" t="n">
        <v>1799</v>
      </c>
      <c r="C340" s="13" t="s">
        <v>183</v>
      </c>
      <c r="D340" s="14"/>
      <c r="E340" s="14" t="n">
        <v>-729.53436</v>
      </c>
      <c r="F340" s="14" t="n">
        <v>-729.53436</v>
      </c>
      <c r="G340" s="14" t="n">
        <v>-38.13779</v>
      </c>
      <c r="H340" s="14" t="n">
        <v>-9633.02296</v>
      </c>
      <c r="I340" s="14" t="n">
        <v>-73.58016</v>
      </c>
      <c r="J340" s="14" t="n">
        <v>-9744.74091</v>
      </c>
      <c r="K340" s="14" t="n">
        <v>-10474.27527</v>
      </c>
      <c r="L340" s="14" t="n">
        <v>0</v>
      </c>
      <c r="M340" s="14"/>
    </row>
    <row r="341" s="2" customFormat="true" ht="15" hidden="false" customHeight="false" outlineLevel="0" collapsed="false">
      <c r="B341" s="12" t="n">
        <v>179905</v>
      </c>
      <c r="C341" s="13" t="s">
        <v>184</v>
      </c>
      <c r="D341" s="14"/>
      <c r="E341" s="14" t="n">
        <v>-225.44255</v>
      </c>
      <c r="F341" s="14" t="n">
        <v>-225.44255</v>
      </c>
      <c r="G341" s="14"/>
      <c r="H341" s="14"/>
      <c r="I341" s="14"/>
      <c r="J341" s="14" t="n">
        <v>0</v>
      </c>
      <c r="K341" s="14" t="n">
        <v>-225.44255</v>
      </c>
      <c r="L341" s="14"/>
      <c r="M341" s="14"/>
    </row>
    <row r="342" s="2" customFormat="true" ht="15" hidden="false" customHeight="false" outlineLevel="0" collapsed="false">
      <c r="B342" s="12" t="n">
        <v>179910</v>
      </c>
      <c r="C342" s="13" t="s">
        <v>185</v>
      </c>
      <c r="D342" s="14"/>
      <c r="E342" s="14" t="n">
        <v>-504.09181</v>
      </c>
      <c r="F342" s="14" t="n">
        <v>-504.09181</v>
      </c>
      <c r="G342" s="14" t="n">
        <v>-38.13779</v>
      </c>
      <c r="H342" s="14" t="n">
        <v>-9633.02296</v>
      </c>
      <c r="I342" s="14" t="n">
        <v>-73.58016</v>
      </c>
      <c r="J342" s="14" t="n">
        <v>-9744.74091</v>
      </c>
      <c r="K342" s="14" t="n">
        <v>-10248.83272</v>
      </c>
      <c r="L342" s="14" t="n">
        <v>0</v>
      </c>
      <c r="M342" s="14"/>
    </row>
    <row r="343" s="2" customFormat="true" ht="15" hidden="false" customHeight="false" outlineLevel="0" collapsed="false">
      <c r="B343" s="12" t="n">
        <v>179915</v>
      </c>
      <c r="C343" s="13" t="s">
        <v>186</v>
      </c>
      <c r="D343" s="14"/>
      <c r="E343" s="14"/>
      <c r="F343" s="14" t="n">
        <v>0</v>
      </c>
      <c r="G343" s="14"/>
      <c r="H343" s="14" t="n">
        <v>0</v>
      </c>
      <c r="I343" s="14"/>
      <c r="J343" s="14" t="n">
        <v>0</v>
      </c>
      <c r="K343" s="14" t="n">
        <v>0</v>
      </c>
      <c r="L343" s="14"/>
      <c r="M343" s="14"/>
    </row>
    <row r="344" s="2" customFormat="true" ht="15" hidden="false" customHeight="false" outlineLevel="0" collapsed="false">
      <c r="B344" s="12" t="n">
        <v>179920</v>
      </c>
      <c r="C344" s="13" t="s">
        <v>187</v>
      </c>
      <c r="D344" s="14"/>
      <c r="E344" s="14"/>
      <c r="F344" s="14" t="n">
        <v>0</v>
      </c>
      <c r="G344" s="14"/>
      <c r="H344" s="14"/>
      <c r="I344" s="14"/>
      <c r="J344" s="14" t="n">
        <v>0</v>
      </c>
      <c r="K344" s="14" t="n">
        <v>0</v>
      </c>
      <c r="L344" s="14"/>
      <c r="M344" s="14"/>
    </row>
    <row r="345" s="2" customFormat="true" ht="15" hidden="false" customHeight="false" outlineLevel="0" collapsed="false">
      <c r="B345" s="12" t="n">
        <v>18</v>
      </c>
      <c r="C345" s="13" t="s">
        <v>188</v>
      </c>
      <c r="D345" s="14"/>
      <c r="E345" s="14" t="n">
        <v>3476.56383</v>
      </c>
      <c r="F345" s="14" t="n">
        <v>3476.56383</v>
      </c>
      <c r="G345" s="14" t="n">
        <v>25644.1842</v>
      </c>
      <c r="H345" s="14" t="n">
        <v>13317.08458</v>
      </c>
      <c r="I345" s="14" t="n">
        <v>5397.18651</v>
      </c>
      <c r="J345" s="14" t="n">
        <v>44358.45529</v>
      </c>
      <c r="K345" s="14" t="n">
        <v>47835.01912</v>
      </c>
      <c r="L345" s="14" t="n">
        <v>2893.72343</v>
      </c>
      <c r="M345" s="14"/>
    </row>
    <row r="346" s="2" customFormat="true" ht="15" hidden="false" customHeight="false" outlineLevel="0" collapsed="false">
      <c r="B346" s="12" t="n">
        <v>1801</v>
      </c>
      <c r="C346" s="13" t="s">
        <v>154</v>
      </c>
      <c r="D346" s="14"/>
      <c r="E346" s="14" t="n">
        <v>3169.63105</v>
      </c>
      <c r="F346" s="14" t="n">
        <v>3169.63105</v>
      </c>
      <c r="G346" s="14" t="n">
        <v>13269.91005</v>
      </c>
      <c r="H346" s="14" t="n">
        <v>6717.6728</v>
      </c>
      <c r="I346" s="14" t="n">
        <v>1503.41</v>
      </c>
      <c r="J346" s="14" t="n">
        <v>21490.99285</v>
      </c>
      <c r="K346" s="14" t="n">
        <v>24660.6239</v>
      </c>
      <c r="L346" s="14" t="n">
        <v>449.835</v>
      </c>
      <c r="M346" s="14"/>
    </row>
    <row r="347" s="2" customFormat="true" ht="15" hidden="false" customHeight="false" outlineLevel="0" collapsed="false">
      <c r="B347" s="12" t="n">
        <v>1802</v>
      </c>
      <c r="C347" s="13" t="s">
        <v>179</v>
      </c>
      <c r="D347" s="14"/>
      <c r="E347" s="14" t="n">
        <v>5756.30853</v>
      </c>
      <c r="F347" s="14" t="n">
        <v>5756.30853</v>
      </c>
      <c r="G347" s="14" t="n">
        <v>19956.23027</v>
      </c>
      <c r="H347" s="14" t="n">
        <v>12946.71171</v>
      </c>
      <c r="I347" s="14" t="n">
        <v>10229.81465</v>
      </c>
      <c r="J347" s="14" t="n">
        <v>43132.75663</v>
      </c>
      <c r="K347" s="14" t="n">
        <v>48889.06516</v>
      </c>
      <c r="L347" s="14" t="n">
        <v>1242.35023</v>
      </c>
      <c r="M347" s="14"/>
    </row>
    <row r="348" s="2" customFormat="true" ht="15" hidden="false" customHeight="false" outlineLevel="0" collapsed="false">
      <c r="B348" s="12" t="n">
        <v>1803</v>
      </c>
      <c r="C348" s="13" t="s">
        <v>189</v>
      </c>
      <c r="D348" s="14"/>
      <c r="E348" s="14" t="n">
        <v>0</v>
      </c>
      <c r="F348" s="14" t="n">
        <v>0</v>
      </c>
      <c r="G348" s="14" t="n">
        <v>965.45219</v>
      </c>
      <c r="H348" s="14" t="n">
        <v>65.64967</v>
      </c>
      <c r="I348" s="14" t="n">
        <v>60.02057</v>
      </c>
      <c r="J348" s="14" t="n">
        <v>1091.12243</v>
      </c>
      <c r="K348" s="14" t="n">
        <v>1091.12243</v>
      </c>
      <c r="L348" s="14" t="n">
        <v>3.11071</v>
      </c>
      <c r="M348" s="14"/>
    </row>
    <row r="349" s="2" customFormat="true" ht="15" hidden="false" customHeight="false" outlineLevel="0" collapsed="false">
      <c r="B349" s="12" t="n">
        <v>1804</v>
      </c>
      <c r="C349" s="13" t="s">
        <v>180</v>
      </c>
      <c r="D349" s="14"/>
      <c r="E349" s="14" t="n">
        <v>367.42555</v>
      </c>
      <c r="F349" s="14" t="n">
        <v>367.42555</v>
      </c>
      <c r="G349" s="14" t="n">
        <v>19.44295</v>
      </c>
      <c r="H349" s="14"/>
      <c r="I349" s="14"/>
      <c r="J349" s="14" t="n">
        <v>19.44295</v>
      </c>
      <c r="K349" s="14" t="n">
        <v>386.8685</v>
      </c>
      <c r="L349" s="14"/>
      <c r="M349" s="14"/>
    </row>
    <row r="350" s="2" customFormat="true" ht="15" hidden="false" customHeight="false" outlineLevel="0" collapsed="false">
      <c r="B350" s="12" t="n">
        <v>1805</v>
      </c>
      <c r="C350" s="13" t="s">
        <v>172</v>
      </c>
      <c r="D350" s="14"/>
      <c r="E350" s="14" t="n">
        <v>416.75265</v>
      </c>
      <c r="F350" s="14" t="n">
        <v>416.75265</v>
      </c>
      <c r="G350" s="14" t="n">
        <v>5962.82057</v>
      </c>
      <c r="H350" s="14" t="n">
        <v>2331.49771</v>
      </c>
      <c r="I350" s="14" t="n">
        <v>3071.93945</v>
      </c>
      <c r="J350" s="14" t="n">
        <v>11366.25773</v>
      </c>
      <c r="K350" s="14" t="n">
        <v>11783.01038</v>
      </c>
      <c r="L350" s="14" t="n">
        <v>659.64899</v>
      </c>
      <c r="M350" s="14"/>
    </row>
    <row r="351" s="2" customFormat="true" ht="15" hidden="false" customHeight="false" outlineLevel="0" collapsed="false">
      <c r="B351" s="12" t="n">
        <v>1806</v>
      </c>
      <c r="C351" s="13" t="s">
        <v>173</v>
      </c>
      <c r="D351" s="14"/>
      <c r="E351" s="14" t="n">
        <v>1142.30703</v>
      </c>
      <c r="F351" s="14" t="n">
        <v>1142.30703</v>
      </c>
      <c r="G351" s="14" t="n">
        <v>6154.59481</v>
      </c>
      <c r="H351" s="14" t="n">
        <v>3373.7627</v>
      </c>
      <c r="I351" s="14" t="n">
        <v>2503.51921</v>
      </c>
      <c r="J351" s="14" t="n">
        <v>12031.87672</v>
      </c>
      <c r="K351" s="14" t="n">
        <v>13174.18375</v>
      </c>
      <c r="L351" s="14" t="n">
        <v>954.30354</v>
      </c>
      <c r="M351" s="14"/>
    </row>
    <row r="352" s="2" customFormat="true" ht="15" hidden="false" customHeight="false" outlineLevel="0" collapsed="false">
      <c r="B352" s="12" t="n">
        <v>1807</v>
      </c>
      <c r="C352" s="13" t="s">
        <v>161</v>
      </c>
      <c r="D352" s="14"/>
      <c r="E352" s="14" t="n">
        <v>271.31733</v>
      </c>
      <c r="F352" s="14" t="n">
        <v>271.31733</v>
      </c>
      <c r="G352" s="14" t="n">
        <v>3407.65196</v>
      </c>
      <c r="H352" s="14" t="n">
        <v>1151.76113</v>
      </c>
      <c r="I352" s="14" t="n">
        <v>1038.25253</v>
      </c>
      <c r="J352" s="14" t="n">
        <v>5597.66562</v>
      </c>
      <c r="K352" s="14" t="n">
        <v>5868.98295</v>
      </c>
      <c r="L352" s="14" t="n">
        <v>753.65308</v>
      </c>
      <c r="M352" s="14"/>
    </row>
    <row r="353" s="2" customFormat="true" ht="15" hidden="false" customHeight="false" outlineLevel="0" collapsed="false">
      <c r="B353" s="12" t="n">
        <v>1808</v>
      </c>
      <c r="C353" s="13" t="s">
        <v>174</v>
      </c>
      <c r="D353" s="14"/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/>
    </row>
    <row r="354" s="2" customFormat="true" ht="15" hidden="false" customHeight="false" outlineLevel="0" collapsed="false">
      <c r="B354" s="12" t="n">
        <v>1809</v>
      </c>
      <c r="C354" s="13" t="s">
        <v>175</v>
      </c>
      <c r="D354" s="14"/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/>
    </row>
    <row r="355" s="2" customFormat="true" ht="15" hidden="false" customHeight="false" outlineLevel="0" collapsed="false">
      <c r="B355" s="12" t="n">
        <v>1890</v>
      </c>
      <c r="C355" s="13" t="s">
        <v>57</v>
      </c>
      <c r="D355" s="14"/>
      <c r="E355" s="14" t="n">
        <v>32.60303</v>
      </c>
      <c r="F355" s="14" t="n">
        <v>32.60303</v>
      </c>
      <c r="G355" s="14" t="n">
        <v>0.1176</v>
      </c>
      <c r="H355" s="14" t="n">
        <v>950.52136</v>
      </c>
      <c r="I355" s="14" t="n">
        <v>695.65702</v>
      </c>
      <c r="J355" s="14" t="n">
        <v>1646.29598</v>
      </c>
      <c r="K355" s="14" t="n">
        <v>1678.89901</v>
      </c>
      <c r="L355" s="14" t="n">
        <v>0</v>
      </c>
      <c r="M355" s="14"/>
    </row>
    <row r="356" s="2" customFormat="true" ht="15" hidden="false" customHeight="false" outlineLevel="0" collapsed="false">
      <c r="B356" s="12" t="n">
        <v>1899</v>
      </c>
      <c r="C356" s="13" t="s">
        <v>190</v>
      </c>
      <c r="D356" s="14"/>
      <c r="E356" s="14" t="n">
        <v>-7679.78134</v>
      </c>
      <c r="F356" s="14" t="n">
        <v>-7679.78134</v>
      </c>
      <c r="G356" s="14" t="n">
        <v>-24092.0362</v>
      </c>
      <c r="H356" s="14" t="n">
        <v>-14220.4925</v>
      </c>
      <c r="I356" s="14" t="n">
        <v>-13705.42692</v>
      </c>
      <c r="J356" s="14" t="n">
        <v>-52017.95562</v>
      </c>
      <c r="K356" s="14" t="n">
        <v>-59697.73696</v>
      </c>
      <c r="L356" s="14" t="n">
        <v>-1169.17812</v>
      </c>
      <c r="M356" s="14"/>
    </row>
    <row r="357" s="2" customFormat="true" ht="15" hidden="false" customHeight="false" outlineLevel="0" collapsed="false">
      <c r="B357" s="12" t="n">
        <v>189905</v>
      </c>
      <c r="C357" s="13" t="s">
        <v>191</v>
      </c>
      <c r="D357" s="14"/>
      <c r="E357" s="14" t="n">
        <v>-5756.29453</v>
      </c>
      <c r="F357" s="14" t="n">
        <v>-5756.29453</v>
      </c>
      <c r="G357" s="14" t="n">
        <v>-15841.38518</v>
      </c>
      <c r="H357" s="14" t="n">
        <v>-9998.87688</v>
      </c>
      <c r="I357" s="14" t="n">
        <v>-7991.04659</v>
      </c>
      <c r="J357" s="14" t="n">
        <v>-33831.30865</v>
      </c>
      <c r="K357" s="14" t="n">
        <v>-39587.60318</v>
      </c>
      <c r="L357" s="14" t="n">
        <v>-138.29387</v>
      </c>
      <c r="M357" s="14"/>
    </row>
    <row r="358" s="2" customFormat="true" ht="15" hidden="false" customHeight="false" outlineLevel="0" collapsed="false">
      <c r="B358" s="12" t="n">
        <v>189910</v>
      </c>
      <c r="C358" s="13" t="s">
        <v>192</v>
      </c>
      <c r="D358" s="14"/>
      <c r="E358" s="14" t="n">
        <v>-367.42355</v>
      </c>
      <c r="F358" s="14" t="n">
        <v>-367.42355</v>
      </c>
      <c r="G358" s="14" t="n">
        <v>-25.65266</v>
      </c>
      <c r="H358" s="14"/>
      <c r="I358" s="14"/>
      <c r="J358" s="14" t="n">
        <v>-25.65266</v>
      </c>
      <c r="K358" s="14" t="n">
        <v>-393.07621</v>
      </c>
      <c r="L358" s="14"/>
      <c r="M358" s="14"/>
    </row>
    <row r="359" s="2" customFormat="true" ht="15" hidden="false" customHeight="false" outlineLevel="0" collapsed="false">
      <c r="B359" s="12" t="n">
        <v>189915</v>
      </c>
      <c r="C359" s="13" t="s">
        <v>193</v>
      </c>
      <c r="D359" s="14"/>
      <c r="E359" s="14" t="n">
        <v>-313.86435</v>
      </c>
      <c r="F359" s="14" t="n">
        <v>-313.86435</v>
      </c>
      <c r="G359" s="14" t="n">
        <v>-1977.16418</v>
      </c>
      <c r="H359" s="14" t="n">
        <v>-837.61424</v>
      </c>
      <c r="I359" s="14" t="n">
        <v>-2469.73225</v>
      </c>
      <c r="J359" s="14" t="n">
        <v>-5284.51067</v>
      </c>
      <c r="K359" s="14" t="n">
        <v>-5598.37502</v>
      </c>
      <c r="L359" s="14" t="n">
        <v>-220.21097</v>
      </c>
      <c r="M359" s="14"/>
    </row>
    <row r="360" s="2" customFormat="true" ht="15" hidden="false" customHeight="false" outlineLevel="0" collapsed="false">
      <c r="B360" s="12" t="n">
        <v>189920</v>
      </c>
      <c r="C360" s="13" t="s">
        <v>194</v>
      </c>
      <c r="D360" s="14"/>
      <c r="E360" s="14" t="n">
        <v>-979.15098</v>
      </c>
      <c r="F360" s="14" t="n">
        <v>-979.15098</v>
      </c>
      <c r="G360" s="14" t="n">
        <v>-3908.60711</v>
      </c>
      <c r="H360" s="14" t="n">
        <v>-2470.03193</v>
      </c>
      <c r="I360" s="14" t="n">
        <v>-2106.21453</v>
      </c>
      <c r="J360" s="14" t="n">
        <v>-8484.85357</v>
      </c>
      <c r="K360" s="14" t="n">
        <v>-9464.00455</v>
      </c>
      <c r="L360" s="14" t="n">
        <v>-586.84443</v>
      </c>
      <c r="M360" s="14"/>
    </row>
    <row r="361" s="2" customFormat="true" ht="15" hidden="false" customHeight="false" outlineLevel="0" collapsed="false">
      <c r="B361" s="12" t="n">
        <v>189925</v>
      </c>
      <c r="C361" s="13" t="s">
        <v>195</v>
      </c>
      <c r="D361" s="14"/>
      <c r="E361" s="14" t="n">
        <v>-263.04793</v>
      </c>
      <c r="F361" s="14" t="n">
        <v>-263.04793</v>
      </c>
      <c r="G361" s="14" t="n">
        <v>-2333.78026</v>
      </c>
      <c r="H361" s="14" t="n">
        <v>-602.77266</v>
      </c>
      <c r="I361" s="14" t="n">
        <v>-809.74</v>
      </c>
      <c r="J361" s="14" t="n">
        <v>-3746.29292</v>
      </c>
      <c r="K361" s="14" t="n">
        <v>-4009.34085</v>
      </c>
      <c r="L361" s="14" t="n">
        <v>-220.67214</v>
      </c>
      <c r="M361" s="14"/>
    </row>
    <row r="362" s="2" customFormat="true" ht="15" hidden="false" customHeight="false" outlineLevel="0" collapsed="false">
      <c r="B362" s="12" t="n">
        <v>189930</v>
      </c>
      <c r="C362" s="13" t="s">
        <v>196</v>
      </c>
      <c r="D362" s="14"/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/>
    </row>
    <row r="363" s="2" customFormat="true" ht="15" hidden="false" customHeight="false" outlineLevel="0" collapsed="false">
      <c r="B363" s="12" t="n">
        <v>189935</v>
      </c>
      <c r="C363" s="13" t="s">
        <v>197</v>
      </c>
      <c r="D363" s="14"/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/>
    </row>
    <row r="364" s="2" customFormat="true" ht="15" hidden="false" customHeight="false" outlineLevel="0" collapsed="false">
      <c r="B364" s="12" t="n">
        <v>189940</v>
      </c>
      <c r="C364" s="13" t="s">
        <v>198</v>
      </c>
      <c r="D364" s="14"/>
      <c r="E364" s="14" t="n">
        <v>0</v>
      </c>
      <c r="F364" s="14" t="n">
        <v>0</v>
      </c>
      <c r="G364" s="14" t="n">
        <v>-5.44681</v>
      </c>
      <c r="H364" s="14" t="n">
        <v>-311.19679</v>
      </c>
      <c r="I364" s="14" t="n">
        <v>-328.69355</v>
      </c>
      <c r="J364" s="14" t="n">
        <v>-645.33715</v>
      </c>
      <c r="K364" s="14" t="n">
        <v>-645.33715</v>
      </c>
      <c r="L364" s="14" t="n">
        <v>-3.15671</v>
      </c>
      <c r="M364" s="14"/>
    </row>
    <row r="365" s="2" customFormat="true" ht="15" hidden="false" customHeight="false" outlineLevel="0" collapsed="false">
      <c r="B365" s="12" t="n">
        <v>19</v>
      </c>
      <c r="C365" s="13" t="s">
        <v>199</v>
      </c>
      <c r="D365" s="14"/>
      <c r="E365" s="14" t="n">
        <v>14776.16987</v>
      </c>
      <c r="F365" s="14" t="n">
        <v>14776.16987</v>
      </c>
      <c r="G365" s="14" t="n">
        <v>68543.30933</v>
      </c>
      <c r="H365" s="14" t="n">
        <v>129810.37292</v>
      </c>
      <c r="I365" s="14" t="n">
        <v>796.18336</v>
      </c>
      <c r="J365" s="14" t="n">
        <v>199149.86561</v>
      </c>
      <c r="K365" s="14" t="n">
        <v>213926.03548</v>
      </c>
      <c r="L365" s="14" t="n">
        <v>329.02223</v>
      </c>
      <c r="M365" s="14"/>
    </row>
    <row r="366" s="2" customFormat="true" ht="15" hidden="false" customHeight="false" outlineLevel="0" collapsed="false">
      <c r="B366" s="12" t="n">
        <v>1901</v>
      </c>
      <c r="C366" s="13" t="s">
        <v>200</v>
      </c>
      <c r="D366" s="14"/>
      <c r="E366" s="14" t="n">
        <v>7519.97411</v>
      </c>
      <c r="F366" s="14" t="n">
        <v>7519.97411</v>
      </c>
      <c r="G366" s="14" t="n">
        <v>1364.77686</v>
      </c>
      <c r="H366" s="14" t="n">
        <v>56605.71841</v>
      </c>
      <c r="I366" s="14" t="n">
        <v>0</v>
      </c>
      <c r="J366" s="14" t="n">
        <v>57970.49527</v>
      </c>
      <c r="K366" s="14" t="n">
        <v>65490.46938</v>
      </c>
      <c r="L366" s="14"/>
      <c r="M366" s="14"/>
    </row>
    <row r="367" s="2" customFormat="true" ht="15" hidden="false" customHeight="false" outlineLevel="0" collapsed="false">
      <c r="B367" s="12" t="n">
        <v>190105</v>
      </c>
      <c r="C367" s="13" t="s">
        <v>201</v>
      </c>
      <c r="D367" s="14"/>
      <c r="E367" s="14" t="n">
        <v>2296.66984</v>
      </c>
      <c r="F367" s="14" t="n">
        <v>2296.66984</v>
      </c>
      <c r="G367" s="14"/>
      <c r="H367" s="14" t="n">
        <v>0</v>
      </c>
      <c r="I367" s="14" t="n">
        <v>0</v>
      </c>
      <c r="J367" s="14" t="n">
        <v>0</v>
      </c>
      <c r="K367" s="14" t="n">
        <v>2296.66984</v>
      </c>
      <c r="L367" s="14"/>
      <c r="M367" s="14"/>
    </row>
    <row r="368" s="2" customFormat="true" ht="15" hidden="false" customHeight="false" outlineLevel="0" collapsed="false">
      <c r="B368" s="12" t="n">
        <v>190110</v>
      </c>
      <c r="C368" s="13" t="s">
        <v>202</v>
      </c>
      <c r="D368" s="14"/>
      <c r="E368" s="14" t="n">
        <v>10.141</v>
      </c>
      <c r="F368" s="14" t="n">
        <v>10.141</v>
      </c>
      <c r="G368" s="14"/>
      <c r="H368" s="14" t="n">
        <v>54031.84459</v>
      </c>
      <c r="I368" s="14" t="n">
        <v>0</v>
      </c>
      <c r="J368" s="14" t="n">
        <v>54031.84459</v>
      </c>
      <c r="K368" s="14" t="n">
        <v>54041.98559</v>
      </c>
      <c r="L368" s="14"/>
      <c r="M368" s="14"/>
    </row>
    <row r="369" s="2" customFormat="true" ht="15" hidden="false" customHeight="false" outlineLevel="0" collapsed="false">
      <c r="B369" s="12" t="n">
        <v>190115</v>
      </c>
      <c r="C369" s="13" t="s">
        <v>203</v>
      </c>
      <c r="D369" s="14"/>
      <c r="E369" s="14" t="n">
        <v>5213.16327</v>
      </c>
      <c r="F369" s="14" t="n">
        <v>5213.16327</v>
      </c>
      <c r="G369" s="14" t="n">
        <v>1364.77686</v>
      </c>
      <c r="H369" s="14" t="n">
        <v>2573.87382</v>
      </c>
      <c r="I369" s="14"/>
      <c r="J369" s="14" t="n">
        <v>3938.65068</v>
      </c>
      <c r="K369" s="14" t="n">
        <v>9151.81395</v>
      </c>
      <c r="L369" s="14"/>
      <c r="M369" s="14"/>
    </row>
    <row r="370" s="2" customFormat="true" ht="15" hidden="false" customHeight="false" outlineLevel="0" collapsed="false">
      <c r="B370" s="12" t="n">
        <v>190120</v>
      </c>
      <c r="C370" s="13" t="s">
        <v>204</v>
      </c>
      <c r="D370" s="14"/>
      <c r="E370" s="14" t="n">
        <v>0</v>
      </c>
      <c r="F370" s="14" t="n">
        <v>0</v>
      </c>
      <c r="G370" s="14"/>
      <c r="H370" s="14" t="n">
        <v>0</v>
      </c>
      <c r="I370" s="14" t="n">
        <v>0</v>
      </c>
      <c r="J370" s="14" t="n">
        <v>0</v>
      </c>
      <c r="K370" s="14" t="n">
        <v>0</v>
      </c>
      <c r="L370" s="14"/>
      <c r="M370" s="14"/>
    </row>
    <row r="371" s="2" customFormat="true" ht="15" hidden="false" customHeight="false" outlineLevel="0" collapsed="false">
      <c r="B371" s="12" t="n">
        <v>190125</v>
      </c>
      <c r="C371" s="13" t="s">
        <v>205</v>
      </c>
      <c r="D371" s="14"/>
      <c r="E371" s="14"/>
      <c r="F371" s="14" t="n">
        <v>0</v>
      </c>
      <c r="G371" s="14"/>
      <c r="H371" s="14"/>
      <c r="I371" s="14"/>
      <c r="J371" s="14" t="n">
        <v>0</v>
      </c>
      <c r="K371" s="14" t="n">
        <v>0</v>
      </c>
      <c r="L371" s="14"/>
      <c r="M371" s="14"/>
    </row>
    <row r="372" s="2" customFormat="true" ht="15" hidden="false" customHeight="false" outlineLevel="0" collapsed="false">
      <c r="B372" s="12" t="n">
        <v>1902</v>
      </c>
      <c r="C372" s="13" t="s">
        <v>162</v>
      </c>
      <c r="D372" s="14"/>
      <c r="E372" s="14" t="n">
        <v>13254.88804</v>
      </c>
      <c r="F372" s="14" t="n">
        <v>13254.88804</v>
      </c>
      <c r="G372" s="14" t="n">
        <v>0</v>
      </c>
      <c r="H372" s="14" t="n">
        <v>67399.59157</v>
      </c>
      <c r="I372" s="14" t="n">
        <v>0</v>
      </c>
      <c r="J372" s="14" t="n">
        <v>67399.59157</v>
      </c>
      <c r="K372" s="14" t="n">
        <v>80654.47961</v>
      </c>
      <c r="L372" s="14"/>
      <c r="M372" s="14"/>
    </row>
    <row r="373" s="2" customFormat="true" ht="15" hidden="false" customHeight="false" outlineLevel="0" collapsed="false">
      <c r="B373" s="12" t="n">
        <v>190205</v>
      </c>
      <c r="C373" s="13" t="s">
        <v>36</v>
      </c>
      <c r="D373" s="14"/>
      <c r="E373" s="14" t="n">
        <v>0</v>
      </c>
      <c r="F373" s="14" t="n">
        <v>0</v>
      </c>
      <c r="G373" s="14" t="n">
        <v>0</v>
      </c>
      <c r="H373" s="14" t="n">
        <v>61653.79597</v>
      </c>
      <c r="I373" s="14" t="n">
        <v>0</v>
      </c>
      <c r="J373" s="14" t="n">
        <v>61653.79597</v>
      </c>
      <c r="K373" s="14" t="n">
        <v>61653.79597</v>
      </c>
      <c r="L373" s="14"/>
      <c r="M373" s="14"/>
    </row>
    <row r="374" s="2" customFormat="true" ht="15" hidden="false" customHeight="false" outlineLevel="0" collapsed="false">
      <c r="B374" s="12" t="n">
        <v>190210</v>
      </c>
      <c r="C374" s="13" t="s">
        <v>206</v>
      </c>
      <c r="D374" s="14"/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/>
      <c r="M374" s="14"/>
    </row>
    <row r="375" s="2" customFormat="true" ht="15" hidden="false" customHeight="false" outlineLevel="0" collapsed="false">
      <c r="B375" s="12" t="n">
        <v>190215</v>
      </c>
      <c r="C375" s="13" t="s">
        <v>207</v>
      </c>
      <c r="D375" s="14"/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/>
      <c r="M375" s="14"/>
    </row>
    <row r="376" s="2" customFormat="true" ht="15" hidden="false" customHeight="false" outlineLevel="0" collapsed="false">
      <c r="B376" s="12" t="n">
        <v>190220</v>
      </c>
      <c r="C376" s="13" t="s">
        <v>208</v>
      </c>
      <c r="D376" s="14"/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/>
      <c r="M376" s="14"/>
    </row>
    <row r="377" s="2" customFormat="true" ht="15" hidden="false" customHeight="false" outlineLevel="0" collapsed="false">
      <c r="B377" s="12" t="n">
        <v>190225</v>
      </c>
      <c r="C377" s="13" t="s">
        <v>209</v>
      </c>
      <c r="D377" s="14"/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/>
      <c r="M377" s="14"/>
    </row>
    <row r="378" s="2" customFormat="true" ht="15" hidden="false" customHeight="false" outlineLevel="0" collapsed="false">
      <c r="B378" s="12" t="n">
        <v>190230</v>
      </c>
      <c r="C378" s="13" t="s">
        <v>210</v>
      </c>
      <c r="D378" s="14"/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/>
      <c r="M378" s="14"/>
    </row>
    <row r="379" s="2" customFormat="true" ht="15" hidden="false" customHeight="false" outlineLevel="0" collapsed="false">
      <c r="B379" s="12" t="n">
        <v>190235</v>
      </c>
      <c r="C379" s="13" t="s">
        <v>211</v>
      </c>
      <c r="D379" s="14"/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/>
      <c r="M379" s="14"/>
    </row>
    <row r="380" s="2" customFormat="true" ht="15" hidden="false" customHeight="false" outlineLevel="0" collapsed="false">
      <c r="B380" s="12" t="n">
        <v>190240</v>
      </c>
      <c r="C380" s="13" t="s">
        <v>117</v>
      </c>
      <c r="D380" s="14"/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/>
      <c r="M380" s="14"/>
    </row>
    <row r="381" s="2" customFormat="true" ht="15" hidden="false" customHeight="false" outlineLevel="0" collapsed="false">
      <c r="B381" s="12" t="n">
        <v>190245</v>
      </c>
      <c r="C381" s="13" t="s">
        <v>102</v>
      </c>
      <c r="D381" s="14"/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/>
      <c r="M381" s="14"/>
    </row>
    <row r="382" s="2" customFormat="true" ht="15" hidden="false" customHeight="false" outlineLevel="0" collapsed="false">
      <c r="B382" s="12" t="n">
        <v>190250</v>
      </c>
      <c r="C382" s="13" t="s">
        <v>153</v>
      </c>
      <c r="D382" s="14"/>
      <c r="E382" s="14" t="n">
        <v>0</v>
      </c>
      <c r="F382" s="14" t="n">
        <v>0</v>
      </c>
      <c r="G382" s="14"/>
      <c r="H382" s="14"/>
      <c r="I382" s="14"/>
      <c r="J382" s="14" t="n">
        <v>0</v>
      </c>
      <c r="K382" s="14" t="n">
        <v>0</v>
      </c>
      <c r="L382" s="14"/>
      <c r="M382" s="14"/>
    </row>
    <row r="383" s="2" customFormat="true" ht="15" hidden="false" customHeight="false" outlineLevel="0" collapsed="false">
      <c r="B383" s="12" t="n">
        <v>190255</v>
      </c>
      <c r="C383" s="13" t="s">
        <v>158</v>
      </c>
      <c r="D383" s="14"/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/>
      <c r="M383" s="14"/>
    </row>
    <row r="384" s="2" customFormat="true" ht="15" hidden="false" customHeight="false" outlineLevel="0" collapsed="false">
      <c r="B384" s="12" t="n">
        <v>190260</v>
      </c>
      <c r="C384" s="13" t="s">
        <v>170</v>
      </c>
      <c r="D384" s="14"/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/>
      <c r="M384" s="14"/>
    </row>
    <row r="385" s="2" customFormat="true" ht="15" hidden="false" customHeight="false" outlineLevel="0" collapsed="false">
      <c r="B385" s="12" t="n">
        <v>190265</v>
      </c>
      <c r="C385" s="13" t="s">
        <v>178</v>
      </c>
      <c r="D385" s="14"/>
      <c r="E385" s="14" t="n">
        <v>0</v>
      </c>
      <c r="F385" s="14" t="n">
        <v>0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/>
      <c r="M385" s="14"/>
    </row>
    <row r="386" s="2" customFormat="true" ht="15" hidden="false" customHeight="false" outlineLevel="0" collapsed="false">
      <c r="B386" s="12" t="n">
        <v>190270</v>
      </c>
      <c r="C386" s="13" t="s">
        <v>188</v>
      </c>
      <c r="D386" s="14"/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/>
      <c r="M386" s="14"/>
    </row>
    <row r="387" s="2" customFormat="true" ht="15" hidden="false" customHeight="false" outlineLevel="0" collapsed="false">
      <c r="B387" s="12" t="n">
        <v>190275</v>
      </c>
      <c r="C387" s="13" t="s">
        <v>199</v>
      </c>
      <c r="D387" s="14"/>
      <c r="E387" s="14" t="n">
        <v>13254.88804</v>
      </c>
      <c r="F387" s="14" t="n">
        <v>13254.88804</v>
      </c>
      <c r="G387" s="14" t="n">
        <v>0</v>
      </c>
      <c r="H387" s="14" t="n">
        <v>0</v>
      </c>
      <c r="I387" s="14" t="n">
        <v>0</v>
      </c>
      <c r="J387" s="14" t="n">
        <v>0</v>
      </c>
      <c r="K387" s="14" t="n">
        <v>13254.88804</v>
      </c>
      <c r="L387" s="14"/>
      <c r="M387" s="14"/>
    </row>
    <row r="388" s="2" customFormat="true" ht="15" hidden="false" customHeight="false" outlineLevel="0" collapsed="false">
      <c r="B388" s="12" t="n">
        <v>190280</v>
      </c>
      <c r="C388" s="13" t="s">
        <v>200</v>
      </c>
      <c r="D388" s="14"/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/>
      <c r="M388" s="14"/>
    </row>
    <row r="389" s="2" customFormat="true" ht="15" hidden="false" customHeight="false" outlineLevel="0" collapsed="false">
      <c r="B389" s="12" t="n">
        <v>190286</v>
      </c>
      <c r="C389" s="13" t="s">
        <v>212</v>
      </c>
      <c r="D389" s="14"/>
      <c r="E389" s="14"/>
      <c r="F389" s="14" t="n">
        <v>0</v>
      </c>
      <c r="G389" s="14"/>
      <c r="H389" s="14"/>
      <c r="I389" s="14"/>
      <c r="J389" s="14" t="n">
        <v>0</v>
      </c>
      <c r="K389" s="14" t="n">
        <v>0</v>
      </c>
      <c r="L389" s="14"/>
      <c r="M389" s="14"/>
    </row>
    <row r="390" s="2" customFormat="true" ht="15" hidden="false" customHeight="false" outlineLevel="0" collapsed="false">
      <c r="B390" s="12" t="n">
        <v>1903</v>
      </c>
      <c r="C390" s="13" t="s">
        <v>213</v>
      </c>
      <c r="D390" s="14"/>
      <c r="E390" s="14"/>
      <c r="F390" s="14" t="n">
        <v>0</v>
      </c>
      <c r="G390" s="14"/>
      <c r="H390" s="14"/>
      <c r="I390" s="14"/>
      <c r="J390" s="14" t="n">
        <v>0</v>
      </c>
      <c r="K390" s="14" t="n">
        <v>0</v>
      </c>
      <c r="L390" s="14"/>
      <c r="M390" s="14"/>
    </row>
    <row r="391" s="2" customFormat="true" ht="15" hidden="false" customHeight="false" outlineLevel="0" collapsed="false">
      <c r="B391" s="12" t="n">
        <v>190305</v>
      </c>
      <c r="C391" s="13" t="s">
        <v>214</v>
      </c>
      <c r="D391" s="14"/>
      <c r="E391" s="14"/>
      <c r="F391" s="14" t="n">
        <v>0</v>
      </c>
      <c r="G391" s="14"/>
      <c r="H391" s="14"/>
      <c r="I391" s="14"/>
      <c r="J391" s="14" t="n">
        <v>0</v>
      </c>
      <c r="K391" s="14" t="n">
        <v>0</v>
      </c>
      <c r="L391" s="14"/>
      <c r="M391" s="14"/>
    </row>
    <row r="392" s="2" customFormat="true" ht="15" hidden="false" customHeight="false" outlineLevel="0" collapsed="false">
      <c r="B392" s="12" t="n">
        <v>190310</v>
      </c>
      <c r="C392" s="13" t="s">
        <v>215</v>
      </c>
      <c r="D392" s="14"/>
      <c r="E392" s="14"/>
      <c r="F392" s="14" t="n">
        <v>0</v>
      </c>
      <c r="G392" s="14"/>
      <c r="H392" s="14"/>
      <c r="I392" s="14"/>
      <c r="J392" s="14" t="n">
        <v>0</v>
      </c>
      <c r="K392" s="14" t="n">
        <v>0</v>
      </c>
      <c r="L392" s="14"/>
      <c r="M392" s="14"/>
    </row>
    <row r="393" s="2" customFormat="true" ht="15" hidden="false" customHeight="false" outlineLevel="0" collapsed="false">
      <c r="B393" s="12" t="n">
        <v>1904</v>
      </c>
      <c r="C393" s="13" t="s">
        <v>216</v>
      </c>
      <c r="D393" s="14"/>
      <c r="E393" s="14" t="n">
        <v>1033.62455</v>
      </c>
      <c r="F393" s="14" t="n">
        <v>1033.62455</v>
      </c>
      <c r="G393" s="14" t="n">
        <v>11605.11105</v>
      </c>
      <c r="H393" s="14" t="n">
        <v>4680.24339</v>
      </c>
      <c r="I393" s="14" t="n">
        <v>434.02143</v>
      </c>
      <c r="J393" s="14" t="n">
        <v>16719.37587</v>
      </c>
      <c r="K393" s="14" t="n">
        <v>17753.00042</v>
      </c>
      <c r="L393" s="14" t="n">
        <v>11.92073</v>
      </c>
      <c r="M393" s="14"/>
    </row>
    <row r="394" s="2" customFormat="true" ht="15" hidden="false" customHeight="false" outlineLevel="0" collapsed="false">
      <c r="B394" s="12" t="n">
        <v>190405</v>
      </c>
      <c r="C394" s="13" t="s">
        <v>129</v>
      </c>
      <c r="D394" s="14"/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/>
    </row>
    <row r="395" s="2" customFormat="true" ht="15" hidden="false" customHeight="false" outlineLevel="0" collapsed="false">
      <c r="B395" s="12" t="n">
        <v>190410</v>
      </c>
      <c r="C395" s="13" t="s">
        <v>217</v>
      </c>
      <c r="D395" s="14"/>
      <c r="E395" s="14" t="n">
        <v>1019.27394</v>
      </c>
      <c r="F395" s="14" t="n">
        <v>1019.27394</v>
      </c>
      <c r="G395" s="14" t="n">
        <v>11602.60671</v>
      </c>
      <c r="H395" s="14" t="n">
        <v>4610.71792</v>
      </c>
      <c r="I395" s="14" t="n">
        <v>417.43372</v>
      </c>
      <c r="J395" s="14" t="n">
        <v>16630.75835</v>
      </c>
      <c r="K395" s="14" t="n">
        <v>17650.03229</v>
      </c>
      <c r="L395" s="14" t="n">
        <v>10.05986</v>
      </c>
      <c r="M395" s="14"/>
    </row>
    <row r="396" s="2" customFormat="true" ht="15" hidden="false" customHeight="false" outlineLevel="0" collapsed="false">
      <c r="B396" s="12" t="n">
        <v>190490</v>
      </c>
      <c r="C396" s="13" t="s">
        <v>57</v>
      </c>
      <c r="D396" s="14"/>
      <c r="E396" s="14" t="n">
        <v>14.35061</v>
      </c>
      <c r="F396" s="14" t="n">
        <v>14.35061</v>
      </c>
      <c r="G396" s="14" t="n">
        <v>2.50434</v>
      </c>
      <c r="H396" s="14" t="n">
        <v>69.52547</v>
      </c>
      <c r="I396" s="14" t="n">
        <v>26.22031</v>
      </c>
      <c r="J396" s="14" t="n">
        <v>98.25012</v>
      </c>
      <c r="K396" s="14" t="n">
        <v>112.60073</v>
      </c>
      <c r="L396" s="14" t="n">
        <v>1.86087</v>
      </c>
      <c r="M396" s="14"/>
    </row>
    <row r="397" s="2" customFormat="true" ht="15" hidden="false" customHeight="false" outlineLevel="0" collapsed="false">
      <c r="B397" s="12" t="n">
        <v>190499</v>
      </c>
      <c r="C397" s="13" t="s">
        <v>218</v>
      </c>
      <c r="D397" s="14"/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-9.6326</v>
      </c>
      <c r="J397" s="14" t="n">
        <v>-9.6326</v>
      </c>
      <c r="K397" s="14" t="n">
        <v>-9.6326</v>
      </c>
      <c r="L397" s="14" t="n">
        <v>0</v>
      </c>
      <c r="M397" s="14"/>
    </row>
    <row r="398" s="2" customFormat="true" ht="15" hidden="false" customHeight="false" outlineLevel="0" collapsed="false">
      <c r="B398" s="12" t="n">
        <v>1905</v>
      </c>
      <c r="C398" s="13" t="s">
        <v>219</v>
      </c>
      <c r="D398" s="14"/>
      <c r="E398" s="14" t="n">
        <v>22.66426</v>
      </c>
      <c r="F398" s="14" t="n">
        <v>22.66426</v>
      </c>
      <c r="G398" s="14" t="n">
        <v>5994.91494</v>
      </c>
      <c r="H398" s="14" t="n">
        <v>1917.51044</v>
      </c>
      <c r="I398" s="14" t="n">
        <v>289.46618</v>
      </c>
      <c r="J398" s="14" t="n">
        <v>8201.89156</v>
      </c>
      <c r="K398" s="14" t="n">
        <v>8224.55582</v>
      </c>
      <c r="L398" s="14" t="n">
        <v>102.825</v>
      </c>
      <c r="M398" s="14"/>
    </row>
    <row r="399" s="2" customFormat="true" ht="15" hidden="false" customHeight="false" outlineLevel="0" collapsed="false">
      <c r="B399" s="12" t="n">
        <v>190505</v>
      </c>
      <c r="C399" s="13" t="s">
        <v>220</v>
      </c>
      <c r="D399" s="14"/>
      <c r="E399" s="14"/>
      <c r="F399" s="14" t="n">
        <v>0</v>
      </c>
      <c r="G399" s="14"/>
      <c r="H399" s="14" t="n">
        <v>0</v>
      </c>
      <c r="I399" s="14"/>
      <c r="J399" s="14" t="n">
        <v>0</v>
      </c>
      <c r="K399" s="14" t="n">
        <v>0</v>
      </c>
      <c r="L399" s="14"/>
      <c r="M399" s="14"/>
    </row>
    <row r="400" s="2" customFormat="true" ht="15" hidden="false" customHeight="false" outlineLevel="0" collapsed="false">
      <c r="B400" s="12" t="n">
        <v>190510</v>
      </c>
      <c r="C400" s="13" t="s">
        <v>221</v>
      </c>
      <c r="D400" s="14"/>
      <c r="E400" s="14"/>
      <c r="F400" s="14" t="n">
        <v>0</v>
      </c>
      <c r="G400" s="14" t="n">
        <v>31.35953</v>
      </c>
      <c r="H400" s="14"/>
      <c r="I400" s="14"/>
      <c r="J400" s="14" t="n">
        <v>31.35953</v>
      </c>
      <c r="K400" s="14" t="n">
        <v>31.35953</v>
      </c>
      <c r="L400" s="14"/>
      <c r="M400" s="14"/>
    </row>
    <row r="401" s="2" customFormat="true" ht="15" hidden="false" customHeight="false" outlineLevel="0" collapsed="false">
      <c r="B401" s="12" t="n">
        <v>190515</v>
      </c>
      <c r="C401" s="13" t="s">
        <v>222</v>
      </c>
      <c r="D401" s="14"/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/>
    </row>
    <row r="402" s="2" customFormat="true" ht="15" hidden="false" customHeight="false" outlineLevel="0" collapsed="false">
      <c r="B402" s="12" t="n">
        <v>190520</v>
      </c>
      <c r="C402" s="13" t="s">
        <v>223</v>
      </c>
      <c r="D402" s="14"/>
      <c r="E402" s="14" t="n">
        <v>22.66426</v>
      </c>
      <c r="F402" s="14" t="n">
        <v>22.66426</v>
      </c>
      <c r="G402" s="14" t="n">
        <v>3849.74018</v>
      </c>
      <c r="H402" s="14" t="n">
        <v>1999.34009</v>
      </c>
      <c r="I402" s="14" t="n">
        <v>187.21081</v>
      </c>
      <c r="J402" s="14" t="n">
        <v>6036.29108</v>
      </c>
      <c r="K402" s="14" t="n">
        <v>6058.95534</v>
      </c>
      <c r="L402" s="14" t="n">
        <v>102.825</v>
      </c>
      <c r="M402" s="14"/>
    </row>
    <row r="403" s="2" customFormat="true" ht="15" hidden="false" customHeight="false" outlineLevel="0" collapsed="false">
      <c r="B403" s="12" t="n">
        <v>190525</v>
      </c>
      <c r="C403" s="13" t="s">
        <v>224</v>
      </c>
      <c r="D403" s="14"/>
      <c r="E403" s="14" t="n">
        <v>0</v>
      </c>
      <c r="F403" s="14" t="n">
        <v>0</v>
      </c>
      <c r="G403" s="14" t="n">
        <v>1073.48888</v>
      </c>
      <c r="H403" s="14" t="n">
        <v>0</v>
      </c>
      <c r="I403" s="14" t="n">
        <v>233.27405</v>
      </c>
      <c r="J403" s="14" t="n">
        <v>1306.76293</v>
      </c>
      <c r="K403" s="14" t="n">
        <v>1306.76293</v>
      </c>
      <c r="L403" s="14" t="n">
        <v>0</v>
      </c>
      <c r="M403" s="14"/>
    </row>
    <row r="404" s="2" customFormat="true" ht="15" hidden="false" customHeight="false" outlineLevel="0" collapsed="false">
      <c r="B404" s="12" t="n">
        <v>190530</v>
      </c>
      <c r="C404" s="13" t="s">
        <v>225</v>
      </c>
      <c r="D404" s="14"/>
      <c r="E404" s="14" t="n">
        <v>0</v>
      </c>
      <c r="F404" s="14" t="n">
        <v>0</v>
      </c>
      <c r="G404" s="14" t="n">
        <v>994.18495</v>
      </c>
      <c r="H404" s="14" t="n">
        <v>0</v>
      </c>
      <c r="I404" s="14" t="n">
        <v>0</v>
      </c>
      <c r="J404" s="14" t="n">
        <v>994.18495</v>
      </c>
      <c r="K404" s="14" t="n">
        <v>994.18495</v>
      </c>
      <c r="L404" s="14"/>
      <c r="M404" s="14"/>
    </row>
    <row r="405" s="2" customFormat="true" ht="15" hidden="false" customHeight="false" outlineLevel="0" collapsed="false">
      <c r="B405" s="12" t="n">
        <v>190590</v>
      </c>
      <c r="C405" s="13" t="s">
        <v>57</v>
      </c>
      <c r="D405" s="14"/>
      <c r="E405" s="14" t="n">
        <v>0</v>
      </c>
      <c r="F405" s="14" t="n">
        <v>0</v>
      </c>
      <c r="G405" s="14" t="n">
        <v>46.1414</v>
      </c>
      <c r="H405" s="14" t="n">
        <v>1178.73468</v>
      </c>
      <c r="I405" s="14" t="n">
        <v>0</v>
      </c>
      <c r="J405" s="14" t="n">
        <v>1224.87608</v>
      </c>
      <c r="K405" s="14" t="n">
        <v>1224.87608</v>
      </c>
      <c r="L405" s="14" t="n">
        <v>0</v>
      </c>
      <c r="M405" s="14"/>
    </row>
    <row r="406" s="2" customFormat="true" ht="15" hidden="false" customHeight="false" outlineLevel="0" collapsed="false">
      <c r="B406" s="12" t="n">
        <v>190599</v>
      </c>
      <c r="C406" s="13" t="s">
        <v>226</v>
      </c>
      <c r="D406" s="14"/>
      <c r="E406" s="14" t="n">
        <v>0</v>
      </c>
      <c r="F406" s="14" t="n">
        <v>0</v>
      </c>
      <c r="G406" s="14" t="n">
        <v>0</v>
      </c>
      <c r="H406" s="14" t="n">
        <v>-1260.56433</v>
      </c>
      <c r="I406" s="14" t="n">
        <v>-131.01868</v>
      </c>
      <c r="J406" s="14" t="n">
        <v>-1391.58301</v>
      </c>
      <c r="K406" s="14" t="n">
        <v>-1391.58301</v>
      </c>
      <c r="L406" s="14" t="n">
        <v>0</v>
      </c>
      <c r="M406" s="14"/>
    </row>
    <row r="407" s="2" customFormat="true" ht="15" hidden="false" customHeight="false" outlineLevel="0" collapsed="false">
      <c r="B407" s="12" t="n">
        <v>1906</v>
      </c>
      <c r="C407" s="13" t="s">
        <v>227</v>
      </c>
      <c r="D407" s="14"/>
      <c r="E407" s="14" t="n">
        <v>113.53764</v>
      </c>
      <c r="F407" s="14" t="n">
        <v>113.53764</v>
      </c>
      <c r="G407" s="14" t="n">
        <v>497.01878</v>
      </c>
      <c r="H407" s="14" t="n">
        <v>183.14811</v>
      </c>
      <c r="I407" s="14" t="n">
        <v>64.47556</v>
      </c>
      <c r="J407" s="14" t="n">
        <v>744.64245</v>
      </c>
      <c r="K407" s="14" t="n">
        <v>858.18009</v>
      </c>
      <c r="L407" s="14" t="n">
        <v>55.9954</v>
      </c>
      <c r="M407" s="14"/>
    </row>
    <row r="408" s="2" customFormat="true" ht="15" hidden="false" customHeight="false" outlineLevel="0" collapsed="false">
      <c r="B408" s="12" t="n">
        <v>190605</v>
      </c>
      <c r="C408" s="13" t="s">
        <v>228</v>
      </c>
      <c r="D408" s="14"/>
      <c r="E408" s="14" t="n">
        <v>2.23818</v>
      </c>
      <c r="F408" s="14" t="n">
        <v>2.23818</v>
      </c>
      <c r="G408" s="14"/>
      <c r="H408" s="14"/>
      <c r="I408" s="14"/>
      <c r="J408" s="14" t="n">
        <v>0</v>
      </c>
      <c r="K408" s="14" t="n">
        <v>2.23818</v>
      </c>
      <c r="L408" s="14"/>
      <c r="M408" s="14"/>
    </row>
    <row r="409" s="2" customFormat="true" ht="15" hidden="false" customHeight="false" outlineLevel="0" collapsed="false">
      <c r="B409" s="12" t="n">
        <v>190610</v>
      </c>
      <c r="C409" s="13" t="s">
        <v>229</v>
      </c>
      <c r="D409" s="14"/>
      <c r="E409" s="14"/>
      <c r="F409" s="14" t="n">
        <v>0</v>
      </c>
      <c r="G409" s="14"/>
      <c r="H409" s="14"/>
      <c r="I409" s="14"/>
      <c r="J409" s="14" t="n">
        <v>0</v>
      </c>
      <c r="K409" s="14" t="n">
        <v>0</v>
      </c>
      <c r="L409" s="14"/>
      <c r="M409" s="14"/>
    </row>
    <row r="410" s="2" customFormat="true" ht="15" hidden="false" customHeight="false" outlineLevel="0" collapsed="false">
      <c r="B410" s="12" t="n">
        <v>190615</v>
      </c>
      <c r="C410" s="13" t="s">
        <v>230</v>
      </c>
      <c r="D410" s="14"/>
      <c r="E410" s="14" t="n">
        <v>111.29946</v>
      </c>
      <c r="F410" s="14" t="n">
        <v>111.29946</v>
      </c>
      <c r="G410" s="14" t="n">
        <v>497.01878</v>
      </c>
      <c r="H410" s="14" t="n">
        <v>183.14811</v>
      </c>
      <c r="I410" s="14" t="n">
        <v>64.47556</v>
      </c>
      <c r="J410" s="14" t="n">
        <v>744.64245</v>
      </c>
      <c r="K410" s="14" t="n">
        <v>855.94191</v>
      </c>
      <c r="L410" s="14" t="n">
        <v>55.9954</v>
      </c>
      <c r="M410" s="14"/>
    </row>
    <row r="411" s="2" customFormat="true" ht="15" hidden="false" customHeight="false" outlineLevel="0" collapsed="false">
      <c r="B411" s="12" t="n">
        <v>1907</v>
      </c>
      <c r="C411" s="13" t="s">
        <v>231</v>
      </c>
      <c r="D411" s="14"/>
      <c r="E411" s="14" t="n">
        <v>0.29835</v>
      </c>
      <c r="F411" s="14" t="n">
        <v>0.29835</v>
      </c>
      <c r="G411" s="14"/>
      <c r="H411" s="14"/>
      <c r="I411" s="14"/>
      <c r="J411" s="14" t="n">
        <v>0</v>
      </c>
      <c r="K411" s="14" t="n">
        <v>0.29835</v>
      </c>
      <c r="L411" s="14"/>
      <c r="M411" s="14"/>
    </row>
    <row r="412" s="2" customFormat="true" ht="15" hidden="false" customHeight="false" outlineLevel="0" collapsed="false">
      <c r="B412" s="12" t="n">
        <v>1908</v>
      </c>
      <c r="C412" s="13" t="s">
        <v>232</v>
      </c>
      <c r="D412" s="14"/>
      <c r="E412" s="14" t="n">
        <v>1.44469</v>
      </c>
      <c r="F412" s="14" t="n">
        <v>1.44469</v>
      </c>
      <c r="G412" s="14" t="n">
        <v>14291.60404</v>
      </c>
      <c r="H412" s="14" t="n">
        <v>0</v>
      </c>
      <c r="I412" s="14" t="n">
        <v>0</v>
      </c>
      <c r="J412" s="14" t="n">
        <v>14291.60404</v>
      </c>
      <c r="K412" s="14" t="n">
        <v>14293.04873</v>
      </c>
      <c r="L412" s="14" t="n">
        <v>0</v>
      </c>
      <c r="M412" s="14"/>
    </row>
    <row r="413" s="2" customFormat="true" ht="15" hidden="false" customHeight="false" outlineLevel="0" collapsed="false">
      <c r="B413" s="12" t="n">
        <v>1910</v>
      </c>
      <c r="C413" s="13" t="s">
        <v>233</v>
      </c>
      <c r="D413" s="14"/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/>
    </row>
    <row r="414" s="2" customFormat="true" ht="15" hidden="false" customHeight="false" outlineLevel="0" collapsed="false">
      <c r="B414" s="12" t="n">
        <v>1990</v>
      </c>
      <c r="C414" s="13" t="s">
        <v>57</v>
      </c>
      <c r="D414" s="14"/>
      <c r="E414" s="14" t="n">
        <v>90.9583</v>
      </c>
      <c r="F414" s="14" t="n">
        <v>90.9583</v>
      </c>
      <c r="G414" s="14" t="n">
        <v>37112.0181</v>
      </c>
      <c r="H414" s="14" t="n">
        <v>194.26948</v>
      </c>
      <c r="I414" s="14" t="n">
        <v>8.30344</v>
      </c>
      <c r="J414" s="14" t="n">
        <v>37314.59102</v>
      </c>
      <c r="K414" s="14" t="n">
        <v>37405.54932</v>
      </c>
      <c r="L414" s="14" t="n">
        <v>162.05153</v>
      </c>
      <c r="M414" s="14"/>
    </row>
    <row r="415" s="2" customFormat="true" ht="15" hidden="false" customHeight="false" outlineLevel="0" collapsed="false">
      <c r="B415" s="12" t="n">
        <v>199005</v>
      </c>
      <c r="C415" s="13" t="s">
        <v>234</v>
      </c>
      <c r="D415" s="14"/>
      <c r="E415" s="14" t="n">
        <v>60.57795</v>
      </c>
      <c r="F415" s="14" t="n">
        <v>60.57795</v>
      </c>
      <c r="G415" s="14" t="n">
        <v>306.15821</v>
      </c>
      <c r="H415" s="14" t="n">
        <v>194.24888</v>
      </c>
      <c r="I415" s="14" t="n">
        <v>0</v>
      </c>
      <c r="J415" s="14" t="n">
        <v>500.40709</v>
      </c>
      <c r="K415" s="14" t="n">
        <v>560.98504</v>
      </c>
      <c r="L415" s="14" t="n">
        <v>141.40848</v>
      </c>
      <c r="M415" s="14"/>
    </row>
    <row r="416" s="2" customFormat="true" ht="15" hidden="false" customHeight="false" outlineLevel="0" collapsed="false">
      <c r="B416" s="12" t="n">
        <v>199010</v>
      </c>
      <c r="C416" s="13" t="s">
        <v>235</v>
      </c>
      <c r="D416" s="14"/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/>
    </row>
    <row r="417" s="2" customFormat="true" ht="15" hidden="false" customHeight="false" outlineLevel="0" collapsed="false">
      <c r="B417" s="12" t="n">
        <v>199015</v>
      </c>
      <c r="C417" s="13" t="s">
        <v>236</v>
      </c>
      <c r="D417" s="14"/>
      <c r="E417" s="14" t="n">
        <v>1.392</v>
      </c>
      <c r="F417" s="14" t="n">
        <v>1.392</v>
      </c>
      <c r="G417" s="14" t="n">
        <v>11130.14518</v>
      </c>
      <c r="H417" s="14" t="n">
        <v>0.02</v>
      </c>
      <c r="I417" s="14" t="n">
        <v>8.30344</v>
      </c>
      <c r="J417" s="14" t="n">
        <v>11138.46862</v>
      </c>
      <c r="K417" s="14" t="n">
        <v>11139.86062</v>
      </c>
      <c r="L417" s="14" t="n">
        <v>6.108</v>
      </c>
      <c r="M417" s="14"/>
    </row>
    <row r="418" s="2" customFormat="true" ht="15" hidden="false" customHeight="false" outlineLevel="0" collapsed="false">
      <c r="B418" s="12" t="n">
        <v>199020</v>
      </c>
      <c r="C418" s="13" t="s">
        <v>237</v>
      </c>
      <c r="D418" s="14"/>
      <c r="E418" s="14"/>
      <c r="F418" s="14" t="n">
        <v>0</v>
      </c>
      <c r="G418" s="14"/>
      <c r="H418" s="14"/>
      <c r="I418" s="14"/>
      <c r="J418" s="14" t="n">
        <v>0</v>
      </c>
      <c r="K418" s="14" t="n">
        <v>0</v>
      </c>
      <c r="L418" s="14"/>
      <c r="M418" s="14"/>
    </row>
    <row r="419" s="2" customFormat="true" ht="15" hidden="false" customHeight="false" outlineLevel="0" collapsed="false">
      <c r="B419" s="12" t="n">
        <v>199025</v>
      </c>
      <c r="C419" s="13" t="s">
        <v>238</v>
      </c>
      <c r="D419" s="14"/>
      <c r="E419" s="14" t="n">
        <v>1.4143</v>
      </c>
      <c r="F419" s="14" t="n">
        <v>1.4143</v>
      </c>
      <c r="G419" s="14" t="n">
        <v>6.20077</v>
      </c>
      <c r="H419" s="14" t="n">
        <v>0</v>
      </c>
      <c r="I419" s="14" t="n">
        <v>0</v>
      </c>
      <c r="J419" s="14" t="n">
        <v>6.20077</v>
      </c>
      <c r="K419" s="14" t="n">
        <v>7.61507</v>
      </c>
      <c r="L419" s="14" t="n">
        <v>0</v>
      </c>
      <c r="M419" s="14"/>
    </row>
    <row r="420" s="2" customFormat="true" ht="15" hidden="false" customHeight="false" outlineLevel="0" collapsed="false">
      <c r="B420" s="12" t="n">
        <v>199090</v>
      </c>
      <c r="C420" s="13" t="s">
        <v>239</v>
      </c>
      <c r="D420" s="14"/>
      <c r="E420" s="14" t="n">
        <v>27.57405</v>
      </c>
      <c r="F420" s="14" t="n">
        <v>27.57405</v>
      </c>
      <c r="G420" s="14" t="n">
        <v>25669.51394</v>
      </c>
      <c r="H420" s="14" t="n">
        <v>0.0006</v>
      </c>
      <c r="I420" s="14" t="n">
        <v>0</v>
      </c>
      <c r="J420" s="14" t="n">
        <v>25669.51454</v>
      </c>
      <c r="K420" s="14" t="n">
        <v>25697.08859</v>
      </c>
      <c r="L420" s="14" t="n">
        <v>14.53505</v>
      </c>
      <c r="M420" s="14"/>
    </row>
    <row r="421" s="2" customFormat="true" ht="15" hidden="false" customHeight="false" outlineLevel="0" collapsed="false">
      <c r="B421" s="12" t="n">
        <v>1999</v>
      </c>
      <c r="C421" s="13" t="s">
        <v>240</v>
      </c>
      <c r="D421" s="14"/>
      <c r="E421" s="14" t="n">
        <v>-7261.22007</v>
      </c>
      <c r="F421" s="14" t="n">
        <v>-7261.22007</v>
      </c>
      <c r="G421" s="14" t="n">
        <v>-2322.13444</v>
      </c>
      <c r="H421" s="14" t="n">
        <v>-1170.10848</v>
      </c>
      <c r="I421" s="14" t="n">
        <v>-0.08325</v>
      </c>
      <c r="J421" s="14" t="n">
        <v>-3492.32617</v>
      </c>
      <c r="K421" s="14" t="n">
        <v>-10753.54624</v>
      </c>
      <c r="L421" s="14" t="n">
        <v>-3.77043</v>
      </c>
      <c r="M421" s="14"/>
    </row>
    <row r="422" s="2" customFormat="true" ht="15" hidden="false" customHeight="false" outlineLevel="0" collapsed="false">
      <c r="B422" s="12" t="n">
        <v>199905</v>
      </c>
      <c r="C422" s="13" t="s">
        <v>241</v>
      </c>
      <c r="D422" s="14"/>
      <c r="E422" s="14" t="n">
        <v>-75.41596</v>
      </c>
      <c r="F422" s="14" t="n">
        <v>-75.41596</v>
      </c>
      <c r="G422" s="14" t="n">
        <v>-102.395</v>
      </c>
      <c r="H422" s="14" t="n">
        <v>-553.54992</v>
      </c>
      <c r="I422" s="14" t="n">
        <v>0</v>
      </c>
      <c r="J422" s="14" t="n">
        <v>-655.94492</v>
      </c>
      <c r="K422" s="14" t="n">
        <v>-731.36088</v>
      </c>
      <c r="L422" s="14"/>
      <c r="M422" s="14"/>
    </row>
    <row r="423" s="2" customFormat="true" ht="15" hidden="false" customHeight="false" outlineLevel="0" collapsed="false">
      <c r="B423" s="12" t="n">
        <v>199910</v>
      </c>
      <c r="C423" s="13" t="s">
        <v>242</v>
      </c>
      <c r="D423" s="14"/>
      <c r="E423" s="14" t="n">
        <v>-7155.42376</v>
      </c>
      <c r="F423" s="14" t="n">
        <v>-7155.42376</v>
      </c>
      <c r="G423" s="14" t="n">
        <v>0</v>
      </c>
      <c r="H423" s="14" t="n">
        <v>-616.53796</v>
      </c>
      <c r="I423" s="14" t="n">
        <v>0</v>
      </c>
      <c r="J423" s="14" t="n">
        <v>-616.53796</v>
      </c>
      <c r="K423" s="14" t="n">
        <v>-7771.96172</v>
      </c>
      <c r="L423" s="14"/>
      <c r="M423" s="14"/>
    </row>
    <row r="424" s="2" customFormat="true" ht="15" hidden="false" customHeight="false" outlineLevel="0" collapsed="false">
      <c r="B424" s="12" t="n">
        <v>199990</v>
      </c>
      <c r="C424" s="13" t="s">
        <v>243</v>
      </c>
      <c r="D424" s="14"/>
      <c r="E424" s="14" t="n">
        <v>-30.38035</v>
      </c>
      <c r="F424" s="14" t="n">
        <v>-30.38035</v>
      </c>
      <c r="G424" s="14" t="n">
        <v>-2219.73944</v>
      </c>
      <c r="H424" s="14" t="n">
        <v>-0.0206</v>
      </c>
      <c r="I424" s="14" t="n">
        <v>-0.08325</v>
      </c>
      <c r="J424" s="14" t="n">
        <v>-2219.84329</v>
      </c>
      <c r="K424" s="14" t="n">
        <v>-2250.22364</v>
      </c>
      <c r="L424" s="14" t="n">
        <v>-3.77043</v>
      </c>
      <c r="M424" s="14"/>
    </row>
    <row r="425" s="2" customFormat="true" ht="15" hidden="false" customHeight="false" outlineLevel="0" collapsed="false">
      <c r="B425" s="12"/>
      <c r="C425" s="13" t="s">
        <v>244</v>
      </c>
      <c r="D425" s="14"/>
      <c r="E425" s="14" t="n">
        <v>269314.08847</v>
      </c>
      <c r="F425" s="14" t="n">
        <v>269314.08847</v>
      </c>
      <c r="G425" s="14" t="n">
        <v>1267452.7102</v>
      </c>
      <c r="H425" s="14" t="n">
        <v>1217232.01552</v>
      </c>
      <c r="I425" s="14" t="n">
        <v>977474.42211</v>
      </c>
      <c r="J425" s="14" t="n">
        <v>3462159.14783</v>
      </c>
      <c r="K425" s="14" t="n">
        <v>3731473.2363</v>
      </c>
      <c r="L425" s="14" t="n">
        <v>243258.50222</v>
      </c>
      <c r="M425" s="14"/>
    </row>
    <row r="426" s="2" customFormat="true" ht="15" hidden="false" customHeight="false" outlineLevel="0" collapsed="false">
      <c r="B426" s="12"/>
      <c r="C426" s="13"/>
      <c r="D426" s="14"/>
      <c r="E426" s="14"/>
      <c r="F426" s="14" t="n">
        <v>0</v>
      </c>
      <c r="G426" s="14"/>
      <c r="H426" s="14"/>
      <c r="I426" s="14"/>
      <c r="J426" s="14" t="n">
        <v>0</v>
      </c>
      <c r="K426" s="14" t="n">
        <v>0</v>
      </c>
      <c r="L426" s="14"/>
      <c r="M426" s="14"/>
    </row>
    <row r="427" s="2" customFormat="true" ht="15" hidden="false" customHeight="false" outlineLevel="0" collapsed="false">
      <c r="B427" s="12" t="n">
        <v>4</v>
      </c>
      <c r="C427" s="13" t="s">
        <v>245</v>
      </c>
      <c r="D427" s="14"/>
      <c r="E427" s="14" t="n">
        <v>9590.27168</v>
      </c>
      <c r="F427" s="14" t="n">
        <v>9590.27168</v>
      </c>
      <c r="G427" s="14" t="n">
        <v>106666.57704</v>
      </c>
      <c r="H427" s="14" t="n">
        <v>92129.04442</v>
      </c>
      <c r="I427" s="14" t="n">
        <v>19592.67265</v>
      </c>
      <c r="J427" s="14" t="n">
        <v>218388.29411</v>
      </c>
      <c r="K427" s="14" t="n">
        <v>227978.56579</v>
      </c>
      <c r="L427" s="14" t="n">
        <v>8296.26085</v>
      </c>
      <c r="M427" s="14"/>
    </row>
    <row r="428" s="2" customFormat="true" ht="15" hidden="false" customHeight="false" outlineLevel="0" collapsed="false">
      <c r="B428" s="12"/>
      <c r="C428" s="13"/>
      <c r="D428" s="14"/>
      <c r="E428" s="14"/>
      <c r="F428" s="14" t="n">
        <v>0</v>
      </c>
      <c r="G428" s="14"/>
      <c r="H428" s="14"/>
      <c r="I428" s="14"/>
      <c r="J428" s="14" t="n">
        <v>0</v>
      </c>
      <c r="K428" s="14" t="n">
        <v>0</v>
      </c>
      <c r="L428" s="14"/>
      <c r="M428" s="14"/>
    </row>
    <row r="429" s="2" customFormat="true" ht="15" hidden="false" customHeight="false" outlineLevel="0" collapsed="false">
      <c r="B429" s="12"/>
      <c r="C429" s="13" t="s">
        <v>246</v>
      </c>
      <c r="D429" s="14"/>
      <c r="E429" s="14" t="n">
        <v>278904.36015</v>
      </c>
      <c r="F429" s="14" t="n">
        <v>278904.36015</v>
      </c>
      <c r="G429" s="14" t="n">
        <v>1374119.28724</v>
      </c>
      <c r="H429" s="14" t="n">
        <v>1309361.05994</v>
      </c>
      <c r="I429" s="14" t="n">
        <v>997067.09476</v>
      </c>
      <c r="J429" s="14" t="n">
        <v>3680547.44194</v>
      </c>
      <c r="K429" s="14" t="n">
        <v>3959451.80209</v>
      </c>
      <c r="L429" s="14" t="n">
        <v>251554.76307</v>
      </c>
      <c r="M429" s="14"/>
    </row>
    <row r="430" s="2" customFormat="true" ht="15" hidden="false" customHeight="false" outlineLevel="0" collapsed="false">
      <c r="B430" s="12"/>
      <c r="C430" s="13"/>
      <c r="D430" s="14"/>
      <c r="E430" s="14"/>
      <c r="F430" s="14" t="n">
        <v>0</v>
      </c>
      <c r="G430" s="14"/>
      <c r="H430" s="14"/>
      <c r="I430" s="14"/>
      <c r="J430" s="14" t="n">
        <v>0</v>
      </c>
      <c r="K430" s="14" t="n">
        <v>0</v>
      </c>
      <c r="L430" s="14"/>
      <c r="M430" s="14"/>
    </row>
    <row r="431" s="2" customFormat="true" ht="15" hidden="false" customHeight="false" outlineLevel="0" collapsed="false">
      <c r="B431" s="12" t="n">
        <v>2</v>
      </c>
      <c r="C431" s="13" t="s">
        <v>247</v>
      </c>
      <c r="D431" s="14"/>
      <c r="E431" s="14"/>
      <c r="F431" s="14" t="n">
        <v>0</v>
      </c>
      <c r="G431" s="14"/>
      <c r="H431" s="14"/>
      <c r="I431" s="14"/>
      <c r="J431" s="14" t="n">
        <v>0</v>
      </c>
      <c r="K431" s="14" t="n">
        <v>0</v>
      </c>
      <c r="L431" s="14"/>
      <c r="M431" s="14"/>
    </row>
    <row r="432" s="2" customFormat="true" ht="15" hidden="false" customHeight="false" outlineLevel="0" collapsed="false">
      <c r="B432" s="12" t="n">
        <v>21</v>
      </c>
      <c r="C432" s="13" t="s">
        <v>248</v>
      </c>
      <c r="D432" s="14"/>
      <c r="E432" s="14" t="n">
        <v>170260.4422</v>
      </c>
      <c r="F432" s="14" t="n">
        <v>170260.4422</v>
      </c>
      <c r="G432" s="14" t="n">
        <v>712673.47614</v>
      </c>
      <c r="H432" s="14" t="n">
        <v>593489.27882</v>
      </c>
      <c r="I432" s="14" t="n">
        <v>264489.4762</v>
      </c>
      <c r="J432" s="14" t="n">
        <v>1570652.23116</v>
      </c>
      <c r="K432" s="14" t="n">
        <v>1740912.67336</v>
      </c>
      <c r="L432" s="14"/>
      <c r="M432" s="14"/>
    </row>
    <row r="433" s="2" customFormat="true" ht="15" hidden="false" customHeight="false" outlineLevel="0" collapsed="false">
      <c r="B433" s="12" t="n">
        <v>2101</v>
      </c>
      <c r="C433" s="13" t="s">
        <v>249</v>
      </c>
      <c r="D433" s="14"/>
      <c r="E433" s="14" t="n">
        <v>28106.71903</v>
      </c>
      <c r="F433" s="14" t="n">
        <v>28106.71903</v>
      </c>
      <c r="G433" s="14" t="n">
        <v>429110.70856</v>
      </c>
      <c r="H433" s="14" t="n">
        <v>0</v>
      </c>
      <c r="I433" s="14"/>
      <c r="J433" s="14" t="n">
        <v>429110.70856</v>
      </c>
      <c r="K433" s="14" t="n">
        <v>457217.42759</v>
      </c>
      <c r="L433" s="14"/>
      <c r="M433" s="14"/>
    </row>
    <row r="434" s="2" customFormat="true" ht="15" hidden="false" customHeight="false" outlineLevel="0" collapsed="false">
      <c r="B434" s="12" t="n">
        <v>210105</v>
      </c>
      <c r="C434" s="13" t="s">
        <v>250</v>
      </c>
      <c r="D434" s="14"/>
      <c r="E434" s="14"/>
      <c r="F434" s="14" t="n">
        <v>0</v>
      </c>
      <c r="G434" s="14" t="n">
        <v>56485.75365</v>
      </c>
      <c r="H434" s="14"/>
      <c r="I434" s="14"/>
      <c r="J434" s="14" t="n">
        <v>56485.75365</v>
      </c>
      <c r="K434" s="14" t="n">
        <v>56485.75365</v>
      </c>
      <c r="L434" s="14"/>
      <c r="M434" s="14"/>
    </row>
    <row r="435" s="2" customFormat="true" ht="15" hidden="false" customHeight="false" outlineLevel="0" collapsed="false">
      <c r="B435" s="12" t="n">
        <v>210110</v>
      </c>
      <c r="C435" s="13" t="s">
        <v>251</v>
      </c>
      <c r="D435" s="14"/>
      <c r="E435" s="14"/>
      <c r="F435" s="14" t="n">
        <v>0</v>
      </c>
      <c r="G435" s="14" t="n">
        <v>29005.27669</v>
      </c>
      <c r="H435" s="14"/>
      <c r="I435" s="14"/>
      <c r="J435" s="14" t="n">
        <v>29005.27669</v>
      </c>
      <c r="K435" s="14" t="n">
        <v>29005.27669</v>
      </c>
      <c r="L435" s="14"/>
      <c r="M435" s="14"/>
    </row>
    <row r="436" s="2" customFormat="true" ht="15" hidden="false" customHeight="false" outlineLevel="0" collapsed="false">
      <c r="B436" s="12" t="n">
        <v>210115</v>
      </c>
      <c r="C436" s="13" t="s">
        <v>252</v>
      </c>
      <c r="D436" s="14"/>
      <c r="E436" s="14"/>
      <c r="F436" s="14" t="n">
        <v>0</v>
      </c>
      <c r="G436" s="14" t="n">
        <v>7326.922</v>
      </c>
      <c r="H436" s="14"/>
      <c r="I436" s="14"/>
      <c r="J436" s="14" t="n">
        <v>7326.922</v>
      </c>
      <c r="K436" s="14" t="n">
        <v>7326.922</v>
      </c>
      <c r="L436" s="14"/>
      <c r="M436" s="14"/>
    </row>
    <row r="437" s="2" customFormat="true" ht="15" hidden="false" customHeight="false" outlineLevel="0" collapsed="false">
      <c r="B437" s="12" t="n">
        <v>210120</v>
      </c>
      <c r="C437" s="13" t="s">
        <v>253</v>
      </c>
      <c r="D437" s="14"/>
      <c r="E437" s="14"/>
      <c r="F437" s="14" t="n">
        <v>0</v>
      </c>
      <c r="G437" s="14" t="n">
        <v>1084.98951</v>
      </c>
      <c r="H437" s="14"/>
      <c r="I437" s="14"/>
      <c r="J437" s="14" t="n">
        <v>1084.98951</v>
      </c>
      <c r="K437" s="14" t="n">
        <v>1084.98951</v>
      </c>
      <c r="L437" s="14"/>
      <c r="M437" s="14"/>
    </row>
    <row r="438" s="2" customFormat="true" ht="15" hidden="false" customHeight="false" outlineLevel="0" collapsed="false">
      <c r="B438" s="12" t="n">
        <v>210125</v>
      </c>
      <c r="C438" s="13" t="s">
        <v>254</v>
      </c>
      <c r="D438" s="14"/>
      <c r="E438" s="14"/>
      <c r="F438" s="14" t="n">
        <v>0</v>
      </c>
      <c r="G438" s="14" t="n">
        <v>3309.43577</v>
      </c>
      <c r="H438" s="14"/>
      <c r="I438" s="14"/>
      <c r="J438" s="14" t="n">
        <v>3309.43577</v>
      </c>
      <c r="K438" s="14" t="n">
        <v>3309.43577</v>
      </c>
      <c r="L438" s="14"/>
      <c r="M438" s="14"/>
    </row>
    <row r="439" s="2" customFormat="true" ht="15" hidden="false" customHeight="false" outlineLevel="0" collapsed="false">
      <c r="B439" s="12" t="n">
        <v>210130</v>
      </c>
      <c r="C439" s="13" t="s">
        <v>255</v>
      </c>
      <c r="D439" s="14"/>
      <c r="E439" s="14"/>
      <c r="F439" s="14" t="n">
        <v>0</v>
      </c>
      <c r="G439" s="14" t="n">
        <v>312.54811</v>
      </c>
      <c r="H439" s="14"/>
      <c r="I439" s="14"/>
      <c r="J439" s="14" t="n">
        <v>312.54811</v>
      </c>
      <c r="K439" s="14" t="n">
        <v>312.54811</v>
      </c>
      <c r="L439" s="14"/>
      <c r="M439" s="14"/>
    </row>
    <row r="440" s="2" customFormat="true" ht="15" hidden="false" customHeight="false" outlineLevel="0" collapsed="false">
      <c r="B440" s="12" t="n">
        <v>210135</v>
      </c>
      <c r="C440" s="13" t="s">
        <v>256</v>
      </c>
      <c r="D440" s="14"/>
      <c r="E440" s="14" t="n">
        <v>28042.02089</v>
      </c>
      <c r="F440" s="14" t="n">
        <v>28042.02089</v>
      </c>
      <c r="G440" s="14" t="n">
        <v>239693.76979</v>
      </c>
      <c r="H440" s="14"/>
      <c r="I440" s="14"/>
      <c r="J440" s="14" t="n">
        <v>239693.76979</v>
      </c>
      <c r="K440" s="14" t="n">
        <v>267735.79068</v>
      </c>
      <c r="L440" s="14"/>
      <c r="M440" s="14"/>
    </row>
    <row r="441" s="2" customFormat="true" ht="15" hidden="false" customHeight="false" outlineLevel="0" collapsed="false">
      <c r="B441" s="12" t="n">
        <v>210140</v>
      </c>
      <c r="C441" s="13" t="s">
        <v>257</v>
      </c>
      <c r="D441" s="14"/>
      <c r="E441" s="14" t="n">
        <v>0</v>
      </c>
      <c r="F441" s="14" t="n">
        <v>0</v>
      </c>
      <c r="G441" s="14" t="n">
        <v>89061.57184</v>
      </c>
      <c r="H441" s="14" t="n">
        <v>0</v>
      </c>
      <c r="I441" s="14" t="n">
        <v>0</v>
      </c>
      <c r="J441" s="14" t="n">
        <v>89061.57184</v>
      </c>
      <c r="K441" s="14" t="n">
        <v>89061.57184</v>
      </c>
      <c r="L441" s="14"/>
      <c r="M441" s="14"/>
    </row>
    <row r="442" s="2" customFormat="true" ht="15" hidden="false" customHeight="false" outlineLevel="0" collapsed="false">
      <c r="B442" s="12" t="n">
        <v>210145</v>
      </c>
      <c r="C442" s="13" t="s">
        <v>258</v>
      </c>
      <c r="D442" s="14"/>
      <c r="E442" s="14"/>
      <c r="F442" s="14" t="n">
        <v>0</v>
      </c>
      <c r="G442" s="14"/>
      <c r="H442" s="14"/>
      <c r="I442" s="14"/>
      <c r="J442" s="14" t="n">
        <v>0</v>
      </c>
      <c r="K442" s="14" t="n">
        <v>0</v>
      </c>
      <c r="L442" s="14"/>
      <c r="M442" s="14"/>
    </row>
    <row r="443" s="2" customFormat="true" ht="15" hidden="false" customHeight="false" outlineLevel="0" collapsed="false">
      <c r="B443" s="12" t="n">
        <v>210150</v>
      </c>
      <c r="C443" s="13" t="s">
        <v>259</v>
      </c>
      <c r="D443" s="14"/>
      <c r="E443" s="14" t="n">
        <v>64.69814</v>
      </c>
      <c r="F443" s="14" t="n">
        <v>64.69814</v>
      </c>
      <c r="G443" s="14" t="n">
        <v>2830.4412</v>
      </c>
      <c r="H443" s="14" t="n">
        <v>0</v>
      </c>
      <c r="I443" s="14"/>
      <c r="J443" s="14" t="n">
        <v>2830.4412</v>
      </c>
      <c r="K443" s="14" t="n">
        <v>2895.13934</v>
      </c>
      <c r="L443" s="14"/>
      <c r="M443" s="14"/>
    </row>
    <row r="444" s="2" customFormat="true" ht="15" hidden="false" customHeight="false" outlineLevel="0" collapsed="false">
      <c r="B444" s="12" t="n">
        <v>2102</v>
      </c>
      <c r="C444" s="13" t="s">
        <v>260</v>
      </c>
      <c r="D444" s="14"/>
      <c r="E444" s="14" t="n">
        <v>0</v>
      </c>
      <c r="F444" s="14" t="n">
        <v>0</v>
      </c>
      <c r="G444" s="14" t="n">
        <v>0</v>
      </c>
      <c r="H444" s="14" t="n">
        <v>110</v>
      </c>
      <c r="I444" s="14" t="n">
        <v>0</v>
      </c>
      <c r="J444" s="14" t="n">
        <v>110</v>
      </c>
      <c r="K444" s="14" t="n">
        <v>110</v>
      </c>
      <c r="L444" s="14"/>
      <c r="M444" s="14"/>
    </row>
    <row r="445" s="2" customFormat="true" ht="15" hidden="false" customHeight="false" outlineLevel="0" collapsed="false">
      <c r="B445" s="12" t="n">
        <v>210205</v>
      </c>
      <c r="C445" s="13" t="s">
        <v>261</v>
      </c>
      <c r="D445" s="14"/>
      <c r="E445" s="14" t="n">
        <v>0</v>
      </c>
      <c r="F445" s="14" t="n">
        <v>0</v>
      </c>
      <c r="G445" s="14" t="n">
        <v>0</v>
      </c>
      <c r="H445" s="14" t="n">
        <v>110</v>
      </c>
      <c r="I445" s="14" t="n">
        <v>0</v>
      </c>
      <c r="J445" s="14" t="n">
        <v>110</v>
      </c>
      <c r="K445" s="14" t="n">
        <v>110</v>
      </c>
      <c r="L445" s="14"/>
      <c r="M445" s="14"/>
    </row>
    <row r="446" s="2" customFormat="true" ht="15" hidden="false" customHeight="false" outlineLevel="0" collapsed="false">
      <c r="B446" s="12" t="n">
        <v>210210</v>
      </c>
      <c r="C446" s="13" t="s">
        <v>262</v>
      </c>
      <c r="D446" s="14"/>
      <c r="E446" s="14" t="n">
        <v>0</v>
      </c>
      <c r="F446" s="14" t="n">
        <v>0</v>
      </c>
      <c r="G446" s="14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/>
      <c r="M446" s="14"/>
    </row>
    <row r="447" s="2" customFormat="true" ht="15" hidden="false" customHeight="false" outlineLevel="0" collapsed="false">
      <c r="B447" s="12" t="n">
        <v>210215</v>
      </c>
      <c r="C447" s="13" t="s">
        <v>263</v>
      </c>
      <c r="D447" s="14"/>
      <c r="E447" s="14" t="n">
        <v>0</v>
      </c>
      <c r="F447" s="14" t="n">
        <v>0</v>
      </c>
      <c r="G447" s="14" t="n">
        <v>0</v>
      </c>
      <c r="H447" s="14" t="n">
        <v>0</v>
      </c>
      <c r="I447" s="14" t="n">
        <v>0</v>
      </c>
      <c r="J447" s="14" t="n">
        <v>0</v>
      </c>
      <c r="K447" s="14" t="n">
        <v>0</v>
      </c>
      <c r="L447" s="14"/>
      <c r="M447" s="14"/>
    </row>
    <row r="448" s="2" customFormat="true" ht="15" hidden="false" customHeight="false" outlineLevel="0" collapsed="false">
      <c r="B448" s="12" t="n">
        <v>2103</v>
      </c>
      <c r="C448" s="13" t="s">
        <v>264</v>
      </c>
      <c r="D448" s="14"/>
      <c r="E448" s="14" t="n">
        <v>100000</v>
      </c>
      <c r="F448" s="14" t="n">
        <v>100000</v>
      </c>
      <c r="G448" s="14" t="n">
        <v>282632.94267</v>
      </c>
      <c r="H448" s="14" t="n">
        <v>593379.27882</v>
      </c>
      <c r="I448" s="14" t="n">
        <v>264489.4762</v>
      </c>
      <c r="J448" s="14" t="n">
        <v>1140501.69769</v>
      </c>
      <c r="K448" s="14" t="n">
        <v>1240501.69769</v>
      </c>
      <c r="L448" s="14"/>
      <c r="M448" s="14"/>
    </row>
    <row r="449" s="2" customFormat="true" ht="15" hidden="false" customHeight="false" outlineLevel="0" collapsed="false">
      <c r="B449" s="12" t="n">
        <v>210305</v>
      </c>
      <c r="C449" s="13" t="s">
        <v>38</v>
      </c>
      <c r="D449" s="14"/>
      <c r="E449" s="14" t="n">
        <v>0</v>
      </c>
      <c r="F449" s="14" t="n">
        <v>0</v>
      </c>
      <c r="G449" s="14" t="n">
        <v>20923.53231</v>
      </c>
      <c r="H449" s="14" t="n">
        <v>58993.1</v>
      </c>
      <c r="I449" s="14" t="n">
        <v>16511.81036</v>
      </c>
      <c r="J449" s="14" t="n">
        <v>96428.44267</v>
      </c>
      <c r="K449" s="14" t="n">
        <v>96428.44267</v>
      </c>
      <c r="L449" s="14"/>
      <c r="M449" s="14"/>
    </row>
    <row r="450" s="2" customFormat="true" ht="15" hidden="false" customHeight="false" outlineLevel="0" collapsed="false">
      <c r="B450" s="12" t="n">
        <v>210310</v>
      </c>
      <c r="C450" s="13" t="s">
        <v>39</v>
      </c>
      <c r="D450" s="14"/>
      <c r="E450" s="14" t="n">
        <v>0</v>
      </c>
      <c r="F450" s="14" t="n">
        <v>0</v>
      </c>
      <c r="G450" s="14" t="n">
        <v>28929.45235</v>
      </c>
      <c r="H450" s="14" t="n">
        <v>132690.37378</v>
      </c>
      <c r="I450" s="14" t="n">
        <v>55903.67187</v>
      </c>
      <c r="J450" s="14" t="n">
        <v>217523.498</v>
      </c>
      <c r="K450" s="14" t="n">
        <v>217523.498</v>
      </c>
      <c r="L450" s="14"/>
      <c r="M450" s="14"/>
    </row>
    <row r="451" s="2" customFormat="true" ht="15" hidden="false" customHeight="false" outlineLevel="0" collapsed="false">
      <c r="B451" s="12" t="n">
        <v>210315</v>
      </c>
      <c r="C451" s="13" t="s">
        <v>40</v>
      </c>
      <c r="D451" s="14"/>
      <c r="E451" s="14" t="n">
        <v>0</v>
      </c>
      <c r="F451" s="14" t="n">
        <v>0</v>
      </c>
      <c r="G451" s="14" t="n">
        <v>11110.77505</v>
      </c>
      <c r="H451" s="14" t="n">
        <v>86183.16875</v>
      </c>
      <c r="I451" s="14" t="n">
        <v>70962.88285</v>
      </c>
      <c r="J451" s="14" t="n">
        <v>168256.82665</v>
      </c>
      <c r="K451" s="14" t="n">
        <v>168256.82665</v>
      </c>
      <c r="L451" s="14"/>
      <c r="M451" s="14"/>
    </row>
    <row r="452" s="2" customFormat="true" ht="15" hidden="false" customHeight="false" outlineLevel="0" collapsed="false">
      <c r="B452" s="12" t="n">
        <v>210320</v>
      </c>
      <c r="C452" s="13" t="s">
        <v>41</v>
      </c>
      <c r="D452" s="14"/>
      <c r="E452" s="14" t="n">
        <v>12500</v>
      </c>
      <c r="F452" s="14" t="n">
        <v>12500</v>
      </c>
      <c r="G452" s="14" t="n">
        <v>4302.3966</v>
      </c>
      <c r="H452" s="14" t="n">
        <v>33448.82309</v>
      </c>
      <c r="I452" s="14" t="n">
        <v>37222.22222</v>
      </c>
      <c r="J452" s="14" t="n">
        <v>74973.44191</v>
      </c>
      <c r="K452" s="14" t="n">
        <v>87473.44191</v>
      </c>
      <c r="L452" s="14"/>
      <c r="M452" s="14"/>
    </row>
    <row r="453" s="2" customFormat="true" ht="15" hidden="false" customHeight="false" outlineLevel="0" collapsed="false">
      <c r="B453" s="12" t="n">
        <v>210325</v>
      </c>
      <c r="C453" s="13" t="s">
        <v>265</v>
      </c>
      <c r="D453" s="14"/>
      <c r="E453" s="14" t="n">
        <v>87500</v>
      </c>
      <c r="F453" s="14" t="n">
        <v>87500</v>
      </c>
      <c r="G453" s="14" t="n">
        <v>217364.27817</v>
      </c>
      <c r="H453" s="14" t="n">
        <v>282063.8132</v>
      </c>
      <c r="I453" s="14" t="n">
        <v>83888.8889</v>
      </c>
      <c r="J453" s="14" t="n">
        <v>583316.98027</v>
      </c>
      <c r="K453" s="14" t="n">
        <v>670816.98027</v>
      </c>
      <c r="L453" s="14"/>
      <c r="M453" s="14"/>
    </row>
    <row r="454" s="2" customFormat="true" ht="15" hidden="false" customHeight="false" outlineLevel="0" collapsed="false">
      <c r="B454" s="12" t="n">
        <v>210330</v>
      </c>
      <c r="C454" s="13" t="s">
        <v>259</v>
      </c>
      <c r="D454" s="14"/>
      <c r="E454" s="14" t="n">
        <v>0</v>
      </c>
      <c r="F454" s="14" t="n">
        <v>0</v>
      </c>
      <c r="G454" s="14" t="n">
        <v>2.50819</v>
      </c>
      <c r="H454" s="14" t="n">
        <v>0</v>
      </c>
      <c r="I454" s="14" t="n">
        <v>0</v>
      </c>
      <c r="J454" s="14" t="n">
        <v>2.50819</v>
      </c>
      <c r="K454" s="14" t="n">
        <v>2.50819</v>
      </c>
      <c r="L454" s="14"/>
      <c r="M454" s="14"/>
    </row>
    <row r="455" s="2" customFormat="true" ht="15" hidden="false" customHeight="false" outlineLevel="0" collapsed="false">
      <c r="B455" s="12" t="n">
        <v>2104</v>
      </c>
      <c r="C455" s="13" t="s">
        <v>266</v>
      </c>
      <c r="D455" s="14"/>
      <c r="E455" s="14" t="n">
        <v>42153.72317</v>
      </c>
      <c r="F455" s="14" t="n">
        <v>42153.72317</v>
      </c>
      <c r="G455" s="14" t="n">
        <v>929.82491</v>
      </c>
      <c r="H455" s="14"/>
      <c r="I455" s="14" t="n">
        <v>0</v>
      </c>
      <c r="J455" s="14" t="n">
        <v>929.82491</v>
      </c>
      <c r="K455" s="14" t="n">
        <v>43083.54808</v>
      </c>
      <c r="L455" s="14"/>
      <c r="M455" s="14"/>
    </row>
    <row r="456" s="2" customFormat="true" ht="15" hidden="false" customHeight="false" outlineLevel="0" collapsed="false">
      <c r="B456" s="12" t="n">
        <v>2105</v>
      </c>
      <c r="C456" s="13" t="s">
        <v>267</v>
      </c>
      <c r="D456" s="14"/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/>
      <c r="M456" s="14"/>
    </row>
    <row r="457" s="2" customFormat="true" ht="15" hidden="false" customHeight="false" outlineLevel="0" collapsed="false">
      <c r="B457" s="12" t="n">
        <v>22</v>
      </c>
      <c r="C457" s="13" t="s">
        <v>29</v>
      </c>
      <c r="D457" s="14"/>
      <c r="E457" s="14" t="n">
        <v>0</v>
      </c>
      <c r="F457" s="14" t="n">
        <v>0</v>
      </c>
      <c r="G457" s="14" t="n">
        <v>0</v>
      </c>
      <c r="H457" s="14" t="n">
        <v>0</v>
      </c>
      <c r="I457" s="14" t="n">
        <v>0</v>
      </c>
      <c r="J457" s="14" t="n">
        <v>0</v>
      </c>
      <c r="K457" s="14" t="n">
        <v>0</v>
      </c>
      <c r="L457" s="14"/>
      <c r="M457" s="14"/>
    </row>
    <row r="458" s="2" customFormat="true" ht="15" hidden="false" customHeight="false" outlineLevel="0" collapsed="false">
      <c r="B458" s="12" t="n">
        <v>2201</v>
      </c>
      <c r="C458" s="13" t="s">
        <v>268</v>
      </c>
      <c r="D458" s="14"/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/>
      <c r="M458" s="14"/>
    </row>
    <row r="459" s="2" customFormat="true" ht="15" hidden="false" customHeight="false" outlineLevel="0" collapsed="false">
      <c r="B459" s="12" t="n">
        <v>220105</v>
      </c>
      <c r="C459" s="13" t="s">
        <v>31</v>
      </c>
      <c r="D459" s="14"/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/>
      <c r="M459" s="14"/>
    </row>
    <row r="460" s="2" customFormat="true" ht="15" hidden="false" customHeight="false" outlineLevel="0" collapsed="false">
      <c r="B460" s="12" t="n">
        <v>220110</v>
      </c>
      <c r="C460" s="13" t="s">
        <v>32</v>
      </c>
      <c r="D460" s="14"/>
      <c r="E460" s="14" t="n">
        <v>0</v>
      </c>
      <c r="F460" s="14" t="n">
        <v>0</v>
      </c>
      <c r="G460" s="14" t="n">
        <v>0</v>
      </c>
      <c r="H460" s="14" t="n">
        <v>0</v>
      </c>
      <c r="I460" s="14" t="n">
        <v>0</v>
      </c>
      <c r="J460" s="14" t="n">
        <v>0</v>
      </c>
      <c r="K460" s="14" t="n">
        <v>0</v>
      </c>
      <c r="L460" s="14"/>
      <c r="M460" s="14"/>
    </row>
    <row r="461" s="2" customFormat="true" ht="15" hidden="false" customHeight="false" outlineLevel="0" collapsed="false">
      <c r="B461" s="12" t="n">
        <v>2202</v>
      </c>
      <c r="C461" s="13" t="s">
        <v>33</v>
      </c>
      <c r="D461" s="14"/>
      <c r="E461" s="14" t="n">
        <v>0</v>
      </c>
      <c r="F461" s="14" t="n">
        <v>0</v>
      </c>
      <c r="G461" s="14" t="n">
        <v>0</v>
      </c>
      <c r="H461" s="14" t="n">
        <v>0</v>
      </c>
      <c r="I461" s="14" t="n">
        <v>0</v>
      </c>
      <c r="J461" s="14" t="n">
        <v>0</v>
      </c>
      <c r="K461" s="14" t="n">
        <v>0</v>
      </c>
      <c r="L461" s="14"/>
      <c r="M461" s="14"/>
    </row>
    <row r="462" s="2" customFormat="true" ht="15" hidden="false" customHeight="false" outlineLevel="0" collapsed="false">
      <c r="B462" s="12" t="n">
        <v>220205</v>
      </c>
      <c r="C462" s="13" t="s">
        <v>20</v>
      </c>
      <c r="D462" s="14"/>
      <c r="E462" s="14" t="n">
        <v>0</v>
      </c>
      <c r="F462" s="14" t="n">
        <v>0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/>
      <c r="M462" s="14"/>
    </row>
    <row r="463" s="2" customFormat="true" ht="15" hidden="false" customHeight="false" outlineLevel="0" collapsed="false">
      <c r="B463" s="12" t="n">
        <v>220210</v>
      </c>
      <c r="C463" s="13" t="s">
        <v>31</v>
      </c>
      <c r="D463" s="14"/>
      <c r="E463" s="14" t="n">
        <v>0</v>
      </c>
      <c r="F463" s="14" t="n">
        <v>0</v>
      </c>
      <c r="G463" s="14" t="n">
        <v>0</v>
      </c>
      <c r="H463" s="14" t="n">
        <v>0</v>
      </c>
      <c r="I463" s="14" t="n">
        <v>0</v>
      </c>
      <c r="J463" s="14" t="n">
        <v>0</v>
      </c>
      <c r="K463" s="14" t="n">
        <v>0</v>
      </c>
      <c r="L463" s="14"/>
      <c r="M463" s="14"/>
    </row>
    <row r="464" s="2" customFormat="true" ht="15" hidden="false" customHeight="false" outlineLevel="0" collapsed="false">
      <c r="B464" s="12" t="n">
        <v>220215</v>
      </c>
      <c r="C464" s="13" t="s">
        <v>32</v>
      </c>
      <c r="D464" s="14"/>
      <c r="E464" s="14" t="n">
        <v>0</v>
      </c>
      <c r="F464" s="14" t="n">
        <v>0</v>
      </c>
      <c r="G464" s="14" t="n">
        <v>0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/>
      <c r="M464" s="14"/>
    </row>
    <row r="465" s="2" customFormat="true" ht="15" hidden="false" customHeight="false" outlineLevel="0" collapsed="false">
      <c r="B465" s="12" t="n">
        <v>2203</v>
      </c>
      <c r="C465" s="13" t="s">
        <v>269</v>
      </c>
      <c r="D465" s="14"/>
      <c r="E465" s="14" t="n">
        <v>0</v>
      </c>
      <c r="F465" s="14" t="n">
        <v>0</v>
      </c>
      <c r="G465" s="14" t="n">
        <v>0</v>
      </c>
      <c r="H465" s="14" t="n">
        <v>0</v>
      </c>
      <c r="I465" s="14" t="n">
        <v>0</v>
      </c>
      <c r="J465" s="14" t="n">
        <v>0</v>
      </c>
      <c r="K465" s="14" t="n">
        <v>0</v>
      </c>
      <c r="L465" s="14"/>
      <c r="M465" s="14"/>
    </row>
    <row r="466" s="2" customFormat="true" ht="15" hidden="false" customHeight="false" outlineLevel="0" collapsed="false">
      <c r="B466" s="12" t="n">
        <v>23</v>
      </c>
      <c r="C466" s="13" t="s">
        <v>270</v>
      </c>
      <c r="D466" s="14"/>
      <c r="E466" s="14" t="n">
        <v>0</v>
      </c>
      <c r="F466" s="14" t="n">
        <v>0</v>
      </c>
      <c r="G466" s="14" t="n">
        <v>9864.6941</v>
      </c>
      <c r="H466" s="14" t="n">
        <v>0</v>
      </c>
      <c r="I466" s="14" t="n">
        <v>0</v>
      </c>
      <c r="J466" s="14" t="n">
        <v>9864.6941</v>
      </c>
      <c r="K466" s="14" t="n">
        <v>9864.6941</v>
      </c>
      <c r="L466" s="14"/>
      <c r="M466" s="14"/>
    </row>
    <row r="467" s="2" customFormat="true" ht="15" hidden="false" customHeight="false" outlineLevel="0" collapsed="false">
      <c r="B467" s="12" t="n">
        <v>2301</v>
      </c>
      <c r="C467" s="13" t="s">
        <v>271</v>
      </c>
      <c r="D467" s="14"/>
      <c r="E467" s="14"/>
      <c r="F467" s="14" t="n">
        <v>0</v>
      </c>
      <c r="G467" s="14" t="n">
        <v>2375.29837</v>
      </c>
      <c r="H467" s="14"/>
      <c r="I467" s="14"/>
      <c r="J467" s="14" t="n">
        <v>2375.29837</v>
      </c>
      <c r="K467" s="14" t="n">
        <v>2375.29837</v>
      </c>
      <c r="L467" s="14"/>
      <c r="M467" s="14"/>
    </row>
    <row r="468" s="2" customFormat="true" ht="15" hidden="false" customHeight="false" outlineLevel="0" collapsed="false">
      <c r="B468" s="12" t="n">
        <v>2302</v>
      </c>
      <c r="C468" s="13" t="s">
        <v>272</v>
      </c>
      <c r="D468" s="14"/>
      <c r="E468" s="14"/>
      <c r="F468" s="14" t="n">
        <v>0</v>
      </c>
      <c r="G468" s="14" t="n">
        <v>115.45357</v>
      </c>
      <c r="H468" s="14" t="n">
        <v>0</v>
      </c>
      <c r="I468" s="14"/>
      <c r="J468" s="14" t="n">
        <v>115.45357</v>
      </c>
      <c r="K468" s="14" t="n">
        <v>115.45357</v>
      </c>
      <c r="L468" s="14"/>
      <c r="M468" s="14"/>
    </row>
    <row r="469" s="2" customFormat="true" ht="15" hidden="false" customHeight="false" outlineLevel="0" collapsed="false">
      <c r="B469" s="12" t="n">
        <v>230205</v>
      </c>
      <c r="C469" s="13" t="s">
        <v>273</v>
      </c>
      <c r="D469" s="14"/>
      <c r="E469" s="14"/>
      <c r="F469" s="14" t="n">
        <v>0</v>
      </c>
      <c r="G469" s="14" t="n">
        <v>115.45357</v>
      </c>
      <c r="H469" s="14" t="n">
        <v>0</v>
      </c>
      <c r="I469" s="14"/>
      <c r="J469" s="14" t="n">
        <v>115.45357</v>
      </c>
      <c r="K469" s="14" t="n">
        <v>115.45357</v>
      </c>
      <c r="L469" s="14"/>
      <c r="M469" s="14"/>
    </row>
    <row r="470" s="2" customFormat="true" ht="15" hidden="false" customHeight="false" outlineLevel="0" collapsed="false">
      <c r="B470" s="12" t="n">
        <v>230210</v>
      </c>
      <c r="C470" s="13" t="s">
        <v>274</v>
      </c>
      <c r="D470" s="14"/>
      <c r="E470" s="14"/>
      <c r="F470" s="14" t="n">
        <v>0</v>
      </c>
      <c r="G470" s="14" t="n">
        <v>0</v>
      </c>
      <c r="H470" s="14" t="n">
        <v>0</v>
      </c>
      <c r="I470" s="14"/>
      <c r="J470" s="14" t="n">
        <v>0</v>
      </c>
      <c r="K470" s="14" t="n">
        <v>0</v>
      </c>
      <c r="L470" s="14"/>
      <c r="M470" s="14"/>
    </row>
    <row r="471" s="2" customFormat="true" ht="15" hidden="false" customHeight="false" outlineLevel="0" collapsed="false">
      <c r="B471" s="12" t="n">
        <v>2303</v>
      </c>
      <c r="C471" s="13" t="s">
        <v>275</v>
      </c>
      <c r="D471" s="14"/>
      <c r="E471" s="14"/>
      <c r="F471" s="14" t="n">
        <v>0</v>
      </c>
      <c r="G471" s="14" t="n">
        <v>7373.94216</v>
      </c>
      <c r="H471" s="14"/>
      <c r="I471" s="14"/>
      <c r="J471" s="14" t="n">
        <v>7373.94216</v>
      </c>
      <c r="K471" s="14" t="n">
        <v>7373.94216</v>
      </c>
      <c r="L471" s="14"/>
      <c r="M471" s="14"/>
    </row>
    <row r="472" s="2" customFormat="true" ht="15" hidden="false" customHeight="false" outlineLevel="0" collapsed="false">
      <c r="B472" s="12" t="n">
        <v>2304</v>
      </c>
      <c r="C472" s="13" t="s">
        <v>276</v>
      </c>
      <c r="D472" s="14"/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/>
      <c r="M472" s="14"/>
    </row>
    <row r="473" s="2" customFormat="true" ht="15" hidden="false" customHeight="false" outlineLevel="0" collapsed="false">
      <c r="B473" s="12" t="n">
        <v>230405</v>
      </c>
      <c r="C473" s="13" t="s">
        <v>277</v>
      </c>
      <c r="D473" s="14"/>
      <c r="E473" s="14" t="n">
        <v>0</v>
      </c>
      <c r="F473" s="14" t="n">
        <v>0</v>
      </c>
      <c r="G473" s="14" t="n">
        <v>0</v>
      </c>
      <c r="H473" s="14" t="n">
        <v>0</v>
      </c>
      <c r="I473" s="14" t="n">
        <v>0</v>
      </c>
      <c r="J473" s="14" t="n">
        <v>0</v>
      </c>
      <c r="K473" s="14" t="n">
        <v>0</v>
      </c>
      <c r="L473" s="14"/>
      <c r="M473" s="14"/>
    </row>
    <row r="474" s="2" customFormat="true" ht="15" hidden="false" customHeight="false" outlineLevel="0" collapsed="false">
      <c r="B474" s="12" t="n">
        <v>230410</v>
      </c>
      <c r="C474" s="13" t="s">
        <v>278</v>
      </c>
      <c r="D474" s="14"/>
      <c r="E474" s="14" t="n">
        <v>0</v>
      </c>
      <c r="F474" s="14" t="n">
        <v>0</v>
      </c>
      <c r="G474" s="14" t="n">
        <v>0</v>
      </c>
      <c r="H474" s="14" t="n">
        <v>0</v>
      </c>
      <c r="I474" s="14" t="n">
        <v>0</v>
      </c>
      <c r="J474" s="14" t="n">
        <v>0</v>
      </c>
      <c r="K474" s="14" t="n">
        <v>0</v>
      </c>
      <c r="L474" s="14"/>
      <c r="M474" s="14"/>
    </row>
    <row r="475" s="2" customFormat="true" ht="15" hidden="false" customHeight="false" outlineLevel="0" collapsed="false">
      <c r="B475" s="12" t="n">
        <v>230415</v>
      </c>
      <c r="C475" s="13" t="s">
        <v>163</v>
      </c>
      <c r="D475" s="14"/>
      <c r="E475" s="14"/>
      <c r="F475" s="14" t="n">
        <v>0</v>
      </c>
      <c r="G475" s="14" t="n">
        <v>0</v>
      </c>
      <c r="H475" s="14" t="n">
        <v>0</v>
      </c>
      <c r="I475" s="14"/>
      <c r="J475" s="14" t="n">
        <v>0</v>
      </c>
      <c r="K475" s="14" t="n">
        <v>0</v>
      </c>
      <c r="L475" s="14"/>
      <c r="M475" s="14"/>
    </row>
    <row r="476" s="2" customFormat="true" ht="15" hidden="false" customHeight="false" outlineLevel="0" collapsed="false">
      <c r="B476" s="12" t="n">
        <v>24</v>
      </c>
      <c r="C476" s="13" t="s">
        <v>279</v>
      </c>
      <c r="D476" s="14"/>
      <c r="E476" s="14"/>
      <c r="F476" s="14" t="n">
        <v>0</v>
      </c>
      <c r="G476" s="14" t="n">
        <v>0</v>
      </c>
      <c r="H476" s="14" t="n">
        <v>0</v>
      </c>
      <c r="I476" s="14"/>
      <c r="J476" s="14" t="n">
        <v>0</v>
      </c>
      <c r="K476" s="14" t="n">
        <v>0</v>
      </c>
      <c r="L476" s="14"/>
      <c r="M476" s="14"/>
    </row>
    <row r="477" s="2" customFormat="true" ht="15" hidden="false" customHeight="false" outlineLevel="0" collapsed="false">
      <c r="B477" s="12" t="n">
        <v>2401</v>
      </c>
      <c r="C477" s="13" t="s">
        <v>100</v>
      </c>
      <c r="D477" s="14"/>
      <c r="E477" s="14"/>
      <c r="F477" s="14" t="n">
        <v>0</v>
      </c>
      <c r="G477" s="14" t="n">
        <v>0</v>
      </c>
      <c r="H477" s="14" t="n">
        <v>0</v>
      </c>
      <c r="I477" s="14"/>
      <c r="J477" s="14" t="n">
        <v>0</v>
      </c>
      <c r="K477" s="14" t="n">
        <v>0</v>
      </c>
      <c r="L477" s="14"/>
      <c r="M477" s="14"/>
    </row>
    <row r="478" s="2" customFormat="true" ht="15" hidden="false" customHeight="false" outlineLevel="0" collapsed="false">
      <c r="B478" s="12" t="n">
        <v>2402</v>
      </c>
      <c r="C478" s="13" t="s">
        <v>101</v>
      </c>
      <c r="D478" s="14"/>
      <c r="E478" s="14"/>
      <c r="F478" s="14" t="n">
        <v>0</v>
      </c>
      <c r="G478" s="14" t="n">
        <v>0</v>
      </c>
      <c r="H478" s="14" t="n">
        <v>0</v>
      </c>
      <c r="I478" s="14"/>
      <c r="J478" s="14" t="n">
        <v>0</v>
      </c>
      <c r="K478" s="14" t="n">
        <v>0</v>
      </c>
      <c r="L478" s="14"/>
      <c r="M478" s="14"/>
    </row>
    <row r="479" s="2" customFormat="true" ht="15" hidden="false" customHeight="false" outlineLevel="0" collapsed="false">
      <c r="B479" s="12" t="n">
        <v>25</v>
      </c>
      <c r="C479" s="13" t="s">
        <v>280</v>
      </c>
      <c r="D479" s="14"/>
      <c r="E479" s="14" t="n">
        <v>9153.81502</v>
      </c>
      <c r="F479" s="14" t="n">
        <v>9153.81502</v>
      </c>
      <c r="G479" s="14" t="n">
        <v>39932.03906</v>
      </c>
      <c r="H479" s="14" t="n">
        <v>71170.11855</v>
      </c>
      <c r="I479" s="14" t="n">
        <v>96604.19881</v>
      </c>
      <c r="J479" s="14" t="n">
        <v>207706.35642</v>
      </c>
      <c r="K479" s="14" t="n">
        <v>216860.17144</v>
      </c>
      <c r="L479" s="14" t="n">
        <v>1434.56178</v>
      </c>
      <c r="M479" s="14"/>
    </row>
    <row r="480" s="2" customFormat="true" ht="15" hidden="false" customHeight="false" outlineLevel="0" collapsed="false">
      <c r="B480" s="12" t="n">
        <v>2501</v>
      </c>
      <c r="C480" s="13" t="s">
        <v>281</v>
      </c>
      <c r="D480" s="14"/>
      <c r="E480" s="14" t="n">
        <v>5461.02601</v>
      </c>
      <c r="F480" s="14" t="n">
        <v>5461.02601</v>
      </c>
      <c r="G480" s="14" t="n">
        <v>1480.01898</v>
      </c>
      <c r="H480" s="14" t="n">
        <v>4006.18568</v>
      </c>
      <c r="I480" s="14" t="n">
        <v>28090.24951</v>
      </c>
      <c r="J480" s="14" t="n">
        <v>33576.45417</v>
      </c>
      <c r="K480" s="14" t="n">
        <v>39037.48018</v>
      </c>
      <c r="L480" s="14" t="n">
        <v>0</v>
      </c>
      <c r="M480" s="14"/>
    </row>
    <row r="481" s="2" customFormat="true" ht="15" hidden="false" customHeight="false" outlineLevel="0" collapsed="false">
      <c r="B481" s="12" t="n">
        <v>250105</v>
      </c>
      <c r="C481" s="13" t="s">
        <v>249</v>
      </c>
      <c r="D481" s="14"/>
      <c r="E481" s="14" t="n">
        <v>85.7052</v>
      </c>
      <c r="F481" s="14" t="n">
        <v>85.7052</v>
      </c>
      <c r="G481" s="14" t="n">
        <v>14.63129</v>
      </c>
      <c r="H481" s="14"/>
      <c r="I481" s="14"/>
      <c r="J481" s="14" t="n">
        <v>14.63129</v>
      </c>
      <c r="K481" s="14" t="n">
        <v>100.33649</v>
      </c>
      <c r="L481" s="14"/>
      <c r="M481" s="14"/>
    </row>
    <row r="482" s="2" customFormat="true" ht="15" hidden="false" customHeight="false" outlineLevel="0" collapsed="false">
      <c r="B482" s="12" t="n">
        <v>250110</v>
      </c>
      <c r="C482" s="13" t="s">
        <v>260</v>
      </c>
      <c r="D482" s="14"/>
      <c r="E482" s="14"/>
      <c r="F482" s="14" t="n">
        <v>0</v>
      </c>
      <c r="G482" s="14" t="n">
        <v>0</v>
      </c>
      <c r="H482" s="14" t="n">
        <v>9.32502</v>
      </c>
      <c r="I482" s="14"/>
      <c r="J482" s="14" t="n">
        <v>9.32502</v>
      </c>
      <c r="K482" s="14" t="n">
        <v>9.32502</v>
      </c>
      <c r="L482" s="14"/>
      <c r="M482" s="14"/>
    </row>
    <row r="483" s="2" customFormat="true" ht="15" hidden="false" customHeight="false" outlineLevel="0" collapsed="false">
      <c r="B483" s="12" t="n">
        <v>250115</v>
      </c>
      <c r="C483" s="13" t="s">
        <v>264</v>
      </c>
      <c r="D483" s="14"/>
      <c r="E483" s="14" t="n">
        <v>75.24017</v>
      </c>
      <c r="F483" s="14" t="n">
        <v>75.24017</v>
      </c>
      <c r="G483" s="14" t="n">
        <v>1376.623</v>
      </c>
      <c r="H483" s="14"/>
      <c r="I483" s="14" t="n">
        <v>2036.85709</v>
      </c>
      <c r="J483" s="14" t="n">
        <v>3413.48009</v>
      </c>
      <c r="K483" s="14" t="n">
        <v>3488.72026</v>
      </c>
      <c r="L483" s="14"/>
      <c r="M483" s="14"/>
    </row>
    <row r="484" s="2" customFormat="true" ht="15" hidden="false" customHeight="false" outlineLevel="0" collapsed="false">
      <c r="B484" s="12" t="n">
        <v>250120</v>
      </c>
      <c r="C484" s="13" t="s">
        <v>282</v>
      </c>
      <c r="D484" s="14"/>
      <c r="E484" s="14" t="n">
        <v>5299.45437</v>
      </c>
      <c r="F484" s="14" t="n">
        <v>5299.45437</v>
      </c>
      <c r="G484" s="14" t="n">
        <v>0</v>
      </c>
      <c r="H484" s="14"/>
      <c r="I484" s="14" t="n">
        <v>0</v>
      </c>
      <c r="J484" s="14" t="n">
        <v>0</v>
      </c>
      <c r="K484" s="14" t="n">
        <v>5299.45437</v>
      </c>
      <c r="L484" s="14"/>
      <c r="M484" s="14"/>
    </row>
    <row r="485" s="2" customFormat="true" ht="15" hidden="false" customHeight="false" outlineLevel="0" collapsed="false">
      <c r="B485" s="12" t="n">
        <v>250125</v>
      </c>
      <c r="C485" s="13" t="s">
        <v>268</v>
      </c>
      <c r="D485" s="14"/>
      <c r="E485" s="14" t="n">
        <v>0</v>
      </c>
      <c r="F485" s="14" t="n">
        <v>0</v>
      </c>
      <c r="G485" s="14" t="n">
        <v>0.02265</v>
      </c>
      <c r="H485" s="14" t="n">
        <v>0</v>
      </c>
      <c r="I485" s="14" t="n">
        <v>0</v>
      </c>
      <c r="J485" s="14" t="n">
        <v>0.02265</v>
      </c>
      <c r="K485" s="14" t="n">
        <v>0.02265</v>
      </c>
      <c r="L485" s="14"/>
      <c r="M485" s="14"/>
    </row>
    <row r="486" s="2" customFormat="true" ht="15" hidden="false" customHeight="false" outlineLevel="0" collapsed="false">
      <c r="B486" s="12" t="n">
        <v>250130</v>
      </c>
      <c r="C486" s="13" t="s">
        <v>33</v>
      </c>
      <c r="D486" s="14"/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/>
      <c r="M486" s="14"/>
    </row>
    <row r="487" s="2" customFormat="true" ht="15" hidden="false" customHeight="false" outlineLevel="0" collapsed="false">
      <c r="B487" s="12" t="n">
        <v>250135</v>
      </c>
      <c r="C487" s="13" t="s">
        <v>283</v>
      </c>
      <c r="D487" s="14"/>
      <c r="E487" s="14" t="n">
        <v>0.62627</v>
      </c>
      <c r="F487" s="14" t="n">
        <v>0.62627</v>
      </c>
      <c r="G487" s="14" t="n">
        <v>81.63516</v>
      </c>
      <c r="H487" s="14" t="n">
        <v>789.80537</v>
      </c>
      <c r="I487" s="14" t="n">
        <v>26053.39242</v>
      </c>
      <c r="J487" s="14" t="n">
        <v>26924.83295</v>
      </c>
      <c r="K487" s="14" t="n">
        <v>26925.45922</v>
      </c>
      <c r="L487" s="14" t="n">
        <v>0</v>
      </c>
      <c r="M487" s="14"/>
    </row>
    <row r="488" s="2" customFormat="true" ht="15" hidden="false" customHeight="false" outlineLevel="0" collapsed="false">
      <c r="B488" s="12" t="n">
        <v>250140</v>
      </c>
      <c r="C488" s="13" t="s">
        <v>277</v>
      </c>
      <c r="D488" s="14"/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/>
      <c r="M488" s="14"/>
    </row>
    <row r="489" s="2" customFormat="true" ht="15" hidden="false" customHeight="false" outlineLevel="0" collapsed="false">
      <c r="B489" s="12" t="n">
        <v>250145</v>
      </c>
      <c r="C489" s="13" t="s">
        <v>278</v>
      </c>
      <c r="D489" s="14"/>
      <c r="E489" s="14" t="n">
        <v>0</v>
      </c>
      <c r="F489" s="14" t="n">
        <v>0</v>
      </c>
      <c r="G489" s="14" t="n">
        <v>0</v>
      </c>
      <c r="H489" s="14" t="n">
        <v>410.8706</v>
      </c>
      <c r="I489" s="14" t="n">
        <v>0</v>
      </c>
      <c r="J489" s="14" t="n">
        <v>410.8706</v>
      </c>
      <c r="K489" s="14" t="n">
        <v>410.8706</v>
      </c>
      <c r="L489" s="14"/>
      <c r="M489" s="14"/>
    </row>
    <row r="490" s="2" customFormat="true" ht="15" hidden="false" customHeight="false" outlineLevel="0" collapsed="false">
      <c r="B490" s="12" t="n">
        <v>250150</v>
      </c>
      <c r="C490" s="13" t="s">
        <v>163</v>
      </c>
      <c r="D490" s="14"/>
      <c r="E490" s="14"/>
      <c r="F490" s="14" t="n">
        <v>0</v>
      </c>
      <c r="G490" s="14" t="n">
        <v>0</v>
      </c>
      <c r="H490" s="14" t="n">
        <v>2796.18469</v>
      </c>
      <c r="I490" s="14"/>
      <c r="J490" s="14" t="n">
        <v>2796.18469</v>
      </c>
      <c r="K490" s="14" t="n">
        <v>2796.18469</v>
      </c>
      <c r="L490" s="14"/>
      <c r="M490" s="14"/>
    </row>
    <row r="491" s="2" customFormat="true" ht="15" hidden="false" customHeight="false" outlineLevel="0" collapsed="false">
      <c r="B491" s="12" t="n">
        <v>250155</v>
      </c>
      <c r="C491" s="13" t="s">
        <v>284</v>
      </c>
      <c r="D491" s="14"/>
      <c r="E491" s="14" t="n">
        <v>0</v>
      </c>
      <c r="F491" s="14" t="n">
        <v>0</v>
      </c>
      <c r="G491" s="14" t="n">
        <v>3.34359</v>
      </c>
      <c r="H491" s="14" t="n">
        <v>0</v>
      </c>
      <c r="I491" s="14" t="n">
        <v>0</v>
      </c>
      <c r="J491" s="14" t="n">
        <v>3.34359</v>
      </c>
      <c r="K491" s="14" t="n">
        <v>3.34359</v>
      </c>
      <c r="L491" s="14" t="n">
        <v>0</v>
      </c>
      <c r="M491" s="14"/>
    </row>
    <row r="492" s="2" customFormat="true" ht="15" hidden="false" customHeight="false" outlineLevel="0" collapsed="false">
      <c r="B492" s="12" t="n">
        <v>250190</v>
      </c>
      <c r="C492" s="13" t="s">
        <v>57</v>
      </c>
      <c r="D492" s="14"/>
      <c r="E492" s="14" t="n">
        <v>0</v>
      </c>
      <c r="F492" s="14" t="n">
        <v>0</v>
      </c>
      <c r="G492" s="14" t="n">
        <v>3.76329</v>
      </c>
      <c r="H492" s="14" t="n">
        <v>0</v>
      </c>
      <c r="I492" s="14" t="n">
        <v>0</v>
      </c>
      <c r="J492" s="14" t="n">
        <v>3.76329</v>
      </c>
      <c r="K492" s="14" t="n">
        <v>3.76329</v>
      </c>
      <c r="L492" s="14" t="n">
        <v>0</v>
      </c>
      <c r="M492" s="14"/>
    </row>
    <row r="493" s="2" customFormat="true" ht="15" hidden="false" customHeight="false" outlineLevel="0" collapsed="false">
      <c r="B493" s="12" t="n">
        <v>2502</v>
      </c>
      <c r="C493" s="13" t="s">
        <v>285</v>
      </c>
      <c r="D493" s="14"/>
      <c r="E493" s="14" t="n">
        <v>0</v>
      </c>
      <c r="F493" s="14" t="n">
        <v>0</v>
      </c>
      <c r="G493" s="14" t="n">
        <v>0.24499</v>
      </c>
      <c r="H493" s="14" t="n">
        <v>0</v>
      </c>
      <c r="I493" s="14" t="n">
        <v>3.31722</v>
      </c>
      <c r="J493" s="14" t="n">
        <v>3.56221</v>
      </c>
      <c r="K493" s="14" t="n">
        <v>3.56221</v>
      </c>
      <c r="L493" s="14" t="n">
        <v>0</v>
      </c>
      <c r="M493" s="14"/>
    </row>
    <row r="494" s="2" customFormat="true" ht="15" hidden="false" customHeight="false" outlineLevel="0" collapsed="false">
      <c r="B494" s="12" t="n">
        <v>2503</v>
      </c>
      <c r="C494" s="13" t="s">
        <v>286</v>
      </c>
      <c r="D494" s="14"/>
      <c r="E494" s="14" t="n">
        <v>344.88665</v>
      </c>
      <c r="F494" s="14" t="n">
        <v>344.88665</v>
      </c>
      <c r="G494" s="14" t="n">
        <v>3317.43916</v>
      </c>
      <c r="H494" s="14" t="n">
        <v>916.60788</v>
      </c>
      <c r="I494" s="14" t="n">
        <v>708.81755</v>
      </c>
      <c r="J494" s="14" t="n">
        <v>4942.86459</v>
      </c>
      <c r="K494" s="14" t="n">
        <v>5287.75124</v>
      </c>
      <c r="L494" s="14" t="n">
        <v>345.20125</v>
      </c>
      <c r="M494" s="14"/>
    </row>
    <row r="495" s="2" customFormat="true" ht="15" hidden="false" customHeight="false" outlineLevel="0" collapsed="false">
      <c r="B495" s="12" t="n">
        <v>250305</v>
      </c>
      <c r="C495" s="13" t="s">
        <v>287</v>
      </c>
      <c r="D495" s="14"/>
      <c r="E495" s="14" t="n">
        <v>234.40517</v>
      </c>
      <c r="F495" s="14" t="n">
        <v>234.40517</v>
      </c>
      <c r="G495" s="14" t="n">
        <v>233.0115</v>
      </c>
      <c r="H495" s="14" t="n">
        <v>0</v>
      </c>
      <c r="I495" s="14" t="n">
        <v>3.3441</v>
      </c>
      <c r="J495" s="14" t="n">
        <v>236.3556</v>
      </c>
      <c r="K495" s="14" t="n">
        <v>470.76077</v>
      </c>
      <c r="L495" s="14" t="n">
        <v>345.20125</v>
      </c>
      <c r="M495" s="14"/>
    </row>
    <row r="496" s="2" customFormat="true" ht="15" hidden="false" customHeight="false" outlineLevel="0" collapsed="false">
      <c r="B496" s="12" t="n">
        <v>250310</v>
      </c>
      <c r="C496" s="13" t="s">
        <v>288</v>
      </c>
      <c r="D496" s="14"/>
      <c r="E496" s="14" t="n">
        <v>0.0485</v>
      </c>
      <c r="F496" s="14" t="n">
        <v>0.0485</v>
      </c>
      <c r="G496" s="14" t="n">
        <v>1777.14024</v>
      </c>
      <c r="H496" s="14" t="n">
        <v>783.66785</v>
      </c>
      <c r="I496" s="14" t="n">
        <v>511.28456</v>
      </c>
      <c r="J496" s="14" t="n">
        <v>3072.09265</v>
      </c>
      <c r="K496" s="14" t="n">
        <v>3072.14115</v>
      </c>
      <c r="L496" s="14" t="n">
        <v>0</v>
      </c>
      <c r="M496" s="14"/>
    </row>
    <row r="497" s="2" customFormat="true" ht="15" hidden="false" customHeight="false" outlineLevel="0" collapsed="false">
      <c r="B497" s="12" t="n">
        <v>250315</v>
      </c>
      <c r="C497" s="13" t="s">
        <v>289</v>
      </c>
      <c r="D497" s="14"/>
      <c r="E497" s="14" t="n">
        <v>110.43298</v>
      </c>
      <c r="F497" s="14" t="n">
        <v>110.43298</v>
      </c>
      <c r="G497" s="14" t="n">
        <v>151.98727</v>
      </c>
      <c r="H497" s="14" t="n">
        <v>132.94003</v>
      </c>
      <c r="I497" s="14" t="n">
        <v>190.02227</v>
      </c>
      <c r="J497" s="14" t="n">
        <v>474.94957</v>
      </c>
      <c r="K497" s="14" t="n">
        <v>585.38255</v>
      </c>
      <c r="L497" s="14" t="n">
        <v>0</v>
      </c>
      <c r="M497" s="14"/>
    </row>
    <row r="498" s="2" customFormat="true" ht="15" hidden="false" customHeight="false" outlineLevel="0" collapsed="false">
      <c r="B498" s="12" t="n">
        <v>250320</v>
      </c>
      <c r="C498" s="13" t="s">
        <v>290</v>
      </c>
      <c r="D498" s="14"/>
      <c r="E498" s="14" t="n">
        <v>0</v>
      </c>
      <c r="F498" s="14" t="n">
        <v>0</v>
      </c>
      <c r="G498" s="14" t="n">
        <v>61.65901</v>
      </c>
      <c r="H498" s="14" t="n">
        <v>0</v>
      </c>
      <c r="I498" s="14" t="n">
        <v>4.16662</v>
      </c>
      <c r="J498" s="14" t="n">
        <v>65.82563</v>
      </c>
      <c r="K498" s="14" t="n">
        <v>65.82563</v>
      </c>
      <c r="L498" s="14" t="n">
        <v>0</v>
      </c>
      <c r="M498" s="14"/>
    </row>
    <row r="499" s="2" customFormat="true" ht="15" hidden="false" customHeight="false" outlineLevel="0" collapsed="false">
      <c r="B499" s="12" t="n">
        <v>250325</v>
      </c>
      <c r="C499" s="13" t="s">
        <v>291</v>
      </c>
      <c r="D499" s="14"/>
      <c r="E499" s="14"/>
      <c r="F499" s="14" t="n">
        <v>0</v>
      </c>
      <c r="G499" s="14"/>
      <c r="H499" s="14"/>
      <c r="I499" s="14"/>
      <c r="J499" s="14" t="n">
        <v>0</v>
      </c>
      <c r="K499" s="14" t="n">
        <v>0</v>
      </c>
      <c r="L499" s="14"/>
      <c r="M499" s="14"/>
    </row>
    <row r="500" s="2" customFormat="true" ht="15" hidden="false" customHeight="false" outlineLevel="0" collapsed="false">
      <c r="B500" s="12" t="n">
        <v>250330</v>
      </c>
      <c r="C500" s="13" t="s">
        <v>292</v>
      </c>
      <c r="D500" s="14"/>
      <c r="E500" s="14" t="n">
        <v>0</v>
      </c>
      <c r="F500" s="14" t="n">
        <v>0</v>
      </c>
      <c r="G500" s="14" t="n">
        <v>0.42557</v>
      </c>
      <c r="H500" s="14" t="n">
        <v>0</v>
      </c>
      <c r="I500" s="14" t="n">
        <v>0</v>
      </c>
      <c r="J500" s="14" t="n">
        <v>0.42557</v>
      </c>
      <c r="K500" s="14" t="n">
        <v>0.42557</v>
      </c>
      <c r="L500" s="14" t="n">
        <v>0</v>
      </c>
      <c r="M500" s="14"/>
    </row>
    <row r="501" s="2" customFormat="true" ht="15" hidden="false" customHeight="false" outlineLevel="0" collapsed="false">
      <c r="B501" s="12" t="n">
        <v>250390</v>
      </c>
      <c r="C501" s="13" t="s">
        <v>119</v>
      </c>
      <c r="D501" s="14"/>
      <c r="E501" s="14" t="n">
        <v>0</v>
      </c>
      <c r="F501" s="14" t="n">
        <v>0</v>
      </c>
      <c r="G501" s="14" t="n">
        <v>1093.21557</v>
      </c>
      <c r="H501" s="14" t="n">
        <v>0</v>
      </c>
      <c r="I501" s="14" t="n">
        <v>0</v>
      </c>
      <c r="J501" s="14" t="n">
        <v>1093.21557</v>
      </c>
      <c r="K501" s="14" t="n">
        <v>1093.21557</v>
      </c>
      <c r="L501" s="14" t="n">
        <v>0</v>
      </c>
      <c r="M501" s="14"/>
    </row>
    <row r="502" s="2" customFormat="true" ht="15" hidden="false" customHeight="false" outlineLevel="0" collapsed="false">
      <c r="B502" s="12" t="n">
        <v>2504</v>
      </c>
      <c r="C502" s="13" t="s">
        <v>293</v>
      </c>
      <c r="D502" s="14"/>
      <c r="E502" s="14" t="n">
        <v>72.59526</v>
      </c>
      <c r="F502" s="14" t="n">
        <v>72.59526</v>
      </c>
      <c r="G502" s="14" t="n">
        <v>866.71842</v>
      </c>
      <c r="H502" s="14" t="n">
        <v>276.18702</v>
      </c>
      <c r="I502" s="14" t="n">
        <v>52.01355</v>
      </c>
      <c r="J502" s="14" t="n">
        <v>1194.91899</v>
      </c>
      <c r="K502" s="14" t="n">
        <v>1267.51425</v>
      </c>
      <c r="L502" s="14" t="n">
        <v>14.82135</v>
      </c>
      <c r="M502" s="14"/>
    </row>
    <row r="503" s="2" customFormat="true" ht="15" hidden="false" customHeight="false" outlineLevel="0" collapsed="false">
      <c r="B503" s="12" t="n">
        <v>250405</v>
      </c>
      <c r="C503" s="13" t="s">
        <v>294</v>
      </c>
      <c r="D503" s="14"/>
      <c r="E503" s="14" t="n">
        <v>30.37706</v>
      </c>
      <c r="F503" s="14" t="n">
        <v>30.37706</v>
      </c>
      <c r="G503" s="14" t="n">
        <v>133.83824</v>
      </c>
      <c r="H503" s="14" t="n">
        <v>114.61028</v>
      </c>
      <c r="I503" s="14" t="n">
        <v>23.44452</v>
      </c>
      <c r="J503" s="14" t="n">
        <v>271.89304</v>
      </c>
      <c r="K503" s="14" t="n">
        <v>302.2701</v>
      </c>
      <c r="L503" s="14" t="n">
        <v>14.82135</v>
      </c>
      <c r="M503" s="14"/>
    </row>
    <row r="504" s="2" customFormat="true" ht="15" hidden="false" customHeight="false" outlineLevel="0" collapsed="false">
      <c r="B504" s="12" t="n">
        <v>250490</v>
      </c>
      <c r="C504" s="13" t="s">
        <v>295</v>
      </c>
      <c r="D504" s="14"/>
      <c r="E504" s="14" t="n">
        <v>42.2182</v>
      </c>
      <c r="F504" s="14" t="n">
        <v>42.2182</v>
      </c>
      <c r="G504" s="14" t="n">
        <v>732.88018</v>
      </c>
      <c r="H504" s="14" t="n">
        <v>161.57674</v>
      </c>
      <c r="I504" s="14" t="n">
        <v>28.56903</v>
      </c>
      <c r="J504" s="14" t="n">
        <v>923.02595</v>
      </c>
      <c r="K504" s="14" t="n">
        <v>965.24415</v>
      </c>
      <c r="L504" s="14" t="n">
        <v>0</v>
      </c>
      <c r="M504" s="14"/>
    </row>
    <row r="505" s="2" customFormat="true" ht="15" hidden="false" customHeight="false" outlineLevel="0" collapsed="false">
      <c r="B505" s="12" t="n">
        <v>2505</v>
      </c>
      <c r="C505" s="13" t="s">
        <v>296</v>
      </c>
      <c r="D505" s="14"/>
      <c r="E505" s="14" t="n">
        <v>0.22053</v>
      </c>
      <c r="F505" s="14" t="n">
        <v>0.22053</v>
      </c>
      <c r="G505" s="14" t="n">
        <v>275.3183</v>
      </c>
      <c r="H505" s="14" t="n">
        <v>368.4813</v>
      </c>
      <c r="I505" s="14" t="n">
        <v>1789.15463</v>
      </c>
      <c r="J505" s="14" t="n">
        <v>2432.95423</v>
      </c>
      <c r="K505" s="14" t="n">
        <v>2433.17476</v>
      </c>
      <c r="L505" s="14" t="n">
        <v>0</v>
      </c>
      <c r="M505" s="14"/>
    </row>
    <row r="506" s="2" customFormat="true" ht="15" hidden="false" customHeight="false" outlineLevel="0" collapsed="false">
      <c r="B506" s="12" t="n">
        <v>250505</v>
      </c>
      <c r="C506" s="13" t="s">
        <v>297</v>
      </c>
      <c r="D506" s="14"/>
      <c r="E506" s="14" t="n">
        <v>0</v>
      </c>
      <c r="F506" s="14" t="n">
        <v>0</v>
      </c>
      <c r="G506" s="14" t="n">
        <v>0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/>
    </row>
    <row r="507" s="2" customFormat="true" ht="15" hidden="false" customHeight="false" outlineLevel="0" collapsed="false">
      <c r="B507" s="12" t="n">
        <v>250510</v>
      </c>
      <c r="C507" s="13" t="s">
        <v>298</v>
      </c>
      <c r="D507" s="14"/>
      <c r="E507" s="14" t="n">
        <v>0</v>
      </c>
      <c r="F507" s="14" t="n">
        <v>0</v>
      </c>
      <c r="G507" s="14" t="n">
        <v>0</v>
      </c>
      <c r="H507" s="14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4"/>
    </row>
    <row r="508" s="2" customFormat="true" ht="15" hidden="false" customHeight="false" outlineLevel="0" collapsed="false">
      <c r="B508" s="12" t="n">
        <v>250590</v>
      </c>
      <c r="C508" s="13" t="s">
        <v>299</v>
      </c>
      <c r="D508" s="14"/>
      <c r="E508" s="14" t="n">
        <v>0.22053</v>
      </c>
      <c r="F508" s="14" t="n">
        <v>0.22053</v>
      </c>
      <c r="G508" s="14" t="n">
        <v>275.3183</v>
      </c>
      <c r="H508" s="14" t="n">
        <v>368.4813</v>
      </c>
      <c r="I508" s="14" t="n">
        <v>1789.15463</v>
      </c>
      <c r="J508" s="14" t="n">
        <v>2432.95423</v>
      </c>
      <c r="K508" s="14" t="n">
        <v>2433.17476</v>
      </c>
      <c r="L508" s="14" t="n">
        <v>0</v>
      </c>
      <c r="M508" s="14"/>
    </row>
    <row r="509" s="2" customFormat="true" ht="15" hidden="false" customHeight="false" outlineLevel="0" collapsed="false">
      <c r="B509" s="12" t="n">
        <v>2506</v>
      </c>
      <c r="C509" s="13" t="s">
        <v>300</v>
      </c>
      <c r="D509" s="14"/>
      <c r="E509" s="14" t="n">
        <v>0</v>
      </c>
      <c r="F509" s="14" t="n">
        <v>0</v>
      </c>
      <c r="G509" s="14" t="n">
        <v>4689.77752</v>
      </c>
      <c r="H509" s="14" t="n">
        <v>0</v>
      </c>
      <c r="I509" s="14" t="n">
        <v>0</v>
      </c>
      <c r="J509" s="14" t="n">
        <v>4689.77752</v>
      </c>
      <c r="K509" s="14" t="n">
        <v>4689.77752</v>
      </c>
      <c r="L509" s="14" t="n">
        <v>32.61667</v>
      </c>
      <c r="M509" s="14"/>
    </row>
    <row r="510" s="2" customFormat="true" ht="15" hidden="false" customHeight="false" outlineLevel="0" collapsed="false">
      <c r="B510" s="12" t="n">
        <v>2507</v>
      </c>
      <c r="C510" s="13" t="s">
        <v>301</v>
      </c>
      <c r="D510" s="14"/>
      <c r="E510" s="14"/>
      <c r="F510" s="14" t="n">
        <v>0</v>
      </c>
      <c r="G510" s="14"/>
      <c r="H510" s="14"/>
      <c r="I510" s="14"/>
      <c r="J510" s="14" t="n">
        <v>0</v>
      </c>
      <c r="K510" s="14" t="n">
        <v>0</v>
      </c>
      <c r="L510" s="14"/>
      <c r="M510" s="14"/>
    </row>
    <row r="511" s="2" customFormat="true" ht="15" hidden="false" customHeight="false" outlineLevel="0" collapsed="false">
      <c r="B511" s="12" t="n">
        <v>2508</v>
      </c>
      <c r="C511" s="13" t="s">
        <v>302</v>
      </c>
      <c r="D511" s="14"/>
      <c r="E511" s="14"/>
      <c r="F511" s="14" t="n">
        <v>0</v>
      </c>
      <c r="G511" s="14"/>
      <c r="H511" s="14"/>
      <c r="I511" s="14"/>
      <c r="J511" s="14" t="n">
        <v>0</v>
      </c>
      <c r="K511" s="14" t="n">
        <v>0</v>
      </c>
      <c r="L511" s="14"/>
      <c r="M511" s="14"/>
    </row>
    <row r="512" s="2" customFormat="true" ht="15" hidden="false" customHeight="false" outlineLevel="0" collapsed="false">
      <c r="B512" s="12" t="n">
        <v>2509</v>
      </c>
      <c r="C512" s="13" t="s">
        <v>303</v>
      </c>
      <c r="D512" s="14"/>
      <c r="E512" s="14"/>
      <c r="F512" s="14" t="n">
        <v>0</v>
      </c>
      <c r="G512" s="14"/>
      <c r="H512" s="14"/>
      <c r="I512" s="14"/>
      <c r="J512" s="14" t="n">
        <v>0</v>
      </c>
      <c r="K512" s="14" t="n">
        <v>0</v>
      </c>
      <c r="L512" s="14"/>
      <c r="M512" s="14"/>
    </row>
    <row r="513" s="2" customFormat="true" ht="15" hidden="false" customHeight="false" outlineLevel="0" collapsed="false">
      <c r="B513" s="12" t="n">
        <v>2510</v>
      </c>
      <c r="C513" s="13" t="s">
        <v>304</v>
      </c>
      <c r="D513" s="14"/>
      <c r="E513" s="14"/>
      <c r="F513" s="14" t="n">
        <v>0</v>
      </c>
      <c r="G513" s="14"/>
      <c r="H513" s="14"/>
      <c r="I513" s="14"/>
      <c r="J513" s="14" t="n">
        <v>0</v>
      </c>
      <c r="K513" s="14" t="n">
        <v>0</v>
      </c>
      <c r="L513" s="14"/>
      <c r="M513" s="14"/>
    </row>
    <row r="514" s="2" customFormat="true" ht="15" hidden="false" customHeight="false" outlineLevel="0" collapsed="false">
      <c r="B514" s="12" t="n">
        <v>2511</v>
      </c>
      <c r="C514" s="13" t="s">
        <v>305</v>
      </c>
      <c r="D514" s="14"/>
      <c r="E514" s="14"/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/>
      <c r="M514" s="14"/>
    </row>
    <row r="515" s="2" customFormat="true" ht="15" hidden="false" customHeight="false" outlineLevel="0" collapsed="false">
      <c r="B515" s="12" t="n">
        <v>2590</v>
      </c>
      <c r="C515" s="13" t="s">
        <v>306</v>
      </c>
      <c r="D515" s="14"/>
      <c r="E515" s="14" t="n">
        <v>3275.08657</v>
      </c>
      <c r="F515" s="14" t="n">
        <v>3275.08657</v>
      </c>
      <c r="G515" s="14" t="n">
        <v>29302.52169</v>
      </c>
      <c r="H515" s="14" t="n">
        <v>65602.65667</v>
      </c>
      <c r="I515" s="14" t="n">
        <v>65960.64635</v>
      </c>
      <c r="J515" s="14" t="n">
        <v>160865.82471</v>
      </c>
      <c r="K515" s="14" t="n">
        <v>164140.91128</v>
      </c>
      <c r="L515" s="14" t="n">
        <v>1041.92251</v>
      </c>
      <c r="M515" s="14"/>
    </row>
    <row r="516" s="2" customFormat="true" ht="15" hidden="false" customHeight="false" outlineLevel="0" collapsed="false">
      <c r="B516" s="12" t="n">
        <v>259005</v>
      </c>
      <c r="C516" s="13" t="s">
        <v>307</v>
      </c>
      <c r="D516" s="14"/>
      <c r="E516" s="14"/>
      <c r="F516" s="14" t="n">
        <v>0</v>
      </c>
      <c r="G516" s="14"/>
      <c r="H516" s="14"/>
      <c r="I516" s="14"/>
      <c r="J516" s="14" t="n">
        <v>0</v>
      </c>
      <c r="K516" s="14" t="n">
        <v>0</v>
      </c>
      <c r="L516" s="14"/>
      <c r="M516" s="14"/>
    </row>
    <row r="517" s="2" customFormat="true" ht="15" hidden="false" customHeight="false" outlineLevel="0" collapsed="false">
      <c r="B517" s="12" t="n">
        <v>259010</v>
      </c>
      <c r="C517" s="13" t="s">
        <v>308</v>
      </c>
      <c r="D517" s="14"/>
      <c r="E517" s="14"/>
      <c r="F517" s="14" t="n">
        <v>0</v>
      </c>
      <c r="G517" s="14"/>
      <c r="H517" s="14"/>
      <c r="I517" s="14"/>
      <c r="J517" s="14" t="n">
        <v>0</v>
      </c>
      <c r="K517" s="14" t="n">
        <v>0</v>
      </c>
      <c r="L517" s="14"/>
      <c r="M517" s="14"/>
    </row>
    <row r="518" s="2" customFormat="true" ht="15" hidden="false" customHeight="false" outlineLevel="0" collapsed="false">
      <c r="B518" s="12" t="n">
        <v>259015</v>
      </c>
      <c r="C518" s="13" t="s">
        <v>309</v>
      </c>
      <c r="D518" s="14"/>
      <c r="E518" s="14" t="n">
        <v>542.95032</v>
      </c>
      <c r="F518" s="14" t="n">
        <v>542.95032</v>
      </c>
      <c r="G518" s="14" t="n">
        <v>67.61859</v>
      </c>
      <c r="H518" s="14" t="n">
        <v>16.90839</v>
      </c>
      <c r="I518" s="14" t="n">
        <v>43.64074</v>
      </c>
      <c r="J518" s="14" t="n">
        <v>128.16772</v>
      </c>
      <c r="K518" s="14" t="n">
        <v>671.11804</v>
      </c>
      <c r="L518" s="14" t="n">
        <v>176.68992</v>
      </c>
      <c r="M518" s="14"/>
    </row>
    <row r="519" s="2" customFormat="true" ht="15" hidden="false" customHeight="false" outlineLevel="0" collapsed="false">
      <c r="B519" s="12" t="n">
        <v>259020</v>
      </c>
      <c r="C519" s="13" t="s">
        <v>310</v>
      </c>
      <c r="D519" s="14"/>
      <c r="E519" s="14"/>
      <c r="F519" s="14" t="n">
        <v>0</v>
      </c>
      <c r="G519" s="14"/>
      <c r="H519" s="14"/>
      <c r="I519" s="14"/>
      <c r="J519" s="14" t="n">
        <v>0</v>
      </c>
      <c r="K519" s="14" t="n">
        <v>0</v>
      </c>
      <c r="L519" s="14"/>
      <c r="M519" s="14"/>
    </row>
    <row r="520" s="2" customFormat="true" ht="15" hidden="false" customHeight="false" outlineLevel="0" collapsed="false">
      <c r="B520" s="12" t="n">
        <v>259090</v>
      </c>
      <c r="C520" s="13" t="s">
        <v>311</v>
      </c>
      <c r="D520" s="14"/>
      <c r="E520" s="14" t="n">
        <v>2732.13625</v>
      </c>
      <c r="F520" s="14" t="n">
        <v>2732.13625</v>
      </c>
      <c r="G520" s="14" t="n">
        <v>29234.9031</v>
      </c>
      <c r="H520" s="14" t="n">
        <v>65585.74828</v>
      </c>
      <c r="I520" s="14" t="n">
        <v>65917.00561</v>
      </c>
      <c r="J520" s="14" t="n">
        <v>160737.65699</v>
      </c>
      <c r="K520" s="14" t="n">
        <v>163469.79324</v>
      </c>
      <c r="L520" s="14" t="n">
        <v>865.23259</v>
      </c>
      <c r="M520" s="14"/>
    </row>
    <row r="521" s="2" customFormat="true" ht="15" hidden="false" customHeight="false" outlineLevel="0" collapsed="false">
      <c r="B521" s="12" t="n">
        <v>26</v>
      </c>
      <c r="C521" s="13" t="s">
        <v>283</v>
      </c>
      <c r="D521" s="14"/>
      <c r="E521" s="14" t="n">
        <v>1184.41965</v>
      </c>
      <c r="F521" s="14" t="n">
        <v>1184.41965</v>
      </c>
      <c r="G521" s="14" t="n">
        <v>674.44307</v>
      </c>
      <c r="H521" s="14" t="n">
        <v>133182.17894</v>
      </c>
      <c r="I521" s="14" t="n">
        <v>16003.13107</v>
      </c>
      <c r="J521" s="14" t="n">
        <v>149859.75308</v>
      </c>
      <c r="K521" s="14" t="n">
        <v>151044.17273</v>
      </c>
      <c r="L521" s="14" t="n">
        <v>0</v>
      </c>
      <c r="M521" s="14"/>
    </row>
    <row r="522" s="2" customFormat="true" ht="15" hidden="false" customHeight="false" outlineLevel="0" collapsed="false">
      <c r="B522" s="12" t="n">
        <v>2601</v>
      </c>
      <c r="C522" s="13" t="s">
        <v>312</v>
      </c>
      <c r="D522" s="14"/>
      <c r="E522" s="14" t="n">
        <v>0</v>
      </c>
      <c r="F522" s="14" t="n">
        <v>0</v>
      </c>
      <c r="G522" s="14" t="n">
        <v>0</v>
      </c>
      <c r="H522" s="14" t="n">
        <v>0</v>
      </c>
      <c r="I522" s="14"/>
      <c r="J522" s="14" t="n">
        <v>0</v>
      </c>
      <c r="K522" s="14" t="n">
        <v>0</v>
      </c>
      <c r="L522" s="14" t="n">
        <v>0</v>
      </c>
      <c r="M522" s="14"/>
    </row>
    <row r="523" s="2" customFormat="true" ht="15" hidden="false" customHeight="false" outlineLevel="0" collapsed="false">
      <c r="B523" s="12" t="n">
        <v>2602</v>
      </c>
      <c r="C523" s="13" t="s">
        <v>313</v>
      </c>
      <c r="D523" s="14"/>
      <c r="E523" s="14" t="n">
        <v>0</v>
      </c>
      <c r="F523" s="14" t="n">
        <v>0</v>
      </c>
      <c r="G523" s="14" t="n">
        <v>0</v>
      </c>
      <c r="H523" s="14" t="n">
        <v>0</v>
      </c>
      <c r="I523" s="14"/>
      <c r="J523" s="14" t="n">
        <v>0</v>
      </c>
      <c r="K523" s="14" t="n">
        <v>0</v>
      </c>
      <c r="L523" s="14" t="n">
        <v>0</v>
      </c>
      <c r="M523" s="14"/>
    </row>
    <row r="524" s="2" customFormat="true" ht="15" hidden="false" customHeight="false" outlineLevel="0" collapsed="false">
      <c r="B524" s="12" t="n">
        <v>260205</v>
      </c>
      <c r="C524" s="13" t="s">
        <v>38</v>
      </c>
      <c r="D524" s="14"/>
      <c r="E524" s="14" t="n">
        <v>0</v>
      </c>
      <c r="F524" s="14" t="n">
        <v>0</v>
      </c>
      <c r="G524" s="14" t="n">
        <v>0</v>
      </c>
      <c r="H524" s="14" t="n">
        <v>0</v>
      </c>
      <c r="I524" s="14"/>
      <c r="J524" s="14" t="n">
        <v>0</v>
      </c>
      <c r="K524" s="14" t="n">
        <v>0</v>
      </c>
      <c r="L524" s="14" t="n">
        <v>0</v>
      </c>
      <c r="M524" s="14"/>
    </row>
    <row r="525" s="2" customFormat="true" ht="15" hidden="false" customHeight="false" outlineLevel="0" collapsed="false">
      <c r="B525" s="12" t="n">
        <v>260210</v>
      </c>
      <c r="C525" s="13" t="s">
        <v>39</v>
      </c>
      <c r="D525" s="14"/>
      <c r="E525" s="14" t="n">
        <v>0</v>
      </c>
      <c r="F525" s="14" t="n">
        <v>0</v>
      </c>
      <c r="G525" s="14" t="n">
        <v>0</v>
      </c>
      <c r="H525" s="14" t="n">
        <v>0</v>
      </c>
      <c r="I525" s="14"/>
      <c r="J525" s="14" t="n">
        <v>0</v>
      </c>
      <c r="K525" s="14" t="n">
        <v>0</v>
      </c>
      <c r="L525" s="14" t="n">
        <v>0</v>
      </c>
      <c r="M525" s="14"/>
    </row>
    <row r="526" s="2" customFormat="true" ht="15" hidden="false" customHeight="false" outlineLevel="0" collapsed="false">
      <c r="B526" s="12" t="n">
        <v>260215</v>
      </c>
      <c r="C526" s="13" t="s">
        <v>40</v>
      </c>
      <c r="D526" s="14"/>
      <c r="E526" s="14" t="n">
        <v>0</v>
      </c>
      <c r="F526" s="14" t="n">
        <v>0</v>
      </c>
      <c r="G526" s="14" t="n">
        <v>0</v>
      </c>
      <c r="H526" s="14" t="n">
        <v>0</v>
      </c>
      <c r="I526" s="14"/>
      <c r="J526" s="14" t="n">
        <v>0</v>
      </c>
      <c r="K526" s="14" t="n">
        <v>0</v>
      </c>
      <c r="L526" s="14" t="n">
        <v>0</v>
      </c>
      <c r="M526" s="14"/>
    </row>
    <row r="527" s="2" customFormat="true" ht="15" hidden="false" customHeight="false" outlineLevel="0" collapsed="false">
      <c r="B527" s="12" t="n">
        <v>260220</v>
      </c>
      <c r="C527" s="13" t="s">
        <v>41</v>
      </c>
      <c r="D527" s="14"/>
      <c r="E527" s="14" t="n">
        <v>0</v>
      </c>
      <c r="F527" s="14" t="n">
        <v>0</v>
      </c>
      <c r="G527" s="14" t="n">
        <v>0</v>
      </c>
      <c r="H527" s="14" t="n">
        <v>0</v>
      </c>
      <c r="I527" s="14"/>
      <c r="J527" s="14" t="n">
        <v>0</v>
      </c>
      <c r="K527" s="14" t="n">
        <v>0</v>
      </c>
      <c r="L527" s="14" t="n">
        <v>0</v>
      </c>
      <c r="M527" s="14"/>
    </row>
    <row r="528" s="2" customFormat="true" ht="15" hidden="false" customHeight="false" outlineLevel="0" collapsed="false">
      <c r="B528" s="12" t="n">
        <v>260225</v>
      </c>
      <c r="C528" s="13" t="s">
        <v>42</v>
      </c>
      <c r="D528" s="14"/>
      <c r="E528" s="14" t="n">
        <v>0</v>
      </c>
      <c r="F528" s="14" t="n">
        <v>0</v>
      </c>
      <c r="G528" s="14" t="n">
        <v>0</v>
      </c>
      <c r="H528" s="14" t="n">
        <v>0</v>
      </c>
      <c r="I528" s="14"/>
      <c r="J528" s="14" t="n">
        <v>0</v>
      </c>
      <c r="K528" s="14" t="n">
        <v>0</v>
      </c>
      <c r="L528" s="14" t="n">
        <v>0</v>
      </c>
      <c r="M528" s="14"/>
    </row>
    <row r="529" s="2" customFormat="true" ht="15" hidden="false" customHeight="false" outlineLevel="0" collapsed="false">
      <c r="B529" s="12" t="n">
        <v>2603</v>
      </c>
      <c r="C529" s="13" t="s">
        <v>314</v>
      </c>
      <c r="D529" s="14"/>
      <c r="E529" s="14" t="n">
        <v>0</v>
      </c>
      <c r="F529" s="14" t="n">
        <v>0</v>
      </c>
      <c r="G529" s="14" t="n">
        <v>0</v>
      </c>
      <c r="H529" s="14" t="n">
        <v>101087.05822</v>
      </c>
      <c r="I529" s="14" t="n">
        <v>0</v>
      </c>
      <c r="J529" s="14" t="n">
        <v>101087.05822</v>
      </c>
      <c r="K529" s="14" t="n">
        <v>101087.05822</v>
      </c>
      <c r="L529" s="14"/>
      <c r="M529" s="14"/>
    </row>
    <row r="530" s="2" customFormat="true" ht="15" hidden="false" customHeight="false" outlineLevel="0" collapsed="false">
      <c r="B530" s="12" t="n">
        <v>260305</v>
      </c>
      <c r="C530" s="13" t="s">
        <v>38</v>
      </c>
      <c r="D530" s="14"/>
      <c r="E530" s="14" t="n">
        <v>0</v>
      </c>
      <c r="F530" s="14" t="n">
        <v>0</v>
      </c>
      <c r="G530" s="14" t="n">
        <v>0</v>
      </c>
      <c r="H530" s="14" t="n">
        <v>185.13009</v>
      </c>
      <c r="I530" s="14" t="n">
        <v>0</v>
      </c>
      <c r="J530" s="14" t="n">
        <v>185.13009</v>
      </c>
      <c r="K530" s="14" t="n">
        <v>185.13009</v>
      </c>
      <c r="L530" s="14"/>
      <c r="M530" s="14"/>
    </row>
    <row r="531" s="2" customFormat="true" ht="15" hidden="false" customHeight="false" outlineLevel="0" collapsed="false">
      <c r="B531" s="12" t="n">
        <v>260310</v>
      </c>
      <c r="C531" s="13" t="s">
        <v>39</v>
      </c>
      <c r="D531" s="14"/>
      <c r="E531" s="14" t="n">
        <v>0</v>
      </c>
      <c r="F531" s="14" t="n">
        <v>0</v>
      </c>
      <c r="G531" s="14" t="n">
        <v>0</v>
      </c>
      <c r="H531" s="14" t="n">
        <v>3722.95737</v>
      </c>
      <c r="I531" s="14" t="n">
        <v>0</v>
      </c>
      <c r="J531" s="14" t="n">
        <v>3722.95737</v>
      </c>
      <c r="K531" s="14" t="n">
        <v>3722.95737</v>
      </c>
      <c r="L531" s="14"/>
      <c r="M531" s="14"/>
    </row>
    <row r="532" s="2" customFormat="true" ht="15" hidden="false" customHeight="false" outlineLevel="0" collapsed="false">
      <c r="B532" s="12" t="n">
        <v>260315</v>
      </c>
      <c r="C532" s="13" t="s">
        <v>40</v>
      </c>
      <c r="D532" s="14"/>
      <c r="E532" s="14" t="n">
        <v>0</v>
      </c>
      <c r="F532" s="14" t="n">
        <v>0</v>
      </c>
      <c r="G532" s="14" t="n">
        <v>0</v>
      </c>
      <c r="H532" s="14" t="n">
        <v>53013.6782</v>
      </c>
      <c r="I532" s="14" t="n">
        <v>0</v>
      </c>
      <c r="J532" s="14" t="n">
        <v>53013.6782</v>
      </c>
      <c r="K532" s="14" t="n">
        <v>53013.6782</v>
      </c>
      <c r="L532" s="14"/>
      <c r="M532" s="14"/>
    </row>
    <row r="533" s="2" customFormat="true" ht="15" hidden="false" customHeight="false" outlineLevel="0" collapsed="false">
      <c r="B533" s="12" t="n">
        <v>260320</v>
      </c>
      <c r="C533" s="13" t="s">
        <v>41</v>
      </c>
      <c r="D533" s="14"/>
      <c r="E533" s="14" t="n">
        <v>0</v>
      </c>
      <c r="F533" s="14" t="n">
        <v>0</v>
      </c>
      <c r="G533" s="14" t="n">
        <v>0</v>
      </c>
      <c r="H533" s="14" t="n">
        <v>200.20458</v>
      </c>
      <c r="I533" s="14" t="n">
        <v>0</v>
      </c>
      <c r="J533" s="14" t="n">
        <v>200.20458</v>
      </c>
      <c r="K533" s="14" t="n">
        <v>200.20458</v>
      </c>
      <c r="L533" s="14"/>
      <c r="M533" s="14"/>
    </row>
    <row r="534" s="2" customFormat="true" ht="15" hidden="false" customHeight="false" outlineLevel="0" collapsed="false">
      <c r="B534" s="12" t="n">
        <v>260325</v>
      </c>
      <c r="C534" s="13" t="s">
        <v>42</v>
      </c>
      <c r="D534" s="14"/>
      <c r="E534" s="14" t="n">
        <v>0</v>
      </c>
      <c r="F534" s="14" t="n">
        <v>0</v>
      </c>
      <c r="G534" s="14" t="n">
        <v>0</v>
      </c>
      <c r="H534" s="14" t="n">
        <v>43965.08798</v>
      </c>
      <c r="I534" s="14" t="n">
        <v>0</v>
      </c>
      <c r="J534" s="14" t="n">
        <v>43965.08798</v>
      </c>
      <c r="K534" s="14" t="n">
        <v>43965.08798</v>
      </c>
      <c r="L534" s="14"/>
      <c r="M534" s="14"/>
    </row>
    <row r="535" s="2" customFormat="true" ht="15" hidden="false" customHeight="false" outlineLevel="0" collapsed="false">
      <c r="B535" s="12" t="n">
        <v>2604</v>
      </c>
      <c r="C535" s="13" t="s">
        <v>315</v>
      </c>
      <c r="D535" s="14"/>
      <c r="E535" s="14"/>
      <c r="F535" s="14" t="n">
        <v>0</v>
      </c>
      <c r="G535" s="14"/>
      <c r="H535" s="14"/>
      <c r="I535" s="14"/>
      <c r="J535" s="14" t="n">
        <v>0</v>
      </c>
      <c r="K535" s="14" t="n">
        <v>0</v>
      </c>
      <c r="L535" s="14"/>
      <c r="M535" s="14"/>
    </row>
    <row r="536" s="2" customFormat="true" ht="15" hidden="false" customHeight="false" outlineLevel="0" collapsed="false">
      <c r="B536" s="12" t="n">
        <v>260405</v>
      </c>
      <c r="C536" s="13" t="s">
        <v>38</v>
      </c>
      <c r="D536" s="14"/>
      <c r="E536" s="14"/>
      <c r="F536" s="14" t="n">
        <v>0</v>
      </c>
      <c r="G536" s="14"/>
      <c r="H536" s="14"/>
      <c r="I536" s="14"/>
      <c r="J536" s="14" t="n">
        <v>0</v>
      </c>
      <c r="K536" s="14" t="n">
        <v>0</v>
      </c>
      <c r="L536" s="14"/>
      <c r="M536" s="14"/>
    </row>
    <row r="537" s="2" customFormat="true" ht="15" hidden="false" customHeight="false" outlineLevel="0" collapsed="false">
      <c r="B537" s="12" t="n">
        <v>260410</v>
      </c>
      <c r="C537" s="13" t="s">
        <v>39</v>
      </c>
      <c r="D537" s="14"/>
      <c r="E537" s="14"/>
      <c r="F537" s="14" t="n">
        <v>0</v>
      </c>
      <c r="G537" s="14"/>
      <c r="H537" s="14"/>
      <c r="I537" s="14"/>
      <c r="J537" s="14" t="n">
        <v>0</v>
      </c>
      <c r="K537" s="14" t="n">
        <v>0</v>
      </c>
      <c r="L537" s="14"/>
      <c r="M537" s="14"/>
    </row>
    <row r="538" s="2" customFormat="true" ht="15" hidden="false" customHeight="false" outlineLevel="0" collapsed="false">
      <c r="B538" s="12" t="n">
        <v>260415</v>
      </c>
      <c r="C538" s="13" t="s">
        <v>40</v>
      </c>
      <c r="D538" s="14"/>
      <c r="E538" s="14"/>
      <c r="F538" s="14" t="n">
        <v>0</v>
      </c>
      <c r="G538" s="14"/>
      <c r="H538" s="14"/>
      <c r="I538" s="14"/>
      <c r="J538" s="14" t="n">
        <v>0</v>
      </c>
      <c r="K538" s="14" t="n">
        <v>0</v>
      </c>
      <c r="L538" s="14"/>
      <c r="M538" s="14"/>
    </row>
    <row r="539" s="2" customFormat="true" ht="15" hidden="false" customHeight="false" outlineLevel="0" collapsed="false">
      <c r="B539" s="12" t="n">
        <v>260420</v>
      </c>
      <c r="C539" s="13" t="s">
        <v>41</v>
      </c>
      <c r="D539" s="14"/>
      <c r="E539" s="14"/>
      <c r="F539" s="14" t="n">
        <v>0</v>
      </c>
      <c r="G539" s="14"/>
      <c r="H539" s="14"/>
      <c r="I539" s="14"/>
      <c r="J539" s="14" t="n">
        <v>0</v>
      </c>
      <c r="K539" s="14" t="n">
        <v>0</v>
      </c>
      <c r="L539" s="14"/>
      <c r="M539" s="14"/>
    </row>
    <row r="540" s="2" customFormat="true" ht="15" hidden="false" customHeight="false" outlineLevel="0" collapsed="false">
      <c r="B540" s="12" t="n">
        <v>260425</v>
      </c>
      <c r="C540" s="13" t="s">
        <v>42</v>
      </c>
      <c r="D540" s="14"/>
      <c r="E540" s="14"/>
      <c r="F540" s="14" t="n">
        <v>0</v>
      </c>
      <c r="G540" s="14"/>
      <c r="H540" s="14"/>
      <c r="I540" s="14"/>
      <c r="J540" s="14" t="n">
        <v>0</v>
      </c>
      <c r="K540" s="14" t="n">
        <v>0</v>
      </c>
      <c r="L540" s="14"/>
      <c r="M540" s="14"/>
    </row>
    <row r="541" s="2" customFormat="true" ht="15" hidden="false" customHeight="false" outlineLevel="0" collapsed="false">
      <c r="B541" s="12" t="n">
        <v>2605</v>
      </c>
      <c r="C541" s="13" t="s">
        <v>316</v>
      </c>
      <c r="D541" s="14"/>
      <c r="E541" s="14"/>
      <c r="F541" s="14" t="n">
        <v>0</v>
      </c>
      <c r="G541" s="14"/>
      <c r="H541" s="14"/>
      <c r="I541" s="14"/>
      <c r="J541" s="14" t="n">
        <v>0</v>
      </c>
      <c r="K541" s="14" t="n">
        <v>0</v>
      </c>
      <c r="L541" s="14"/>
      <c r="M541" s="14"/>
    </row>
    <row r="542" s="2" customFormat="true" ht="15" hidden="false" customHeight="false" outlineLevel="0" collapsed="false">
      <c r="B542" s="12" t="n">
        <v>260505</v>
      </c>
      <c r="C542" s="13" t="s">
        <v>38</v>
      </c>
      <c r="D542" s="14"/>
      <c r="E542" s="14"/>
      <c r="F542" s="14" t="n">
        <v>0</v>
      </c>
      <c r="G542" s="14"/>
      <c r="H542" s="14"/>
      <c r="I542" s="14"/>
      <c r="J542" s="14" t="n">
        <v>0</v>
      </c>
      <c r="K542" s="14" t="n">
        <v>0</v>
      </c>
      <c r="L542" s="14"/>
      <c r="M542" s="14"/>
    </row>
    <row r="543" s="2" customFormat="true" ht="15" hidden="false" customHeight="false" outlineLevel="0" collapsed="false">
      <c r="B543" s="12" t="n">
        <v>260510</v>
      </c>
      <c r="C543" s="13" t="s">
        <v>39</v>
      </c>
      <c r="D543" s="14"/>
      <c r="E543" s="14"/>
      <c r="F543" s="14" t="n">
        <v>0</v>
      </c>
      <c r="G543" s="14"/>
      <c r="H543" s="14"/>
      <c r="I543" s="14"/>
      <c r="J543" s="14" t="n">
        <v>0</v>
      </c>
      <c r="K543" s="14" t="n">
        <v>0</v>
      </c>
      <c r="L543" s="14"/>
      <c r="M543" s="14"/>
    </row>
    <row r="544" s="2" customFormat="true" ht="15" hidden="false" customHeight="false" outlineLevel="0" collapsed="false">
      <c r="B544" s="12" t="n">
        <v>260515</v>
      </c>
      <c r="C544" s="13" t="s">
        <v>40</v>
      </c>
      <c r="D544" s="14"/>
      <c r="E544" s="14"/>
      <c r="F544" s="14" t="n">
        <v>0</v>
      </c>
      <c r="G544" s="14"/>
      <c r="H544" s="14"/>
      <c r="I544" s="14"/>
      <c r="J544" s="14" t="n">
        <v>0</v>
      </c>
      <c r="K544" s="14" t="n">
        <v>0</v>
      </c>
      <c r="L544" s="14"/>
      <c r="M544" s="14"/>
    </row>
    <row r="545" s="2" customFormat="true" ht="15" hidden="false" customHeight="false" outlineLevel="0" collapsed="false">
      <c r="B545" s="12" t="n">
        <v>260520</v>
      </c>
      <c r="C545" s="13" t="s">
        <v>41</v>
      </c>
      <c r="D545" s="14"/>
      <c r="E545" s="14"/>
      <c r="F545" s="14" t="n">
        <v>0</v>
      </c>
      <c r="G545" s="14"/>
      <c r="H545" s="14"/>
      <c r="I545" s="14"/>
      <c r="J545" s="14" t="n">
        <v>0</v>
      </c>
      <c r="K545" s="14" t="n">
        <v>0</v>
      </c>
      <c r="L545" s="14"/>
      <c r="M545" s="14"/>
    </row>
    <row r="546" s="2" customFormat="true" ht="15" hidden="false" customHeight="false" outlineLevel="0" collapsed="false">
      <c r="B546" s="12" t="n">
        <v>260525</v>
      </c>
      <c r="C546" s="13" t="s">
        <v>42</v>
      </c>
      <c r="D546" s="14"/>
      <c r="E546" s="14"/>
      <c r="F546" s="14" t="n">
        <v>0</v>
      </c>
      <c r="G546" s="14"/>
      <c r="H546" s="14"/>
      <c r="I546" s="14"/>
      <c r="J546" s="14" t="n">
        <v>0</v>
      </c>
      <c r="K546" s="14" t="n">
        <v>0</v>
      </c>
      <c r="L546" s="14"/>
      <c r="M546" s="14"/>
    </row>
    <row r="547" s="2" customFormat="true" ht="15" hidden="false" customHeight="false" outlineLevel="0" collapsed="false">
      <c r="B547" s="12" t="n">
        <v>2606</v>
      </c>
      <c r="C547" s="13" t="s">
        <v>317</v>
      </c>
      <c r="D547" s="14"/>
      <c r="E547" s="14" t="n">
        <v>0</v>
      </c>
      <c r="F547" s="14" t="n">
        <v>0</v>
      </c>
      <c r="G547" s="14" t="n">
        <v>668.67216</v>
      </c>
      <c r="H547" s="14" t="n">
        <v>0</v>
      </c>
      <c r="I547" s="14" t="n">
        <v>0</v>
      </c>
      <c r="J547" s="14" t="n">
        <v>668.67216</v>
      </c>
      <c r="K547" s="14" t="n">
        <v>668.67216</v>
      </c>
      <c r="L547" s="14"/>
      <c r="M547" s="14"/>
    </row>
    <row r="548" s="2" customFormat="true" ht="15" hidden="false" customHeight="false" outlineLevel="0" collapsed="false">
      <c r="B548" s="12" t="n">
        <v>260605</v>
      </c>
      <c r="C548" s="13" t="s">
        <v>38</v>
      </c>
      <c r="D548" s="14"/>
      <c r="E548" s="14" t="n">
        <v>0</v>
      </c>
      <c r="F548" s="14" t="n">
        <v>0</v>
      </c>
      <c r="G548" s="14" t="n">
        <v>177.13299</v>
      </c>
      <c r="H548" s="14" t="n">
        <v>0</v>
      </c>
      <c r="I548" s="14" t="n">
        <v>0</v>
      </c>
      <c r="J548" s="14" t="n">
        <v>177.13299</v>
      </c>
      <c r="K548" s="14" t="n">
        <v>177.13299</v>
      </c>
      <c r="L548" s="14"/>
      <c r="M548" s="14"/>
    </row>
    <row r="549" s="2" customFormat="true" ht="15" hidden="false" customHeight="false" outlineLevel="0" collapsed="false">
      <c r="B549" s="12" t="n">
        <v>260610</v>
      </c>
      <c r="C549" s="13" t="s">
        <v>39</v>
      </c>
      <c r="D549" s="14"/>
      <c r="E549" s="14" t="n">
        <v>0</v>
      </c>
      <c r="F549" s="14" t="n">
        <v>0</v>
      </c>
      <c r="G549" s="14" t="n">
        <v>25.14732</v>
      </c>
      <c r="H549" s="14" t="n">
        <v>0</v>
      </c>
      <c r="I549" s="14" t="n">
        <v>0</v>
      </c>
      <c r="J549" s="14" t="n">
        <v>25.14732</v>
      </c>
      <c r="K549" s="14" t="n">
        <v>25.14732</v>
      </c>
      <c r="L549" s="14"/>
      <c r="M549" s="14"/>
    </row>
    <row r="550" s="2" customFormat="true" ht="15" hidden="false" customHeight="false" outlineLevel="0" collapsed="false">
      <c r="B550" s="12" t="n">
        <v>260615</v>
      </c>
      <c r="C550" s="13" t="s">
        <v>40</v>
      </c>
      <c r="D550" s="14"/>
      <c r="E550" s="14" t="n">
        <v>0</v>
      </c>
      <c r="F550" s="14" t="n">
        <v>0</v>
      </c>
      <c r="G550" s="14" t="n">
        <v>36.85691</v>
      </c>
      <c r="H550" s="14" t="n">
        <v>0</v>
      </c>
      <c r="I550" s="14" t="n">
        <v>0</v>
      </c>
      <c r="J550" s="14" t="n">
        <v>36.85691</v>
      </c>
      <c r="K550" s="14" t="n">
        <v>36.85691</v>
      </c>
      <c r="L550" s="14"/>
      <c r="M550" s="14"/>
    </row>
    <row r="551" s="2" customFormat="true" ht="15" hidden="false" customHeight="false" outlineLevel="0" collapsed="false">
      <c r="B551" s="12" t="n">
        <v>260620</v>
      </c>
      <c r="C551" s="13" t="s">
        <v>41</v>
      </c>
      <c r="D551" s="14"/>
      <c r="E551" s="14" t="n">
        <v>0</v>
      </c>
      <c r="F551" s="14" t="n">
        <v>0</v>
      </c>
      <c r="G551" s="14" t="n">
        <v>116.0045</v>
      </c>
      <c r="H551" s="14" t="n">
        <v>0</v>
      </c>
      <c r="I551" s="14" t="n">
        <v>0</v>
      </c>
      <c r="J551" s="14" t="n">
        <v>116.0045</v>
      </c>
      <c r="K551" s="14" t="n">
        <v>116.0045</v>
      </c>
      <c r="L551" s="14"/>
      <c r="M551" s="14"/>
    </row>
    <row r="552" s="2" customFormat="true" ht="15" hidden="false" customHeight="false" outlineLevel="0" collapsed="false">
      <c r="B552" s="12" t="n">
        <v>260625</v>
      </c>
      <c r="C552" s="13" t="s">
        <v>42</v>
      </c>
      <c r="D552" s="14"/>
      <c r="E552" s="14" t="n">
        <v>0</v>
      </c>
      <c r="F552" s="14" t="n">
        <v>0</v>
      </c>
      <c r="G552" s="14" t="n">
        <v>313.53044</v>
      </c>
      <c r="H552" s="14" t="n">
        <v>0</v>
      </c>
      <c r="I552" s="14" t="n">
        <v>0</v>
      </c>
      <c r="J552" s="14" t="n">
        <v>313.53044</v>
      </c>
      <c r="K552" s="14" t="n">
        <v>313.53044</v>
      </c>
      <c r="L552" s="14"/>
      <c r="M552" s="14"/>
    </row>
    <row r="553" s="2" customFormat="true" ht="15" hidden="false" customHeight="false" outlineLevel="0" collapsed="false">
      <c r="B553" s="12" t="n">
        <v>2607</v>
      </c>
      <c r="C553" s="13" t="s">
        <v>318</v>
      </c>
      <c r="D553" s="14"/>
      <c r="E553" s="14" t="n">
        <v>1184.41965</v>
      </c>
      <c r="F553" s="14" t="n">
        <v>1184.41965</v>
      </c>
      <c r="G553" s="14" t="n">
        <v>5.77091</v>
      </c>
      <c r="H553" s="14" t="n">
        <v>32095.12072</v>
      </c>
      <c r="I553" s="14" t="n">
        <v>16003.13107</v>
      </c>
      <c r="J553" s="14" t="n">
        <v>48104.0227</v>
      </c>
      <c r="K553" s="14" t="n">
        <v>49288.44235</v>
      </c>
      <c r="L553" s="14"/>
      <c r="M553" s="14"/>
    </row>
    <row r="554" s="2" customFormat="true" ht="15" hidden="false" customHeight="false" outlineLevel="0" collapsed="false">
      <c r="B554" s="12" t="n">
        <v>260705</v>
      </c>
      <c r="C554" s="13" t="s">
        <v>38</v>
      </c>
      <c r="D554" s="14"/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241.04086</v>
      </c>
      <c r="J554" s="14" t="n">
        <v>241.04086</v>
      </c>
      <c r="K554" s="14" t="n">
        <v>241.04086</v>
      </c>
      <c r="L554" s="14"/>
      <c r="M554" s="14"/>
    </row>
    <row r="555" s="2" customFormat="true" ht="15" hidden="false" customHeight="false" outlineLevel="0" collapsed="false">
      <c r="B555" s="12" t="n">
        <v>260710</v>
      </c>
      <c r="C555" s="13" t="s">
        <v>39</v>
      </c>
      <c r="D555" s="14"/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747.50466</v>
      </c>
      <c r="J555" s="14" t="n">
        <v>747.50466</v>
      </c>
      <c r="K555" s="14" t="n">
        <v>747.50466</v>
      </c>
      <c r="L555" s="14"/>
      <c r="M555" s="14"/>
    </row>
    <row r="556" s="2" customFormat="true" ht="15" hidden="false" customHeight="false" outlineLevel="0" collapsed="false">
      <c r="B556" s="12" t="n">
        <v>260715</v>
      </c>
      <c r="C556" s="13" t="s">
        <v>40</v>
      </c>
      <c r="D556" s="14"/>
      <c r="E556" s="14" t="n">
        <v>20.8105</v>
      </c>
      <c r="F556" s="14" t="n">
        <v>20.8105</v>
      </c>
      <c r="G556" s="14" t="n">
        <v>0.00548</v>
      </c>
      <c r="H556" s="14" t="n">
        <v>0</v>
      </c>
      <c r="I556" s="14" t="n">
        <v>58.13148</v>
      </c>
      <c r="J556" s="14" t="n">
        <v>58.13696</v>
      </c>
      <c r="K556" s="14" t="n">
        <v>78.94746</v>
      </c>
      <c r="L556" s="14"/>
      <c r="M556" s="14"/>
    </row>
    <row r="557" s="2" customFormat="true" ht="15" hidden="false" customHeight="false" outlineLevel="0" collapsed="false">
      <c r="B557" s="12" t="n">
        <v>260720</v>
      </c>
      <c r="C557" s="13" t="s">
        <v>41</v>
      </c>
      <c r="D557" s="14"/>
      <c r="E557" s="14" t="n">
        <v>66.66528</v>
      </c>
      <c r="F557" s="14" t="n">
        <v>66.66528</v>
      </c>
      <c r="G557" s="14" t="n">
        <v>0.0312</v>
      </c>
      <c r="H557" s="14" t="n">
        <v>3825.72076</v>
      </c>
      <c r="I557" s="14" t="n">
        <v>805.63614</v>
      </c>
      <c r="J557" s="14" t="n">
        <v>4631.3881</v>
      </c>
      <c r="K557" s="14" t="n">
        <v>4698.05338</v>
      </c>
      <c r="L557" s="14"/>
      <c r="M557" s="14"/>
    </row>
    <row r="558" s="2" customFormat="true" ht="15" hidden="false" customHeight="false" outlineLevel="0" collapsed="false">
      <c r="B558" s="12" t="n">
        <v>260725</v>
      </c>
      <c r="C558" s="13" t="s">
        <v>42</v>
      </c>
      <c r="D558" s="14"/>
      <c r="E558" s="14" t="n">
        <v>1096.94387</v>
      </c>
      <c r="F558" s="14" t="n">
        <v>1096.94387</v>
      </c>
      <c r="G558" s="14" t="n">
        <v>5.73423</v>
      </c>
      <c r="H558" s="14" t="n">
        <v>28269.39996</v>
      </c>
      <c r="I558" s="14" t="n">
        <v>14150.81793</v>
      </c>
      <c r="J558" s="14" t="n">
        <v>42425.95212</v>
      </c>
      <c r="K558" s="14" t="n">
        <v>43522.89599</v>
      </c>
      <c r="L558" s="14"/>
      <c r="M558" s="14"/>
    </row>
    <row r="559" s="2" customFormat="true" ht="15" hidden="false" customHeight="false" outlineLevel="0" collapsed="false">
      <c r="B559" s="12" t="n">
        <v>2608</v>
      </c>
      <c r="C559" s="13" t="s">
        <v>319</v>
      </c>
      <c r="D559" s="14"/>
      <c r="E559" s="14" t="n">
        <v>0</v>
      </c>
      <c r="F559" s="14" t="n">
        <v>0</v>
      </c>
      <c r="G559" s="14" t="n">
        <v>0</v>
      </c>
      <c r="H559" s="14" t="n">
        <v>0</v>
      </c>
      <c r="I559" s="14"/>
      <c r="J559" s="14" t="n">
        <v>0</v>
      </c>
      <c r="K559" s="14" t="n">
        <v>0</v>
      </c>
      <c r="L559" s="14" t="n">
        <v>0</v>
      </c>
      <c r="M559" s="14"/>
    </row>
    <row r="560" s="2" customFormat="true" ht="15" hidden="false" customHeight="false" outlineLevel="0" collapsed="false">
      <c r="B560" s="12" t="n">
        <v>260805</v>
      </c>
      <c r="C560" s="13" t="s">
        <v>38</v>
      </c>
      <c r="D560" s="14"/>
      <c r="E560" s="14" t="n">
        <v>0</v>
      </c>
      <c r="F560" s="14" t="n">
        <v>0</v>
      </c>
      <c r="G560" s="14" t="n">
        <v>0</v>
      </c>
      <c r="H560" s="14" t="n">
        <v>0</v>
      </c>
      <c r="I560" s="14"/>
      <c r="J560" s="14" t="n">
        <v>0</v>
      </c>
      <c r="K560" s="14" t="n">
        <v>0</v>
      </c>
      <c r="L560" s="14" t="n">
        <v>0</v>
      </c>
      <c r="M560" s="14"/>
    </row>
    <row r="561" s="2" customFormat="true" ht="15" hidden="false" customHeight="false" outlineLevel="0" collapsed="false">
      <c r="B561" s="12" t="n">
        <v>260810</v>
      </c>
      <c r="C561" s="13" t="s">
        <v>39</v>
      </c>
      <c r="D561" s="14"/>
      <c r="E561" s="14" t="n">
        <v>0</v>
      </c>
      <c r="F561" s="14" t="n">
        <v>0</v>
      </c>
      <c r="G561" s="14" t="n">
        <v>0</v>
      </c>
      <c r="H561" s="14" t="n">
        <v>0</v>
      </c>
      <c r="I561" s="14"/>
      <c r="J561" s="14" t="n">
        <v>0</v>
      </c>
      <c r="K561" s="14" t="n">
        <v>0</v>
      </c>
      <c r="L561" s="14" t="n">
        <v>0</v>
      </c>
      <c r="M561" s="14"/>
    </row>
    <row r="562" s="2" customFormat="true" ht="15" hidden="false" customHeight="false" outlineLevel="0" collapsed="false">
      <c r="B562" s="12" t="n">
        <v>260815</v>
      </c>
      <c r="C562" s="13" t="s">
        <v>40</v>
      </c>
      <c r="D562" s="14"/>
      <c r="E562" s="14" t="n">
        <v>0</v>
      </c>
      <c r="F562" s="14" t="n">
        <v>0</v>
      </c>
      <c r="G562" s="14" t="n">
        <v>0</v>
      </c>
      <c r="H562" s="14" t="n">
        <v>0</v>
      </c>
      <c r="I562" s="14"/>
      <c r="J562" s="14" t="n">
        <v>0</v>
      </c>
      <c r="K562" s="14" t="n">
        <v>0</v>
      </c>
      <c r="L562" s="14" t="n">
        <v>0</v>
      </c>
      <c r="M562" s="14"/>
    </row>
    <row r="563" s="2" customFormat="true" ht="15" hidden="false" customHeight="false" outlineLevel="0" collapsed="false">
      <c r="B563" s="12" t="n">
        <v>260820</v>
      </c>
      <c r="C563" s="13" t="s">
        <v>41</v>
      </c>
      <c r="D563" s="14"/>
      <c r="E563" s="14" t="n">
        <v>0</v>
      </c>
      <c r="F563" s="14" t="n">
        <v>0</v>
      </c>
      <c r="G563" s="14" t="n">
        <v>0</v>
      </c>
      <c r="H563" s="14" t="n">
        <v>0</v>
      </c>
      <c r="I563" s="14"/>
      <c r="J563" s="14" t="n">
        <v>0</v>
      </c>
      <c r="K563" s="14" t="n">
        <v>0</v>
      </c>
      <c r="L563" s="14" t="n">
        <v>0</v>
      </c>
      <c r="M563" s="14"/>
    </row>
    <row r="564" s="2" customFormat="true" ht="15" hidden="false" customHeight="false" outlineLevel="0" collapsed="false">
      <c r="B564" s="12" t="n">
        <v>260825</v>
      </c>
      <c r="C564" s="13" t="s">
        <v>42</v>
      </c>
      <c r="D564" s="14"/>
      <c r="E564" s="14" t="n">
        <v>0</v>
      </c>
      <c r="F564" s="14" t="n">
        <v>0</v>
      </c>
      <c r="G564" s="14" t="n">
        <v>0</v>
      </c>
      <c r="H564" s="14" t="n">
        <v>0</v>
      </c>
      <c r="I564" s="14"/>
      <c r="J564" s="14" t="n">
        <v>0</v>
      </c>
      <c r="K564" s="14" t="n">
        <v>0</v>
      </c>
      <c r="L564" s="14" t="n">
        <v>0</v>
      </c>
      <c r="M564" s="14"/>
    </row>
    <row r="565" s="2" customFormat="true" ht="15" hidden="false" customHeight="false" outlineLevel="0" collapsed="false">
      <c r="B565" s="12" t="n">
        <v>2609</v>
      </c>
      <c r="C565" s="13" t="s">
        <v>320</v>
      </c>
      <c r="D565" s="14"/>
      <c r="E565" s="14"/>
      <c r="F565" s="14" t="n">
        <v>0</v>
      </c>
      <c r="G565" s="14"/>
      <c r="H565" s="14"/>
      <c r="I565" s="14"/>
      <c r="J565" s="14" t="n">
        <v>0</v>
      </c>
      <c r="K565" s="14" t="n">
        <v>0</v>
      </c>
      <c r="L565" s="14"/>
      <c r="M565" s="14"/>
    </row>
    <row r="566" s="2" customFormat="true" ht="15" hidden="false" customHeight="false" outlineLevel="0" collapsed="false">
      <c r="B566" s="12" t="n">
        <v>260905</v>
      </c>
      <c r="C566" s="13" t="s">
        <v>38</v>
      </c>
      <c r="D566" s="14"/>
      <c r="E566" s="14"/>
      <c r="F566" s="14" t="n">
        <v>0</v>
      </c>
      <c r="G566" s="14"/>
      <c r="H566" s="14"/>
      <c r="I566" s="14"/>
      <c r="J566" s="14" t="n">
        <v>0</v>
      </c>
      <c r="K566" s="14" t="n">
        <v>0</v>
      </c>
      <c r="L566" s="14"/>
      <c r="M566" s="14"/>
    </row>
    <row r="567" s="2" customFormat="true" ht="15" hidden="false" customHeight="false" outlineLevel="0" collapsed="false">
      <c r="B567" s="12" t="n">
        <v>260910</v>
      </c>
      <c r="C567" s="13" t="s">
        <v>39</v>
      </c>
      <c r="D567" s="14"/>
      <c r="E567" s="14"/>
      <c r="F567" s="14" t="n">
        <v>0</v>
      </c>
      <c r="G567" s="14"/>
      <c r="H567" s="14"/>
      <c r="I567" s="14"/>
      <c r="J567" s="14" t="n">
        <v>0</v>
      </c>
      <c r="K567" s="14" t="n">
        <v>0</v>
      </c>
      <c r="L567" s="14"/>
      <c r="M567" s="14"/>
    </row>
    <row r="568" s="2" customFormat="true" ht="15" hidden="false" customHeight="false" outlineLevel="0" collapsed="false">
      <c r="B568" s="12" t="n">
        <v>260915</v>
      </c>
      <c r="C568" s="13" t="s">
        <v>40</v>
      </c>
      <c r="D568" s="14"/>
      <c r="E568" s="14"/>
      <c r="F568" s="14" t="n">
        <v>0</v>
      </c>
      <c r="G568" s="14"/>
      <c r="H568" s="14"/>
      <c r="I568" s="14"/>
      <c r="J568" s="14" t="n">
        <v>0</v>
      </c>
      <c r="K568" s="14" t="n">
        <v>0</v>
      </c>
      <c r="L568" s="14"/>
      <c r="M568" s="14"/>
    </row>
    <row r="569" s="2" customFormat="true" ht="15" hidden="false" customHeight="false" outlineLevel="0" collapsed="false">
      <c r="B569" s="12" t="n">
        <v>260920</v>
      </c>
      <c r="C569" s="13" t="s">
        <v>41</v>
      </c>
      <c r="D569" s="14"/>
      <c r="E569" s="14"/>
      <c r="F569" s="14" t="n">
        <v>0</v>
      </c>
      <c r="G569" s="14"/>
      <c r="H569" s="14"/>
      <c r="I569" s="14"/>
      <c r="J569" s="14" t="n">
        <v>0</v>
      </c>
      <c r="K569" s="14" t="n">
        <v>0</v>
      </c>
      <c r="L569" s="14"/>
      <c r="M569" s="14"/>
    </row>
    <row r="570" s="2" customFormat="true" ht="15" hidden="false" customHeight="false" outlineLevel="0" collapsed="false">
      <c r="B570" s="12" t="n">
        <v>260925</v>
      </c>
      <c r="C570" s="13" t="s">
        <v>42</v>
      </c>
      <c r="D570" s="14"/>
      <c r="E570" s="14"/>
      <c r="F570" s="14" t="n">
        <v>0</v>
      </c>
      <c r="G570" s="14"/>
      <c r="H570" s="14"/>
      <c r="I570" s="14"/>
      <c r="J570" s="14" t="n">
        <v>0</v>
      </c>
      <c r="K570" s="14" t="n">
        <v>0</v>
      </c>
      <c r="L570" s="14"/>
      <c r="M570" s="14"/>
    </row>
    <row r="571" s="2" customFormat="true" ht="15" hidden="false" customHeight="false" outlineLevel="0" collapsed="false">
      <c r="B571" s="12" t="n">
        <v>2690</v>
      </c>
      <c r="C571" s="13" t="s">
        <v>321</v>
      </c>
      <c r="D571" s="14"/>
      <c r="E571" s="14" t="n">
        <v>0</v>
      </c>
      <c r="F571" s="14" t="n">
        <v>0</v>
      </c>
      <c r="G571" s="14" t="n">
        <v>0</v>
      </c>
      <c r="H571" s="14" t="n">
        <v>0</v>
      </c>
      <c r="I571" s="14"/>
      <c r="J571" s="14" t="n">
        <v>0</v>
      </c>
      <c r="K571" s="14" t="n">
        <v>0</v>
      </c>
      <c r="L571" s="14" t="n">
        <v>0</v>
      </c>
      <c r="M571" s="14"/>
    </row>
    <row r="572" s="2" customFormat="true" ht="15" hidden="false" customHeight="false" outlineLevel="0" collapsed="false">
      <c r="B572" s="12" t="n">
        <v>269005</v>
      </c>
      <c r="C572" s="13" t="s">
        <v>38</v>
      </c>
      <c r="D572" s="14"/>
      <c r="E572" s="14" t="n">
        <v>0</v>
      </c>
      <c r="F572" s="14" t="n">
        <v>0</v>
      </c>
      <c r="G572" s="14" t="n">
        <v>0</v>
      </c>
      <c r="H572" s="14" t="n">
        <v>0</v>
      </c>
      <c r="I572" s="14"/>
      <c r="J572" s="14" t="n">
        <v>0</v>
      </c>
      <c r="K572" s="14" t="n">
        <v>0</v>
      </c>
      <c r="L572" s="14" t="n">
        <v>0</v>
      </c>
      <c r="M572" s="14"/>
    </row>
    <row r="573" s="2" customFormat="true" ht="15" hidden="false" customHeight="false" outlineLevel="0" collapsed="false">
      <c r="B573" s="12" t="n">
        <v>269010</v>
      </c>
      <c r="C573" s="13" t="s">
        <v>39</v>
      </c>
      <c r="D573" s="14"/>
      <c r="E573" s="14" t="n">
        <v>0</v>
      </c>
      <c r="F573" s="14" t="n">
        <v>0</v>
      </c>
      <c r="G573" s="14" t="n">
        <v>0</v>
      </c>
      <c r="H573" s="14" t="n">
        <v>0</v>
      </c>
      <c r="I573" s="14"/>
      <c r="J573" s="14" t="n">
        <v>0</v>
      </c>
      <c r="K573" s="14" t="n">
        <v>0</v>
      </c>
      <c r="L573" s="14" t="n">
        <v>0</v>
      </c>
      <c r="M573" s="14"/>
    </row>
    <row r="574" s="2" customFormat="true" ht="15" hidden="false" customHeight="false" outlineLevel="0" collapsed="false">
      <c r="B574" s="12" t="n">
        <v>269015</v>
      </c>
      <c r="C574" s="13" t="s">
        <v>40</v>
      </c>
      <c r="D574" s="14"/>
      <c r="E574" s="14" t="n">
        <v>0</v>
      </c>
      <c r="F574" s="14" t="n">
        <v>0</v>
      </c>
      <c r="G574" s="14" t="n">
        <v>0</v>
      </c>
      <c r="H574" s="14" t="n">
        <v>0</v>
      </c>
      <c r="I574" s="14"/>
      <c r="J574" s="14" t="n">
        <v>0</v>
      </c>
      <c r="K574" s="14" t="n">
        <v>0</v>
      </c>
      <c r="L574" s="14" t="n">
        <v>0</v>
      </c>
      <c r="M574" s="14"/>
    </row>
    <row r="575" s="2" customFormat="true" ht="15" hidden="false" customHeight="false" outlineLevel="0" collapsed="false">
      <c r="B575" s="12" t="n">
        <v>269020</v>
      </c>
      <c r="C575" s="13" t="s">
        <v>41</v>
      </c>
      <c r="D575" s="14"/>
      <c r="E575" s="14" t="n">
        <v>0</v>
      </c>
      <c r="F575" s="14" t="n">
        <v>0</v>
      </c>
      <c r="G575" s="14" t="n">
        <v>0</v>
      </c>
      <c r="H575" s="14" t="n">
        <v>0</v>
      </c>
      <c r="I575" s="14"/>
      <c r="J575" s="14" t="n">
        <v>0</v>
      </c>
      <c r="K575" s="14" t="n">
        <v>0</v>
      </c>
      <c r="L575" s="14" t="n">
        <v>0</v>
      </c>
      <c r="M575" s="14"/>
    </row>
    <row r="576" s="2" customFormat="true" ht="15" hidden="false" customHeight="false" outlineLevel="0" collapsed="false">
      <c r="B576" s="12" t="n">
        <v>269025</v>
      </c>
      <c r="C576" s="13" t="s">
        <v>42</v>
      </c>
      <c r="D576" s="14"/>
      <c r="E576" s="14" t="n">
        <v>0</v>
      </c>
      <c r="F576" s="14" t="n">
        <v>0</v>
      </c>
      <c r="G576" s="14" t="n">
        <v>0</v>
      </c>
      <c r="H576" s="14" t="n">
        <v>0</v>
      </c>
      <c r="I576" s="14"/>
      <c r="J576" s="14" t="n">
        <v>0</v>
      </c>
      <c r="K576" s="14" t="n">
        <v>0</v>
      </c>
      <c r="L576" s="14" t="n">
        <v>0</v>
      </c>
      <c r="M576" s="14"/>
    </row>
    <row r="577" s="2" customFormat="true" ht="15" hidden="false" customHeight="false" outlineLevel="0" collapsed="false">
      <c r="B577" s="12" t="n">
        <v>27</v>
      </c>
      <c r="C577" s="13" t="s">
        <v>322</v>
      </c>
      <c r="D577" s="14"/>
      <c r="E577" s="14" t="n">
        <v>0</v>
      </c>
      <c r="F577" s="14" t="n">
        <v>0</v>
      </c>
      <c r="G577" s="14" t="n">
        <v>0</v>
      </c>
      <c r="H577" s="14" t="n">
        <v>514.24173</v>
      </c>
      <c r="I577" s="14" t="n">
        <v>0</v>
      </c>
      <c r="J577" s="14" t="n">
        <v>514.24173</v>
      </c>
      <c r="K577" s="14" t="n">
        <v>514.24173</v>
      </c>
      <c r="L577" s="14"/>
      <c r="M577" s="14"/>
    </row>
    <row r="578" s="2" customFormat="true" ht="15" hidden="false" customHeight="false" outlineLevel="0" collapsed="false">
      <c r="B578" s="12" t="n">
        <v>2701</v>
      </c>
      <c r="C578" s="13" t="s">
        <v>277</v>
      </c>
      <c r="D578" s="14"/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/>
      <c r="M578" s="14"/>
    </row>
    <row r="579" s="2" customFormat="true" ht="15" hidden="false" customHeight="false" outlineLevel="0" collapsed="false">
      <c r="B579" s="12" t="n">
        <v>270105</v>
      </c>
      <c r="C579" s="13" t="s">
        <v>323</v>
      </c>
      <c r="D579" s="14"/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/>
      <c r="M579" s="14"/>
    </row>
    <row r="580" s="2" customFormat="true" ht="15" hidden="false" customHeight="false" outlineLevel="0" collapsed="false">
      <c r="B580" s="12" t="n">
        <v>270110</v>
      </c>
      <c r="C580" s="13" t="s">
        <v>324</v>
      </c>
      <c r="D580" s="14"/>
      <c r="E580" s="14"/>
      <c r="F580" s="14" t="n">
        <v>0</v>
      </c>
      <c r="G580" s="14"/>
      <c r="H580" s="14" t="n">
        <v>0</v>
      </c>
      <c r="I580" s="14"/>
      <c r="J580" s="14" t="n">
        <v>0</v>
      </c>
      <c r="K580" s="14" t="n">
        <v>0</v>
      </c>
      <c r="L580" s="14"/>
      <c r="M580" s="14"/>
    </row>
    <row r="581" s="2" customFormat="true" ht="15" hidden="false" customHeight="false" outlineLevel="0" collapsed="false">
      <c r="B581" s="12" t="n">
        <v>270115</v>
      </c>
      <c r="C581" s="13" t="s">
        <v>325</v>
      </c>
      <c r="D581" s="14"/>
      <c r="E581" s="14"/>
      <c r="F581" s="14" t="n">
        <v>0</v>
      </c>
      <c r="G581" s="14"/>
      <c r="H581" s="14"/>
      <c r="I581" s="14"/>
      <c r="J581" s="14" t="n">
        <v>0</v>
      </c>
      <c r="K581" s="14" t="n">
        <v>0</v>
      </c>
      <c r="L581" s="14"/>
      <c r="M581" s="14"/>
    </row>
    <row r="582" s="2" customFormat="true" ht="15" hidden="false" customHeight="false" outlineLevel="0" collapsed="false">
      <c r="B582" s="12" t="n">
        <v>2702</v>
      </c>
      <c r="C582" s="13" t="s">
        <v>278</v>
      </c>
      <c r="D582" s="14"/>
      <c r="E582" s="14" t="n">
        <v>0</v>
      </c>
      <c r="F582" s="14" t="n">
        <v>0</v>
      </c>
      <c r="G582" s="14" t="n">
        <v>0</v>
      </c>
      <c r="H582" s="14" t="n">
        <v>514.24173</v>
      </c>
      <c r="I582" s="14" t="n">
        <v>0</v>
      </c>
      <c r="J582" s="14" t="n">
        <v>514.24173</v>
      </c>
      <c r="K582" s="14" t="n">
        <v>514.24173</v>
      </c>
      <c r="L582" s="14"/>
      <c r="M582" s="14"/>
    </row>
    <row r="583" s="2" customFormat="true" ht="15" hidden="false" customHeight="false" outlineLevel="0" collapsed="false">
      <c r="B583" s="12" t="n">
        <v>270205</v>
      </c>
      <c r="C583" s="13" t="s">
        <v>326</v>
      </c>
      <c r="D583" s="14"/>
      <c r="E583" s="14"/>
      <c r="F583" s="14" t="n">
        <v>0</v>
      </c>
      <c r="G583" s="14"/>
      <c r="H583" s="14"/>
      <c r="I583" s="14"/>
      <c r="J583" s="14" t="n">
        <v>0</v>
      </c>
      <c r="K583" s="14" t="n">
        <v>0</v>
      </c>
      <c r="L583" s="14"/>
      <c r="M583" s="14"/>
    </row>
    <row r="584" s="2" customFormat="true" ht="15" hidden="false" customHeight="false" outlineLevel="0" collapsed="false">
      <c r="B584" s="12" t="n">
        <v>270210</v>
      </c>
      <c r="C584" s="13" t="s">
        <v>327</v>
      </c>
      <c r="D584" s="14"/>
      <c r="E584" s="14" t="n">
        <v>0</v>
      </c>
      <c r="F584" s="14" t="n">
        <v>0</v>
      </c>
      <c r="G584" s="14" t="n">
        <v>0</v>
      </c>
      <c r="H584" s="14" t="n">
        <v>514.24173</v>
      </c>
      <c r="I584" s="14" t="n">
        <v>0</v>
      </c>
      <c r="J584" s="14" t="n">
        <v>514.24173</v>
      </c>
      <c r="K584" s="14" t="n">
        <v>514.24173</v>
      </c>
      <c r="L584" s="14"/>
      <c r="M584" s="14"/>
    </row>
    <row r="585" s="2" customFormat="true" ht="15" hidden="false" customHeight="false" outlineLevel="0" collapsed="false">
      <c r="B585" s="12" t="n">
        <v>2703</v>
      </c>
      <c r="C585" s="13" t="s">
        <v>163</v>
      </c>
      <c r="D585" s="14"/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/>
      <c r="M585" s="14"/>
    </row>
    <row r="586" s="2" customFormat="true" ht="15" hidden="false" customHeight="false" outlineLevel="0" collapsed="false">
      <c r="B586" s="12" t="n">
        <v>270305</v>
      </c>
      <c r="C586" s="13" t="s">
        <v>328</v>
      </c>
      <c r="D586" s="14"/>
      <c r="E586" s="14"/>
      <c r="F586" s="14" t="n">
        <v>0</v>
      </c>
      <c r="G586" s="14" t="n">
        <v>0</v>
      </c>
      <c r="H586" s="14"/>
      <c r="I586" s="14"/>
      <c r="J586" s="14" t="n">
        <v>0</v>
      </c>
      <c r="K586" s="14" t="n">
        <v>0</v>
      </c>
      <c r="L586" s="14"/>
      <c r="M586" s="14"/>
    </row>
    <row r="587" s="2" customFormat="true" ht="15" hidden="false" customHeight="false" outlineLevel="0" collapsed="false">
      <c r="B587" s="12" t="n">
        <v>270310</v>
      </c>
      <c r="C587" s="13" t="s">
        <v>329</v>
      </c>
      <c r="D587" s="14"/>
      <c r="E587" s="14"/>
      <c r="F587" s="14" t="n">
        <v>0</v>
      </c>
      <c r="G587" s="14"/>
      <c r="H587" s="14" t="n">
        <v>0</v>
      </c>
      <c r="I587" s="14"/>
      <c r="J587" s="14" t="n">
        <v>0</v>
      </c>
      <c r="K587" s="14" t="n">
        <v>0</v>
      </c>
      <c r="L587" s="14"/>
      <c r="M587" s="14"/>
    </row>
    <row r="588" s="2" customFormat="true" ht="15" hidden="false" customHeight="false" outlineLevel="0" collapsed="false">
      <c r="B588" s="12" t="n">
        <v>270315</v>
      </c>
      <c r="C588" s="13" t="s">
        <v>330</v>
      </c>
      <c r="D588" s="14"/>
      <c r="E588" s="14"/>
      <c r="F588" s="14" t="n">
        <v>0</v>
      </c>
      <c r="G588" s="14" t="n">
        <v>0</v>
      </c>
      <c r="H588" s="14"/>
      <c r="I588" s="14"/>
      <c r="J588" s="14" t="n">
        <v>0</v>
      </c>
      <c r="K588" s="14" t="n">
        <v>0</v>
      </c>
      <c r="L588" s="14"/>
      <c r="M588" s="14"/>
    </row>
    <row r="589" s="2" customFormat="true" ht="15" hidden="false" customHeight="false" outlineLevel="0" collapsed="false">
      <c r="B589" s="12" t="n">
        <v>270390</v>
      </c>
      <c r="C589" s="13" t="s">
        <v>163</v>
      </c>
      <c r="D589" s="14"/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/>
      <c r="M589" s="14"/>
    </row>
    <row r="590" s="2" customFormat="true" ht="15" hidden="false" customHeight="false" outlineLevel="0" collapsed="false">
      <c r="B590" s="12" t="n">
        <v>2790</v>
      </c>
      <c r="C590" s="13" t="s">
        <v>331</v>
      </c>
      <c r="D590" s="14"/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/>
      <c r="M590" s="14"/>
    </row>
    <row r="591" s="2" customFormat="true" ht="15" hidden="false" customHeight="false" outlineLevel="0" collapsed="false">
      <c r="B591" s="12" t="n">
        <v>28</v>
      </c>
      <c r="C591" s="13" t="s">
        <v>332</v>
      </c>
      <c r="D591" s="14"/>
      <c r="E591" s="14" t="n">
        <v>0</v>
      </c>
      <c r="F591" s="14" t="n">
        <v>0</v>
      </c>
      <c r="G591" s="14" t="n">
        <v>0</v>
      </c>
      <c r="H591" s="14" t="n">
        <v>0</v>
      </c>
      <c r="I591" s="14" t="n">
        <v>0</v>
      </c>
      <c r="J591" s="14" t="n">
        <v>0</v>
      </c>
      <c r="K591" s="14" t="n">
        <v>0</v>
      </c>
      <c r="L591" s="14" t="n">
        <v>0</v>
      </c>
      <c r="M591" s="14"/>
    </row>
    <row r="592" s="2" customFormat="true" ht="15" hidden="false" customHeight="false" outlineLevel="0" collapsed="false">
      <c r="B592" s="12" t="n">
        <v>2801</v>
      </c>
      <c r="C592" s="13" t="s">
        <v>333</v>
      </c>
      <c r="D592" s="14"/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/>
      <c r="M592" s="14"/>
    </row>
    <row r="593" s="2" customFormat="true" ht="15" hidden="false" customHeight="false" outlineLevel="0" collapsed="false">
      <c r="B593" s="12" t="n">
        <v>280105</v>
      </c>
      <c r="C593" s="13" t="s">
        <v>333</v>
      </c>
      <c r="D593" s="14"/>
      <c r="E593" s="14" t="n">
        <v>0</v>
      </c>
      <c r="F593" s="14" t="n">
        <v>0</v>
      </c>
      <c r="G593" s="14" t="n">
        <v>0</v>
      </c>
      <c r="H593" s="14" t="n">
        <v>0</v>
      </c>
      <c r="I593" s="14" t="n">
        <v>0</v>
      </c>
      <c r="J593" s="14" t="n">
        <v>0</v>
      </c>
      <c r="K593" s="14" t="n">
        <v>0</v>
      </c>
      <c r="L593" s="14"/>
      <c r="M593" s="14"/>
    </row>
    <row r="594" s="2" customFormat="true" ht="15" hidden="false" customHeight="false" outlineLevel="0" collapsed="false">
      <c r="B594" s="12" t="n">
        <v>280110</v>
      </c>
      <c r="C594" s="13" t="s">
        <v>334</v>
      </c>
      <c r="D594" s="14"/>
      <c r="E594" s="14" t="n">
        <v>0</v>
      </c>
      <c r="F594" s="14" t="n">
        <v>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/>
      <c r="M594" s="14"/>
    </row>
    <row r="595" s="2" customFormat="true" ht="15" hidden="false" customHeight="false" outlineLevel="0" collapsed="false">
      <c r="B595" s="12" t="n">
        <v>2802</v>
      </c>
      <c r="C595" s="13" t="s">
        <v>335</v>
      </c>
      <c r="D595" s="14"/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/>
    </row>
    <row r="596" s="2" customFormat="true" ht="15" hidden="false" customHeight="false" outlineLevel="0" collapsed="false">
      <c r="B596" s="12" t="n">
        <v>29</v>
      </c>
      <c r="C596" s="13" t="s">
        <v>336</v>
      </c>
      <c r="D596" s="14"/>
      <c r="E596" s="14" t="n">
        <v>10290.29344</v>
      </c>
      <c r="F596" s="14" t="n">
        <v>10290.29344</v>
      </c>
      <c r="G596" s="14" t="n">
        <v>85916.96531</v>
      </c>
      <c r="H596" s="14" t="n">
        <v>1497.30566</v>
      </c>
      <c r="I596" s="14" t="n">
        <v>280957.84167</v>
      </c>
      <c r="J596" s="14" t="n">
        <v>368372.11264</v>
      </c>
      <c r="K596" s="14" t="n">
        <v>378662.40608</v>
      </c>
      <c r="L596" s="14" t="n">
        <v>9605.37154</v>
      </c>
      <c r="M596" s="14"/>
    </row>
    <row r="597" s="2" customFormat="true" ht="15" hidden="false" customHeight="false" outlineLevel="0" collapsed="false">
      <c r="B597" s="12" t="n">
        <v>2901</v>
      </c>
      <c r="C597" s="13" t="s">
        <v>337</v>
      </c>
      <c r="D597" s="14"/>
      <c r="E597" s="14" t="n">
        <v>596.12354</v>
      </c>
      <c r="F597" s="14" t="n">
        <v>596.12354</v>
      </c>
      <c r="G597" s="14" t="n">
        <v>144.52341</v>
      </c>
      <c r="H597" s="14" t="n">
        <v>0</v>
      </c>
      <c r="I597" s="14" t="n">
        <v>0</v>
      </c>
      <c r="J597" s="14" t="n">
        <v>144.52341</v>
      </c>
      <c r="K597" s="14" t="n">
        <v>740.64695</v>
      </c>
      <c r="L597" s="14" t="n">
        <v>0</v>
      </c>
      <c r="M597" s="14"/>
    </row>
    <row r="598" s="2" customFormat="true" ht="15" hidden="false" customHeight="false" outlineLevel="0" collapsed="false">
      <c r="B598" s="12" t="n">
        <v>290105</v>
      </c>
      <c r="C598" s="13" t="s">
        <v>338</v>
      </c>
      <c r="D598" s="14"/>
      <c r="E598" s="14"/>
      <c r="F598" s="14" t="n">
        <v>0</v>
      </c>
      <c r="G598" s="14" t="n">
        <v>16.86671</v>
      </c>
      <c r="H598" s="14"/>
      <c r="I598" s="14"/>
      <c r="J598" s="14" t="n">
        <v>16.86671</v>
      </c>
      <c r="K598" s="14" t="n">
        <v>16.86671</v>
      </c>
      <c r="L598" s="14"/>
      <c r="M598" s="14"/>
    </row>
    <row r="599" s="2" customFormat="true" ht="15" hidden="false" customHeight="false" outlineLevel="0" collapsed="false">
      <c r="B599" s="12" t="n">
        <v>290110</v>
      </c>
      <c r="C599" s="13" t="s">
        <v>339</v>
      </c>
      <c r="D599" s="14"/>
      <c r="E599" s="14"/>
      <c r="F599" s="14" t="n">
        <v>0</v>
      </c>
      <c r="G599" s="14" t="n">
        <v>0</v>
      </c>
      <c r="H599" s="14"/>
      <c r="I599" s="14"/>
      <c r="J599" s="14" t="n">
        <v>0</v>
      </c>
      <c r="K599" s="14" t="n">
        <v>0</v>
      </c>
      <c r="L599" s="14"/>
      <c r="M599" s="14"/>
    </row>
    <row r="600" s="2" customFormat="true" ht="15" hidden="false" customHeight="false" outlineLevel="0" collapsed="false">
      <c r="B600" s="12" t="n">
        <v>290115</v>
      </c>
      <c r="C600" s="13" t="s">
        <v>340</v>
      </c>
      <c r="D600" s="14"/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/>
      <c r="M600" s="14"/>
    </row>
    <row r="601" s="2" customFormat="true" ht="15" hidden="false" customHeight="false" outlineLevel="0" collapsed="false">
      <c r="B601" s="12" t="n">
        <v>290120</v>
      </c>
      <c r="C601" s="13" t="s">
        <v>341</v>
      </c>
      <c r="D601" s="14"/>
      <c r="E601" s="14" t="n">
        <v>0</v>
      </c>
      <c r="F601" s="14" t="n">
        <v>0</v>
      </c>
      <c r="G601" s="14" t="n">
        <v>0</v>
      </c>
      <c r="H601" s="14" t="n">
        <v>0</v>
      </c>
      <c r="I601" s="14" t="n">
        <v>0</v>
      </c>
      <c r="J601" s="14" t="n">
        <v>0</v>
      </c>
      <c r="K601" s="14" t="n">
        <v>0</v>
      </c>
      <c r="L601" s="14"/>
      <c r="M601" s="14"/>
    </row>
    <row r="602" s="2" customFormat="true" ht="15" hidden="false" customHeight="false" outlineLevel="0" collapsed="false">
      <c r="B602" s="12" t="n">
        <v>290190</v>
      </c>
      <c r="C602" s="13" t="s">
        <v>57</v>
      </c>
      <c r="D602" s="14"/>
      <c r="E602" s="14" t="n">
        <v>596.12354</v>
      </c>
      <c r="F602" s="14" t="n">
        <v>596.12354</v>
      </c>
      <c r="G602" s="14" t="n">
        <v>127.6567</v>
      </c>
      <c r="H602" s="14" t="n">
        <v>0</v>
      </c>
      <c r="I602" s="14" t="n">
        <v>0</v>
      </c>
      <c r="J602" s="14" t="n">
        <v>127.6567</v>
      </c>
      <c r="K602" s="14" t="n">
        <v>723.78024</v>
      </c>
      <c r="L602" s="14"/>
      <c r="M602" s="14"/>
    </row>
    <row r="603" s="2" customFormat="true" ht="15" hidden="false" customHeight="false" outlineLevel="0" collapsed="false">
      <c r="B603" s="12" t="n">
        <v>2902</v>
      </c>
      <c r="C603" s="13" t="s">
        <v>342</v>
      </c>
      <c r="D603" s="14"/>
      <c r="E603" s="14" t="n">
        <v>97.03749</v>
      </c>
      <c r="F603" s="14" t="n">
        <v>97.03749</v>
      </c>
      <c r="G603" s="14" t="n">
        <v>0</v>
      </c>
      <c r="H603" s="14" t="n">
        <v>454.76459</v>
      </c>
      <c r="I603" s="14" t="n">
        <v>0</v>
      </c>
      <c r="J603" s="14" t="n">
        <v>454.76459</v>
      </c>
      <c r="K603" s="14" t="n">
        <v>551.80208</v>
      </c>
      <c r="L603" s="14"/>
      <c r="M603" s="14"/>
    </row>
    <row r="604" s="2" customFormat="true" ht="15" hidden="false" customHeight="false" outlineLevel="0" collapsed="false">
      <c r="B604" s="12" t="n">
        <v>2903</v>
      </c>
      <c r="C604" s="13" t="s">
        <v>343</v>
      </c>
      <c r="D604" s="14"/>
      <c r="E604" s="14" t="n">
        <v>8765.41748</v>
      </c>
      <c r="F604" s="14" t="n">
        <v>8765.41748</v>
      </c>
      <c r="G604" s="14" t="n">
        <v>18106.2615</v>
      </c>
      <c r="H604" s="14" t="n">
        <v>470.88694</v>
      </c>
      <c r="I604" s="14" t="n">
        <v>268309.80167</v>
      </c>
      <c r="J604" s="14" t="n">
        <v>286886.95011</v>
      </c>
      <c r="K604" s="14" t="n">
        <v>295652.36759</v>
      </c>
      <c r="L604" s="14" t="n">
        <v>9151.68499</v>
      </c>
      <c r="M604" s="14"/>
    </row>
    <row r="605" s="2" customFormat="true" ht="15" hidden="false" customHeight="false" outlineLevel="0" collapsed="false">
      <c r="B605" s="12" t="n">
        <v>2904</v>
      </c>
      <c r="C605" s="13" t="s">
        <v>284</v>
      </c>
      <c r="D605" s="14"/>
      <c r="E605" s="14" t="n">
        <v>4.84929</v>
      </c>
      <c r="F605" s="14" t="n">
        <v>4.84929</v>
      </c>
      <c r="G605" s="14" t="n">
        <v>139.85212</v>
      </c>
      <c r="H605" s="14" t="n">
        <v>0</v>
      </c>
      <c r="I605" s="14" t="n">
        <v>15.74492</v>
      </c>
      <c r="J605" s="14" t="n">
        <v>155.59704</v>
      </c>
      <c r="K605" s="14" t="n">
        <v>160.44633</v>
      </c>
      <c r="L605" s="14" t="n">
        <v>0</v>
      </c>
      <c r="M605" s="14"/>
    </row>
    <row r="606" s="2" customFormat="true" ht="15" hidden="false" customHeight="false" outlineLevel="0" collapsed="false">
      <c r="B606" s="12" t="n">
        <v>2905</v>
      </c>
      <c r="C606" s="13" t="s">
        <v>344</v>
      </c>
      <c r="D606" s="14"/>
      <c r="E606" s="14" t="n">
        <v>0</v>
      </c>
      <c r="F606" s="14" t="n">
        <v>0</v>
      </c>
      <c r="G606" s="14"/>
      <c r="H606" s="14"/>
      <c r="I606" s="14"/>
      <c r="J606" s="14" t="n">
        <v>0</v>
      </c>
      <c r="K606" s="14" t="n">
        <v>0</v>
      </c>
      <c r="L606" s="14"/>
      <c r="M606" s="14"/>
    </row>
    <row r="607" s="2" customFormat="true" ht="15" hidden="false" customHeight="false" outlineLevel="0" collapsed="false">
      <c r="B607" s="12" t="n">
        <v>2908</v>
      </c>
      <c r="C607" s="13" t="s">
        <v>232</v>
      </c>
      <c r="D607" s="14"/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/>
    </row>
    <row r="608" s="2" customFormat="true" ht="15" hidden="false" customHeight="false" outlineLevel="0" collapsed="false">
      <c r="B608" s="12" t="n">
        <v>2910</v>
      </c>
      <c r="C608" s="13" t="s">
        <v>345</v>
      </c>
      <c r="D608" s="14"/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/>
    </row>
    <row r="609" s="2" customFormat="true" ht="15" hidden="false" customHeight="false" outlineLevel="0" collapsed="false">
      <c r="B609" s="12" t="n">
        <v>2990</v>
      </c>
      <c r="C609" s="13" t="s">
        <v>57</v>
      </c>
      <c r="D609" s="14"/>
      <c r="E609" s="14" t="n">
        <v>826.86564</v>
      </c>
      <c r="F609" s="14" t="n">
        <v>826.86564</v>
      </c>
      <c r="G609" s="14" t="n">
        <v>64363.00269</v>
      </c>
      <c r="H609" s="14" t="n">
        <v>571.65413</v>
      </c>
      <c r="I609" s="14" t="n">
        <v>12632.29508</v>
      </c>
      <c r="J609" s="14" t="n">
        <v>77566.9519</v>
      </c>
      <c r="K609" s="14" t="n">
        <v>78393.81754</v>
      </c>
      <c r="L609" s="14" t="n">
        <v>453.68655</v>
      </c>
      <c r="M609" s="14"/>
    </row>
    <row r="610" s="2" customFormat="true" ht="15" hidden="false" customHeight="false" outlineLevel="0" collapsed="false">
      <c r="B610" s="12" t="n">
        <v>299005</v>
      </c>
      <c r="C610" s="13" t="s">
        <v>346</v>
      </c>
      <c r="D610" s="14"/>
      <c r="E610" s="14" t="n">
        <v>1.65344</v>
      </c>
      <c r="F610" s="14" t="n">
        <v>1.65344</v>
      </c>
      <c r="G610" s="14" t="n">
        <v>113.58204</v>
      </c>
      <c r="H610" s="14" t="n">
        <v>0.03307</v>
      </c>
      <c r="I610" s="14" t="n">
        <v>0</v>
      </c>
      <c r="J610" s="14" t="n">
        <v>113.61511</v>
      </c>
      <c r="K610" s="14" t="n">
        <v>115.26855</v>
      </c>
      <c r="L610" s="14" t="n">
        <v>0</v>
      </c>
      <c r="M610" s="14"/>
    </row>
    <row r="611" s="2" customFormat="true" ht="15" hidden="false" customHeight="false" outlineLevel="0" collapsed="false">
      <c r="B611" s="12" t="n">
        <v>299010</v>
      </c>
      <c r="C611" s="13" t="s">
        <v>347</v>
      </c>
      <c r="D611" s="14"/>
      <c r="E611" s="14"/>
      <c r="F611" s="14" t="n">
        <v>0</v>
      </c>
      <c r="G611" s="14"/>
      <c r="H611" s="14"/>
      <c r="I611" s="14"/>
      <c r="J611" s="14" t="n">
        <v>0</v>
      </c>
      <c r="K611" s="14" t="n">
        <v>0</v>
      </c>
      <c r="L611" s="14"/>
      <c r="M611" s="14"/>
    </row>
    <row r="612" s="2" customFormat="true" ht="15" hidden="false" customHeight="false" outlineLevel="0" collapsed="false">
      <c r="B612" s="12" t="n">
        <v>299090</v>
      </c>
      <c r="C612" s="13" t="s">
        <v>348</v>
      </c>
      <c r="D612" s="14"/>
      <c r="E612" s="14" t="n">
        <v>825.2122</v>
      </c>
      <c r="F612" s="14" t="n">
        <v>825.2122</v>
      </c>
      <c r="G612" s="14" t="n">
        <v>64249.42065</v>
      </c>
      <c r="H612" s="14" t="n">
        <v>571.62106</v>
      </c>
      <c r="I612" s="14" t="n">
        <v>12632.29508</v>
      </c>
      <c r="J612" s="14" t="n">
        <v>77453.33679</v>
      </c>
      <c r="K612" s="14" t="n">
        <v>78278.54899</v>
      </c>
      <c r="L612" s="14" t="n">
        <v>453.68655</v>
      </c>
      <c r="M612" s="14"/>
    </row>
    <row r="613" s="2" customFormat="true" ht="15" hidden="false" customHeight="false" outlineLevel="0" collapsed="false">
      <c r="B613" s="12"/>
      <c r="C613" s="13" t="s">
        <v>349</v>
      </c>
      <c r="D613" s="14"/>
      <c r="E613" s="14" t="n">
        <v>190888.97031</v>
      </c>
      <c r="F613" s="14" t="n">
        <v>190888.97031</v>
      </c>
      <c r="G613" s="14" t="n">
        <v>849061.61768</v>
      </c>
      <c r="H613" s="14" t="n">
        <v>799853.1237</v>
      </c>
      <c r="I613" s="14" t="n">
        <v>658054.64775</v>
      </c>
      <c r="J613" s="14" t="n">
        <v>2306969.38913</v>
      </c>
      <c r="K613" s="14" t="n">
        <v>2497858.35944</v>
      </c>
      <c r="L613" s="14" t="n">
        <v>11039.93332</v>
      </c>
      <c r="M613" s="14"/>
    </row>
    <row r="614" s="2" customFormat="true" ht="15" hidden="false" customHeight="false" outlineLevel="0" collapsed="false">
      <c r="B614" s="12"/>
      <c r="C614" s="13"/>
      <c r="D614" s="14"/>
      <c r="E614" s="14"/>
      <c r="F614" s="14" t="n">
        <v>0</v>
      </c>
      <c r="G614" s="14"/>
      <c r="H614" s="14"/>
      <c r="I614" s="14"/>
      <c r="J614" s="14" t="n">
        <v>0</v>
      </c>
      <c r="K614" s="14" t="n">
        <v>0</v>
      </c>
      <c r="L614" s="14"/>
      <c r="M614" s="14"/>
    </row>
    <row r="615" s="2" customFormat="true" ht="15" hidden="false" customHeight="false" outlineLevel="0" collapsed="false">
      <c r="B615" s="12" t="n">
        <v>3</v>
      </c>
      <c r="C615" s="13" t="s">
        <v>350</v>
      </c>
      <c r="D615" s="14"/>
      <c r="E615" s="14"/>
      <c r="F615" s="14" t="n">
        <v>0</v>
      </c>
      <c r="G615" s="14"/>
      <c r="H615" s="14"/>
      <c r="I615" s="14"/>
      <c r="J615" s="14" t="n">
        <v>0</v>
      </c>
      <c r="K615" s="14" t="n">
        <v>0</v>
      </c>
      <c r="L615" s="14"/>
      <c r="M615" s="14"/>
    </row>
    <row r="616" s="2" customFormat="true" ht="15" hidden="false" customHeight="false" outlineLevel="0" collapsed="false">
      <c r="B616" s="12" t="n">
        <v>31</v>
      </c>
      <c r="C616" s="13" t="s">
        <v>351</v>
      </c>
      <c r="D616" s="14"/>
      <c r="E616" s="14" t="n">
        <v>30000</v>
      </c>
      <c r="F616" s="14" t="n">
        <v>30000</v>
      </c>
      <c r="G616" s="14" t="n">
        <v>254296.67954</v>
      </c>
      <c r="H616" s="14" t="n">
        <v>362547.4619</v>
      </c>
      <c r="I616" s="14" t="n">
        <v>181242.441</v>
      </c>
      <c r="J616" s="14" t="n">
        <v>798086.58244</v>
      </c>
      <c r="K616" s="14" t="n">
        <v>828086.58244</v>
      </c>
      <c r="L616" s="14" t="n">
        <v>0</v>
      </c>
      <c r="M616" s="14"/>
    </row>
    <row r="617" s="2" customFormat="true" ht="15" hidden="false" customHeight="false" outlineLevel="0" collapsed="false">
      <c r="B617" s="12" t="n">
        <v>3101</v>
      </c>
      <c r="C617" s="13" t="s">
        <v>352</v>
      </c>
      <c r="D617" s="14"/>
      <c r="E617" s="14" t="n">
        <v>30000</v>
      </c>
      <c r="F617" s="14" t="n">
        <v>30000</v>
      </c>
      <c r="G617" s="14" t="n">
        <v>254296.67954</v>
      </c>
      <c r="H617" s="14" t="n">
        <v>362547.4619</v>
      </c>
      <c r="I617" s="14" t="n">
        <v>181242.441</v>
      </c>
      <c r="J617" s="14" t="n">
        <v>798086.58244</v>
      </c>
      <c r="K617" s="14" t="n">
        <v>828086.58244</v>
      </c>
      <c r="L617" s="14" t="n">
        <v>0</v>
      </c>
      <c r="M617" s="14"/>
    </row>
    <row r="618" s="2" customFormat="true" ht="15" hidden="false" customHeight="false" outlineLevel="0" collapsed="false">
      <c r="B618" s="12" t="n">
        <v>3102</v>
      </c>
      <c r="C618" s="13" t="s">
        <v>353</v>
      </c>
      <c r="D618" s="14"/>
      <c r="E618" s="14"/>
      <c r="F618" s="14" t="n">
        <v>0</v>
      </c>
      <c r="G618" s="14"/>
      <c r="H618" s="14"/>
      <c r="I618" s="14" t="n">
        <v>0</v>
      </c>
      <c r="J618" s="14" t="n">
        <v>0</v>
      </c>
      <c r="K618" s="14" t="n">
        <v>0</v>
      </c>
      <c r="L618" s="14"/>
      <c r="M618" s="14"/>
    </row>
    <row r="619" s="2" customFormat="true" ht="15" hidden="false" customHeight="false" outlineLevel="0" collapsed="false">
      <c r="B619" s="12" t="n">
        <v>3103</v>
      </c>
      <c r="C619" s="13" t="s">
        <v>354</v>
      </c>
      <c r="D619" s="14"/>
      <c r="E619" s="14"/>
      <c r="F619" s="14" t="n">
        <v>0</v>
      </c>
      <c r="G619" s="14"/>
      <c r="H619" s="14"/>
      <c r="I619" s="14"/>
      <c r="J619" s="14" t="n">
        <v>0</v>
      </c>
      <c r="K619" s="14" t="n">
        <v>0</v>
      </c>
      <c r="L619" s="14"/>
      <c r="M619" s="14"/>
    </row>
    <row r="620" s="2" customFormat="true" ht="15" hidden="false" customHeight="false" outlineLevel="0" collapsed="false">
      <c r="B620" s="12" t="n">
        <v>310305</v>
      </c>
      <c r="C620" s="13" t="s">
        <v>355</v>
      </c>
      <c r="D620" s="14"/>
      <c r="E620" s="14"/>
      <c r="F620" s="14" t="n">
        <v>0</v>
      </c>
      <c r="G620" s="14"/>
      <c r="H620" s="14"/>
      <c r="I620" s="14"/>
      <c r="J620" s="14" t="n">
        <v>0</v>
      </c>
      <c r="K620" s="14" t="n">
        <v>0</v>
      </c>
      <c r="L620" s="14"/>
      <c r="M620" s="14"/>
    </row>
    <row r="621" s="2" customFormat="true" ht="15" hidden="false" customHeight="false" outlineLevel="0" collapsed="false">
      <c r="B621" s="12" t="n">
        <v>310310</v>
      </c>
      <c r="C621" s="13" t="s">
        <v>356</v>
      </c>
      <c r="D621" s="14"/>
      <c r="E621" s="14"/>
      <c r="F621" s="14" t="n">
        <v>0</v>
      </c>
      <c r="G621" s="14"/>
      <c r="H621" s="14"/>
      <c r="I621" s="14"/>
      <c r="J621" s="14" t="n">
        <v>0</v>
      </c>
      <c r="K621" s="14" t="n">
        <v>0</v>
      </c>
      <c r="L621" s="14"/>
      <c r="M621" s="14"/>
    </row>
    <row r="622" s="2" customFormat="true" ht="15" hidden="false" customHeight="false" outlineLevel="0" collapsed="false">
      <c r="B622" s="12" t="n">
        <v>32</v>
      </c>
      <c r="C622" s="13" t="s">
        <v>357</v>
      </c>
      <c r="D622" s="14"/>
      <c r="E622" s="14" t="n">
        <v>0</v>
      </c>
      <c r="F622" s="14" t="n">
        <v>0</v>
      </c>
      <c r="G622" s="14"/>
      <c r="H622" s="14" t="n">
        <v>0</v>
      </c>
      <c r="I622" s="14" t="n">
        <v>0</v>
      </c>
      <c r="J622" s="14" t="n">
        <v>0</v>
      </c>
      <c r="K622" s="14" t="n">
        <v>0</v>
      </c>
      <c r="L622" s="14"/>
      <c r="M622" s="14"/>
    </row>
    <row r="623" s="2" customFormat="true" ht="15" hidden="false" customHeight="false" outlineLevel="0" collapsed="false">
      <c r="B623" s="12" t="n">
        <v>3201</v>
      </c>
      <c r="C623" s="13" t="s">
        <v>358</v>
      </c>
      <c r="D623" s="14"/>
      <c r="E623" s="14" t="n">
        <v>0</v>
      </c>
      <c r="F623" s="14" t="n">
        <v>0</v>
      </c>
      <c r="G623" s="14"/>
      <c r="H623" s="14" t="n">
        <v>0</v>
      </c>
      <c r="I623" s="14" t="n">
        <v>0</v>
      </c>
      <c r="J623" s="14" t="n">
        <v>0</v>
      </c>
      <c r="K623" s="14" t="n">
        <v>0</v>
      </c>
      <c r="L623" s="14"/>
      <c r="M623" s="14"/>
    </row>
    <row r="624" s="2" customFormat="true" ht="15" hidden="false" customHeight="false" outlineLevel="0" collapsed="false">
      <c r="B624" s="12" t="n">
        <v>3202</v>
      </c>
      <c r="C624" s="13" t="s">
        <v>359</v>
      </c>
      <c r="D624" s="14"/>
      <c r="E624" s="14" t="n">
        <v>0</v>
      </c>
      <c r="F624" s="14" t="n">
        <v>0</v>
      </c>
      <c r="G624" s="14"/>
      <c r="H624" s="14" t="n">
        <v>0</v>
      </c>
      <c r="I624" s="14" t="n">
        <v>0</v>
      </c>
      <c r="J624" s="14" t="n">
        <v>0</v>
      </c>
      <c r="K624" s="14" t="n">
        <v>0</v>
      </c>
      <c r="L624" s="14"/>
      <c r="M624" s="14"/>
    </row>
    <row r="625" s="2" customFormat="true" ht="15" hidden="false" customHeight="false" outlineLevel="0" collapsed="false">
      <c r="B625" s="12" t="n">
        <v>33</v>
      </c>
      <c r="C625" s="13" t="s">
        <v>360</v>
      </c>
      <c r="D625" s="14"/>
      <c r="E625" s="14" t="n">
        <v>20726.42779</v>
      </c>
      <c r="F625" s="14" t="n">
        <v>20726.42779</v>
      </c>
      <c r="G625" s="14" t="n">
        <v>0.23916</v>
      </c>
      <c r="H625" s="14" t="n">
        <v>34614.07945</v>
      </c>
      <c r="I625" s="14" t="n">
        <v>60874.79503</v>
      </c>
      <c r="J625" s="14" t="n">
        <v>95489.11364</v>
      </c>
      <c r="K625" s="14" t="n">
        <v>116215.54143</v>
      </c>
      <c r="L625" s="14" t="n">
        <v>362.79309</v>
      </c>
      <c r="M625" s="14"/>
    </row>
    <row r="626" s="2" customFormat="true" ht="15" hidden="false" customHeight="false" outlineLevel="0" collapsed="false">
      <c r="B626" s="12" t="n">
        <v>3301</v>
      </c>
      <c r="C626" s="13" t="s">
        <v>361</v>
      </c>
      <c r="D626" s="14"/>
      <c r="E626" s="14" t="n">
        <v>1959.42795</v>
      </c>
      <c r="F626" s="14" t="n">
        <v>1959.42795</v>
      </c>
      <c r="G626" s="14" t="n">
        <v>0</v>
      </c>
      <c r="H626" s="14"/>
      <c r="I626" s="14" t="n">
        <v>20215.52204</v>
      </c>
      <c r="J626" s="14" t="n">
        <v>20215.52204</v>
      </c>
      <c r="K626" s="14" t="n">
        <v>22174.94999</v>
      </c>
      <c r="L626" s="14"/>
      <c r="M626" s="14"/>
    </row>
    <row r="627" s="2" customFormat="true" ht="15" hidden="false" customHeight="false" outlineLevel="0" collapsed="false">
      <c r="B627" s="12" t="n">
        <v>3302</v>
      </c>
      <c r="C627" s="13" t="s">
        <v>362</v>
      </c>
      <c r="D627" s="14"/>
      <c r="E627" s="14"/>
      <c r="F627" s="14" t="n">
        <v>0</v>
      </c>
      <c r="G627" s="14"/>
      <c r="H627" s="14" t="n">
        <v>34614.07945</v>
      </c>
      <c r="I627" s="14"/>
      <c r="J627" s="14" t="n">
        <v>34614.07945</v>
      </c>
      <c r="K627" s="14" t="n">
        <v>34614.07945</v>
      </c>
      <c r="L627" s="14"/>
      <c r="M627" s="14"/>
    </row>
    <row r="628" s="2" customFormat="true" ht="15" hidden="false" customHeight="false" outlineLevel="0" collapsed="false">
      <c r="B628" s="12" t="n">
        <v>3303</v>
      </c>
      <c r="C628" s="13" t="s">
        <v>363</v>
      </c>
      <c r="D628" s="14"/>
      <c r="E628" s="14" t="n">
        <v>3989.44852</v>
      </c>
      <c r="F628" s="14" t="n">
        <v>3989.44852</v>
      </c>
      <c r="G628" s="14" t="n">
        <v>0.23916</v>
      </c>
      <c r="H628" s="14" t="n">
        <v>0</v>
      </c>
      <c r="I628" s="14" t="n">
        <v>15475.00836</v>
      </c>
      <c r="J628" s="14" t="n">
        <v>15475.24752</v>
      </c>
      <c r="K628" s="14" t="n">
        <v>19464.69604</v>
      </c>
      <c r="L628" s="14"/>
      <c r="M628" s="14"/>
    </row>
    <row r="629" s="2" customFormat="true" ht="15" hidden="false" customHeight="false" outlineLevel="0" collapsed="false">
      <c r="B629" s="12" t="n">
        <v>330305</v>
      </c>
      <c r="C629" s="13" t="s">
        <v>364</v>
      </c>
      <c r="D629" s="14"/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9394.89084</v>
      </c>
      <c r="J629" s="14" t="n">
        <v>9394.89084</v>
      </c>
      <c r="K629" s="14" t="n">
        <v>9394.89084</v>
      </c>
      <c r="L629" s="14"/>
      <c r="M629" s="14"/>
    </row>
    <row r="630" s="2" customFormat="true" ht="15" hidden="false" customHeight="false" outlineLevel="0" collapsed="false">
      <c r="B630" s="12" t="n">
        <v>330310</v>
      </c>
      <c r="C630" s="13" t="s">
        <v>365</v>
      </c>
      <c r="D630" s="14"/>
      <c r="E630" s="14" t="n">
        <v>31.38703</v>
      </c>
      <c r="F630" s="14" t="n">
        <v>31.38703</v>
      </c>
      <c r="G630" s="14" t="n">
        <v>0</v>
      </c>
      <c r="H630" s="14" t="n">
        <v>0</v>
      </c>
      <c r="I630" s="14" t="n">
        <v>0</v>
      </c>
      <c r="J630" s="14" t="n">
        <v>0</v>
      </c>
      <c r="K630" s="14" t="n">
        <v>31.38703</v>
      </c>
      <c r="L630" s="14"/>
      <c r="M630" s="14"/>
    </row>
    <row r="631" s="2" customFormat="true" ht="15" hidden="false" customHeight="false" outlineLevel="0" collapsed="false">
      <c r="B631" s="12" t="n">
        <v>330315</v>
      </c>
      <c r="C631" s="13" t="s">
        <v>119</v>
      </c>
      <c r="D631" s="14"/>
      <c r="E631" s="14"/>
      <c r="F631" s="14" t="n">
        <v>0</v>
      </c>
      <c r="G631" s="14"/>
      <c r="H631" s="14"/>
      <c r="I631" s="14"/>
      <c r="J631" s="14" t="n">
        <v>0</v>
      </c>
      <c r="K631" s="14" t="n">
        <v>0</v>
      </c>
      <c r="L631" s="14"/>
      <c r="M631" s="14"/>
    </row>
    <row r="632" s="2" customFormat="true" ht="15" hidden="false" customHeight="false" outlineLevel="0" collapsed="false">
      <c r="B632" s="12" t="n">
        <v>330390</v>
      </c>
      <c r="C632" s="13" t="s">
        <v>119</v>
      </c>
      <c r="D632" s="14"/>
      <c r="E632" s="14" t="n">
        <v>3958.06149</v>
      </c>
      <c r="F632" s="14" t="n">
        <v>3958.06149</v>
      </c>
      <c r="G632" s="14" t="n">
        <v>0.23916</v>
      </c>
      <c r="H632" s="14" t="n">
        <v>0</v>
      </c>
      <c r="I632" s="14" t="n">
        <v>6080.11752</v>
      </c>
      <c r="J632" s="14" t="n">
        <v>6080.35668</v>
      </c>
      <c r="K632" s="14" t="n">
        <v>10038.41817</v>
      </c>
      <c r="L632" s="14"/>
      <c r="M632" s="14"/>
    </row>
    <row r="633" s="2" customFormat="true" ht="15" hidden="false" customHeight="false" outlineLevel="0" collapsed="false">
      <c r="B633" s="12" t="n">
        <v>3304</v>
      </c>
      <c r="C633" s="13" t="s">
        <v>366</v>
      </c>
      <c r="D633" s="14"/>
      <c r="E633" s="14"/>
      <c r="F633" s="14" t="n">
        <v>0</v>
      </c>
      <c r="G633" s="14"/>
      <c r="H633" s="14"/>
      <c r="I633" s="14"/>
      <c r="J633" s="14" t="n">
        <v>0</v>
      </c>
      <c r="K633" s="14" t="n">
        <v>0</v>
      </c>
      <c r="L633" s="14"/>
      <c r="M633" s="14"/>
    </row>
    <row r="634" s="2" customFormat="true" ht="15" hidden="false" customHeight="false" outlineLevel="0" collapsed="false">
      <c r="B634" s="12" t="n">
        <v>3305</v>
      </c>
      <c r="C634" s="13" t="s">
        <v>367</v>
      </c>
      <c r="D634" s="14"/>
      <c r="E634" s="14" t="n">
        <v>14777.55132</v>
      </c>
      <c r="F634" s="14" t="n">
        <v>14777.55132</v>
      </c>
      <c r="G634" s="14" t="n">
        <v>0</v>
      </c>
      <c r="H634" s="14" t="n">
        <v>0</v>
      </c>
      <c r="I634" s="14" t="n">
        <v>25184.26463</v>
      </c>
      <c r="J634" s="14" t="n">
        <v>25184.26463</v>
      </c>
      <c r="K634" s="14" t="n">
        <v>39961.81595</v>
      </c>
      <c r="L634" s="14" t="n">
        <v>362.79309</v>
      </c>
      <c r="M634" s="14"/>
    </row>
    <row r="635" s="2" customFormat="true" ht="15" hidden="false" customHeight="false" outlineLevel="0" collapsed="false">
      <c r="B635" s="12" t="n">
        <v>3310</v>
      </c>
      <c r="C635" s="13" t="s">
        <v>368</v>
      </c>
      <c r="D635" s="14"/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/>
    </row>
    <row r="636" s="2" customFormat="true" ht="15" hidden="false" customHeight="false" outlineLevel="0" collapsed="false">
      <c r="B636" s="12" t="n">
        <v>34</v>
      </c>
      <c r="C636" s="13" t="s">
        <v>369</v>
      </c>
      <c r="D636" s="14"/>
      <c r="E636" s="14" t="n">
        <v>15000</v>
      </c>
      <c r="F636" s="14" t="n">
        <v>15000</v>
      </c>
      <c r="G636" s="14" t="n">
        <v>233934.59549</v>
      </c>
      <c r="H636" s="14" t="n">
        <v>687.32743</v>
      </c>
      <c r="I636" s="14" t="n">
        <v>42261.11088</v>
      </c>
      <c r="J636" s="14" t="n">
        <v>276883.0338</v>
      </c>
      <c r="K636" s="14" t="n">
        <v>291883.0338</v>
      </c>
      <c r="L636" s="14" t="n">
        <v>228201.62955</v>
      </c>
      <c r="M636" s="14"/>
    </row>
    <row r="637" s="2" customFormat="true" ht="15" hidden="false" customHeight="false" outlineLevel="0" collapsed="false">
      <c r="B637" s="12" t="n">
        <v>3401</v>
      </c>
      <c r="C637" s="13" t="s">
        <v>369</v>
      </c>
      <c r="D637" s="14"/>
      <c r="E637" s="14" t="n">
        <v>15000</v>
      </c>
      <c r="F637" s="14" t="n">
        <v>15000</v>
      </c>
      <c r="G637" s="14" t="n">
        <v>233848.32872</v>
      </c>
      <c r="H637" s="14" t="n">
        <v>0</v>
      </c>
      <c r="I637" s="14" t="n">
        <v>42257.59088</v>
      </c>
      <c r="J637" s="14" t="n">
        <v>276105.9196</v>
      </c>
      <c r="K637" s="14" t="n">
        <v>291105.9196</v>
      </c>
      <c r="L637" s="14" t="n">
        <v>228201.42955</v>
      </c>
      <c r="M637" s="14"/>
    </row>
    <row r="638" s="2" customFormat="true" ht="15" hidden="false" customHeight="false" outlineLevel="0" collapsed="false">
      <c r="B638" s="12" t="n">
        <v>3402</v>
      </c>
      <c r="C638" s="13" t="s">
        <v>370</v>
      </c>
      <c r="D638" s="14"/>
      <c r="E638" s="14" t="n">
        <v>0</v>
      </c>
      <c r="F638" s="14" t="n">
        <v>0</v>
      </c>
      <c r="G638" s="14" t="n">
        <v>86.26677</v>
      </c>
      <c r="H638" s="14" t="n">
        <v>687.32743</v>
      </c>
      <c r="I638" s="14" t="n">
        <v>3.52</v>
      </c>
      <c r="J638" s="14" t="n">
        <v>777.1142</v>
      </c>
      <c r="K638" s="14" t="n">
        <v>777.1142</v>
      </c>
      <c r="L638" s="14" t="n">
        <v>0.2</v>
      </c>
      <c r="M638" s="14"/>
    </row>
    <row r="639" s="2" customFormat="true" ht="15" hidden="false" customHeight="false" outlineLevel="0" collapsed="false">
      <c r="B639" s="12" t="n">
        <v>340205</v>
      </c>
      <c r="C639" s="13" t="s">
        <v>371</v>
      </c>
      <c r="D639" s="14"/>
      <c r="E639" s="14" t="n">
        <v>0</v>
      </c>
      <c r="F639" s="14" t="n">
        <v>0</v>
      </c>
      <c r="G639" s="14" t="n">
        <v>55</v>
      </c>
      <c r="H639" s="14" t="n">
        <v>687.32743</v>
      </c>
      <c r="I639" s="14" t="n">
        <v>0</v>
      </c>
      <c r="J639" s="14" t="n">
        <v>742.32743</v>
      </c>
      <c r="K639" s="14" t="n">
        <v>742.32743</v>
      </c>
      <c r="L639" s="14"/>
      <c r="M639" s="14"/>
    </row>
    <row r="640" s="2" customFormat="true" ht="15" hidden="false" customHeight="false" outlineLevel="0" collapsed="false">
      <c r="B640" s="12" t="n">
        <v>340210</v>
      </c>
      <c r="C640" s="13" t="s">
        <v>372</v>
      </c>
      <c r="D640" s="14"/>
      <c r="E640" s="14" t="n">
        <v>0</v>
      </c>
      <c r="F640" s="14" t="n">
        <v>0</v>
      </c>
      <c r="G640" s="14" t="n">
        <v>31.26677</v>
      </c>
      <c r="H640" s="14" t="n">
        <v>0</v>
      </c>
      <c r="I640" s="14" t="n">
        <v>3.52</v>
      </c>
      <c r="J640" s="14" t="n">
        <v>34.78677</v>
      </c>
      <c r="K640" s="14" t="n">
        <v>34.78677</v>
      </c>
      <c r="L640" s="14"/>
      <c r="M640" s="14"/>
    </row>
    <row r="641" s="2" customFormat="true" ht="15" hidden="false" customHeight="false" outlineLevel="0" collapsed="false">
      <c r="B641" s="12" t="n">
        <v>3490</v>
      </c>
      <c r="C641" s="13" t="s">
        <v>57</v>
      </c>
      <c r="D641" s="14"/>
      <c r="E641" s="14" t="n">
        <v>0</v>
      </c>
      <c r="F641" s="14" t="n">
        <v>0</v>
      </c>
      <c r="G641" s="14" t="n">
        <v>0</v>
      </c>
      <c r="H641" s="14" t="n">
        <v>0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/>
    </row>
    <row r="642" s="2" customFormat="true" ht="15" hidden="false" customHeight="false" outlineLevel="0" collapsed="false">
      <c r="B642" s="12" t="n">
        <v>35</v>
      </c>
      <c r="C642" s="13" t="s">
        <v>373</v>
      </c>
      <c r="D642" s="14"/>
      <c r="E642" s="14" t="n">
        <v>1759.08519</v>
      </c>
      <c r="F642" s="14" t="n">
        <v>1759.08519</v>
      </c>
      <c r="G642" s="14" t="n">
        <v>15633.4104</v>
      </c>
      <c r="H642" s="14" t="n">
        <v>6463.69972</v>
      </c>
      <c r="I642" s="14" t="n">
        <v>8160.15154</v>
      </c>
      <c r="J642" s="14" t="n">
        <v>30257.26166</v>
      </c>
      <c r="K642" s="14" t="n">
        <v>32016.34685</v>
      </c>
      <c r="L642" s="14" t="n">
        <v>338.56409</v>
      </c>
      <c r="M642" s="14"/>
    </row>
    <row r="643" s="2" customFormat="true" ht="15" hidden="false" customHeight="false" outlineLevel="0" collapsed="false">
      <c r="B643" s="12" t="n">
        <v>3501</v>
      </c>
      <c r="C643" s="13" t="s">
        <v>374</v>
      </c>
      <c r="D643" s="14"/>
      <c r="E643" s="14" t="n">
        <v>1759.08519</v>
      </c>
      <c r="F643" s="14" t="n">
        <v>1759.08519</v>
      </c>
      <c r="G643" s="14" t="n">
        <v>15633.4104</v>
      </c>
      <c r="H643" s="14" t="n">
        <v>6463.69972</v>
      </c>
      <c r="I643" s="14" t="n">
        <v>8160.15154</v>
      </c>
      <c r="J643" s="14" t="n">
        <v>30257.26166</v>
      </c>
      <c r="K643" s="14" t="n">
        <v>32016.34685</v>
      </c>
      <c r="L643" s="14" t="n">
        <v>338.56409</v>
      </c>
      <c r="M643" s="14"/>
    </row>
    <row r="644" s="2" customFormat="true" ht="15" hidden="false" customHeight="false" outlineLevel="0" collapsed="false">
      <c r="B644" s="12" t="n">
        <v>3502</v>
      </c>
      <c r="C644" s="13" t="s">
        <v>375</v>
      </c>
      <c r="D644" s="14"/>
      <c r="E644" s="14" t="n">
        <v>0</v>
      </c>
      <c r="F644" s="14" t="n">
        <v>0</v>
      </c>
      <c r="G644" s="14" t="n">
        <v>0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/>
      <c r="M644" s="14"/>
    </row>
    <row r="645" s="2" customFormat="true" ht="15" hidden="false" customHeight="false" outlineLevel="0" collapsed="false">
      <c r="B645" s="12" t="n">
        <v>36</v>
      </c>
      <c r="C645" s="13" t="s">
        <v>376</v>
      </c>
      <c r="D645" s="14"/>
      <c r="E645" s="14" t="n">
        <v>7125.50477</v>
      </c>
      <c r="F645" s="14" t="n">
        <v>7125.50477</v>
      </c>
      <c r="G645" s="14" t="n">
        <v>-84172.25768</v>
      </c>
      <c r="H645" s="14" t="n">
        <v>0</v>
      </c>
      <c r="I645" s="14" t="n">
        <v>0</v>
      </c>
      <c r="J645" s="14" t="n">
        <v>-84172.25768</v>
      </c>
      <c r="K645" s="14" t="n">
        <v>-77046.75291</v>
      </c>
      <c r="L645" s="14" t="n">
        <v>1082.31559</v>
      </c>
      <c r="M645" s="14"/>
    </row>
    <row r="646" s="2" customFormat="true" ht="15" hidden="false" customHeight="false" outlineLevel="0" collapsed="false">
      <c r="B646" s="12" t="n">
        <v>3601</v>
      </c>
      <c r="C646" s="13" t="s">
        <v>377</v>
      </c>
      <c r="D646" s="14"/>
      <c r="E646" s="14" t="n">
        <v>7125.50477</v>
      </c>
      <c r="F646" s="14" t="n">
        <v>7125.50477</v>
      </c>
      <c r="G646" s="14" t="n">
        <v>21213.09004</v>
      </c>
      <c r="H646" s="14" t="n">
        <v>0</v>
      </c>
      <c r="I646" s="14" t="n">
        <v>0</v>
      </c>
      <c r="J646" s="14" t="n">
        <v>21213.09004</v>
      </c>
      <c r="K646" s="14" t="n">
        <v>28338.59481</v>
      </c>
      <c r="L646" s="14" t="n">
        <v>4390.86385</v>
      </c>
      <c r="M646" s="14"/>
    </row>
    <row r="647" s="2" customFormat="true" ht="15" hidden="false" customHeight="false" outlineLevel="0" collapsed="false">
      <c r="B647" s="12" t="n">
        <v>3602</v>
      </c>
      <c r="C647" s="13" t="s">
        <v>378</v>
      </c>
      <c r="D647" s="14"/>
      <c r="E647" s="14" t="n">
        <v>0</v>
      </c>
      <c r="F647" s="14" t="n">
        <v>0</v>
      </c>
      <c r="G647" s="14" t="n">
        <v>-105385.34772</v>
      </c>
      <c r="H647" s="14" t="n">
        <v>0</v>
      </c>
      <c r="I647" s="14" t="n">
        <v>0</v>
      </c>
      <c r="J647" s="14" t="n">
        <v>-105385.34772</v>
      </c>
      <c r="K647" s="14" t="n">
        <v>-105385.34772</v>
      </c>
      <c r="L647" s="14" t="n">
        <v>-3308.54826</v>
      </c>
      <c r="M647" s="14"/>
    </row>
    <row r="648" s="2" customFormat="true" ht="15" hidden="false" customHeight="false" outlineLevel="0" collapsed="false">
      <c r="B648" s="12" t="n">
        <v>3603</v>
      </c>
      <c r="C648" s="13" t="s">
        <v>379</v>
      </c>
      <c r="D648" s="14"/>
      <c r="E648" s="14" t="n">
        <v>0</v>
      </c>
      <c r="F648" s="14" t="n">
        <v>0</v>
      </c>
      <c r="G648" s="14" t="n">
        <v>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/>
    </row>
    <row r="649" s="2" customFormat="true" ht="15" hidden="false" customHeight="false" outlineLevel="0" collapsed="false">
      <c r="B649" s="12" t="n">
        <v>3604</v>
      </c>
      <c r="C649" s="13" t="s">
        <v>380</v>
      </c>
      <c r="D649" s="14"/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/>
    </row>
    <row r="650" s="2" customFormat="true" ht="15" hidden="false" customHeight="false" outlineLevel="0" collapsed="false">
      <c r="B650" s="12"/>
      <c r="C650" s="13" t="s">
        <v>381</v>
      </c>
      <c r="D650" s="14"/>
      <c r="E650" s="14" t="n">
        <v>74611.01775</v>
      </c>
      <c r="F650" s="14" t="n">
        <v>74611.01775</v>
      </c>
      <c r="G650" s="14" t="n">
        <v>419692.66691</v>
      </c>
      <c r="H650" s="14" t="n">
        <v>404312.5685</v>
      </c>
      <c r="I650" s="14" t="n">
        <v>292538.49845</v>
      </c>
      <c r="J650" s="14" t="n">
        <v>1116543.73386</v>
      </c>
      <c r="K650" s="14" t="n">
        <v>1191154.75161</v>
      </c>
      <c r="L650" s="14" t="n">
        <v>229985.30232</v>
      </c>
      <c r="M650" s="14"/>
    </row>
    <row r="651" s="2" customFormat="true" ht="15" hidden="false" customHeight="false" outlineLevel="0" collapsed="false">
      <c r="B651" s="12"/>
      <c r="C651" s="13"/>
      <c r="D651" s="14"/>
      <c r="E651" s="14"/>
      <c r="F651" s="14" t="n">
        <v>0</v>
      </c>
      <c r="G651" s="14"/>
      <c r="H651" s="14"/>
      <c r="I651" s="14"/>
      <c r="J651" s="14" t="n">
        <v>0</v>
      </c>
      <c r="K651" s="14" t="n">
        <v>0</v>
      </c>
      <c r="L651" s="14"/>
      <c r="M651" s="14"/>
    </row>
    <row r="652" s="2" customFormat="true" ht="15" hidden="false" customHeight="false" outlineLevel="0" collapsed="false">
      <c r="B652" s="12"/>
      <c r="C652" s="13" t="s">
        <v>382</v>
      </c>
      <c r="D652" s="14"/>
      <c r="E652" s="14" t="n">
        <v>265499.98806</v>
      </c>
      <c r="F652" s="14" t="n">
        <v>265499.98806</v>
      </c>
      <c r="G652" s="14" t="n">
        <v>1268754.28459</v>
      </c>
      <c r="H652" s="14" t="n">
        <v>1204165.6922</v>
      </c>
      <c r="I652" s="14" t="n">
        <v>950593.1462</v>
      </c>
      <c r="J652" s="14" t="n">
        <v>3423513.12299</v>
      </c>
      <c r="K652" s="14" t="n">
        <v>3689013.11105</v>
      </c>
      <c r="L652" s="14" t="n">
        <v>241025.23564</v>
      </c>
      <c r="M652" s="14"/>
    </row>
    <row r="653" s="2" customFormat="true" ht="15" hidden="false" customHeight="false" outlineLevel="0" collapsed="false">
      <c r="B653" s="12"/>
      <c r="C653" s="13"/>
      <c r="D653" s="14"/>
      <c r="E653" s="14"/>
      <c r="F653" s="14" t="n">
        <v>0</v>
      </c>
      <c r="G653" s="14"/>
      <c r="H653" s="14"/>
      <c r="I653" s="14"/>
      <c r="J653" s="14" t="n">
        <v>0</v>
      </c>
      <c r="K653" s="14" t="n">
        <v>0</v>
      </c>
      <c r="L653" s="14"/>
      <c r="M653" s="14"/>
    </row>
    <row r="654" s="2" customFormat="true" ht="15" hidden="false" customHeight="false" outlineLevel="0" collapsed="false">
      <c r="B654" s="12" t="n">
        <v>5</v>
      </c>
      <c r="C654" s="13" t="s">
        <v>383</v>
      </c>
      <c r="D654" s="14"/>
      <c r="E654" s="14" t="n">
        <v>13404.37209</v>
      </c>
      <c r="F654" s="14" t="n">
        <v>13404.37209</v>
      </c>
      <c r="G654" s="14" t="n">
        <v>105365.00265</v>
      </c>
      <c r="H654" s="14" t="n">
        <v>105195.36774</v>
      </c>
      <c r="I654" s="14" t="n">
        <v>46473.94856</v>
      </c>
      <c r="J654" s="14" t="n">
        <v>257034.31895</v>
      </c>
      <c r="K654" s="14" t="n">
        <v>270438.69104</v>
      </c>
      <c r="L654" s="14" t="n">
        <v>10529.52743</v>
      </c>
      <c r="M654" s="14"/>
    </row>
    <row r="655" s="2" customFormat="true" ht="15" hidden="false" customHeight="false" outlineLevel="0" collapsed="false">
      <c r="B655" s="12"/>
      <c r="C655" s="13"/>
      <c r="D655" s="14"/>
      <c r="E655" s="14"/>
      <c r="F655" s="14" t="n">
        <v>0</v>
      </c>
      <c r="G655" s="14"/>
      <c r="H655" s="14"/>
      <c r="I655" s="14"/>
      <c r="J655" s="14" t="n">
        <v>0</v>
      </c>
      <c r="K655" s="14" t="n">
        <v>0</v>
      </c>
      <c r="L655" s="14"/>
      <c r="M655" s="14"/>
    </row>
    <row r="656" s="2" customFormat="true" ht="15" hidden="false" customHeight="false" outlineLevel="0" collapsed="false">
      <c r="B656" s="12"/>
      <c r="C656" s="13" t="s">
        <v>384</v>
      </c>
      <c r="D656" s="14"/>
      <c r="E656" s="14" t="n">
        <v>278904.36015</v>
      </c>
      <c r="F656" s="14" t="n">
        <v>278904.36015</v>
      </c>
      <c r="G656" s="14" t="n">
        <v>1374119.28724</v>
      </c>
      <c r="H656" s="14" t="n">
        <v>1309361.05994</v>
      </c>
      <c r="I656" s="14" t="n">
        <v>997067.09476</v>
      </c>
      <c r="J656" s="14" t="n">
        <v>3680547.44194</v>
      </c>
      <c r="K656" s="14" t="n">
        <v>3959451.80209</v>
      </c>
      <c r="L656" s="14" t="n">
        <v>251554.76307</v>
      </c>
      <c r="M656" s="14"/>
    </row>
    <row r="657" s="2" customFormat="true" ht="15" hidden="false" customHeight="false" outlineLevel="0" collapsed="false">
      <c r="B657" s="12"/>
      <c r="C657" s="13"/>
      <c r="D657" s="14"/>
      <c r="E657" s="14"/>
      <c r="F657" s="14" t="n">
        <v>0</v>
      </c>
      <c r="G657" s="14"/>
      <c r="H657" s="14"/>
      <c r="I657" s="14"/>
      <c r="J657" s="14" t="n">
        <v>0</v>
      </c>
      <c r="K657" s="14" t="n">
        <v>0</v>
      </c>
      <c r="L657" s="14"/>
      <c r="M657" s="14"/>
    </row>
    <row r="658" s="2" customFormat="true" ht="15" hidden="false" customHeight="false" outlineLevel="0" collapsed="false">
      <c r="B658" s="12"/>
      <c r="C658" s="13" t="s">
        <v>385</v>
      </c>
      <c r="D658" s="14"/>
      <c r="E658" s="14" t="n">
        <v>0</v>
      </c>
      <c r="F658" s="14" t="n">
        <v>0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/>
    </row>
    <row r="659" s="2" customFormat="true" ht="15" hidden="false" customHeight="false" outlineLevel="0" collapsed="false">
      <c r="B659" s="12"/>
      <c r="C659" s="13"/>
      <c r="D659" s="14"/>
      <c r="E659" s="14"/>
      <c r="F659" s="14" t="n">
        <v>0</v>
      </c>
      <c r="G659" s="14"/>
      <c r="H659" s="14"/>
      <c r="I659" s="14"/>
      <c r="J659" s="14" t="n">
        <v>0</v>
      </c>
      <c r="K659" s="14" t="n">
        <v>0</v>
      </c>
      <c r="L659" s="14"/>
      <c r="M659" s="14"/>
    </row>
    <row r="660" s="2" customFormat="true" ht="15" hidden="false" customHeight="false" outlineLevel="0" collapsed="false">
      <c r="B660" s="12" t="n">
        <v>6</v>
      </c>
      <c r="C660" s="13" t="s">
        <v>386</v>
      </c>
      <c r="D660" s="14"/>
      <c r="E660" s="14" t="n">
        <v>25724.52042</v>
      </c>
      <c r="F660" s="14" t="n">
        <v>25724.52042</v>
      </c>
      <c r="G660" s="14" t="n">
        <v>4631.7274</v>
      </c>
      <c r="H660" s="14" t="n">
        <v>0</v>
      </c>
      <c r="I660" s="14" t="n">
        <v>274345.78166</v>
      </c>
      <c r="J660" s="14" t="n">
        <v>278977.50906</v>
      </c>
      <c r="K660" s="14" t="n">
        <v>304702.02948</v>
      </c>
      <c r="L660" s="14" t="n">
        <v>70404.27275</v>
      </c>
      <c r="M660" s="14"/>
    </row>
    <row r="661" s="2" customFormat="true" ht="15" hidden="false" customHeight="false" outlineLevel="0" collapsed="false">
      <c r="B661" s="12" t="n">
        <v>61</v>
      </c>
      <c r="C661" s="13" t="s">
        <v>387</v>
      </c>
      <c r="D661" s="14"/>
      <c r="E661" s="14" t="n">
        <v>0</v>
      </c>
      <c r="F661" s="14" t="n">
        <v>0</v>
      </c>
      <c r="G661" s="14" t="n">
        <v>869.019</v>
      </c>
      <c r="H661" s="14" t="n">
        <v>0</v>
      </c>
      <c r="I661" s="14" t="n">
        <v>0</v>
      </c>
      <c r="J661" s="14" t="n">
        <v>869.019</v>
      </c>
      <c r="K661" s="14" t="n">
        <v>869.019</v>
      </c>
      <c r="L661" s="14" t="n">
        <v>0</v>
      </c>
      <c r="M661" s="14"/>
    </row>
    <row r="662" s="2" customFormat="true" ht="15" hidden="false" customHeight="false" outlineLevel="0" collapsed="false">
      <c r="B662" s="12" t="n">
        <v>6101</v>
      </c>
      <c r="C662" s="13" t="s">
        <v>388</v>
      </c>
      <c r="D662" s="14"/>
      <c r="E662" s="14"/>
      <c r="F662" s="14" t="n">
        <v>0</v>
      </c>
      <c r="G662" s="14"/>
      <c r="H662" s="14" t="n">
        <v>0</v>
      </c>
      <c r="I662" s="14"/>
      <c r="J662" s="14" t="n">
        <v>0</v>
      </c>
      <c r="K662" s="14" t="n">
        <v>0</v>
      </c>
      <c r="L662" s="14"/>
      <c r="M662" s="14"/>
    </row>
    <row r="663" s="2" customFormat="true" ht="15" hidden="false" customHeight="false" outlineLevel="0" collapsed="false">
      <c r="B663" s="12" t="n">
        <v>610105</v>
      </c>
      <c r="C663" s="13" t="s">
        <v>389</v>
      </c>
      <c r="D663" s="14"/>
      <c r="E663" s="14"/>
      <c r="F663" s="14" t="n">
        <v>0</v>
      </c>
      <c r="G663" s="14"/>
      <c r="H663" s="14" t="n">
        <v>0</v>
      </c>
      <c r="I663" s="14"/>
      <c r="J663" s="14" t="n">
        <v>0</v>
      </c>
      <c r="K663" s="14" t="n">
        <v>0</v>
      </c>
      <c r="L663" s="14"/>
      <c r="M663" s="14"/>
    </row>
    <row r="664" s="2" customFormat="true" ht="15" hidden="false" customHeight="false" outlineLevel="0" collapsed="false">
      <c r="B664" s="12" t="n">
        <v>610110</v>
      </c>
      <c r="C664" s="13" t="s">
        <v>390</v>
      </c>
      <c r="D664" s="14"/>
      <c r="E664" s="14"/>
      <c r="F664" s="14" t="n">
        <v>0</v>
      </c>
      <c r="G664" s="14"/>
      <c r="H664" s="14" t="n">
        <v>0</v>
      </c>
      <c r="I664" s="14"/>
      <c r="J664" s="14" t="n">
        <v>0</v>
      </c>
      <c r="K664" s="14" t="n">
        <v>0</v>
      </c>
      <c r="L664" s="14"/>
      <c r="M664" s="14"/>
    </row>
    <row r="665" s="2" customFormat="true" ht="15" hidden="false" customHeight="false" outlineLevel="0" collapsed="false">
      <c r="B665" s="12" t="n">
        <v>610115</v>
      </c>
      <c r="C665" s="13" t="s">
        <v>391</v>
      </c>
      <c r="D665" s="14"/>
      <c r="E665" s="14"/>
      <c r="F665" s="14" t="n">
        <v>0</v>
      </c>
      <c r="G665" s="14"/>
      <c r="H665" s="14" t="n">
        <v>0</v>
      </c>
      <c r="I665" s="14"/>
      <c r="J665" s="14" t="n">
        <v>0</v>
      </c>
      <c r="K665" s="14" t="n">
        <v>0</v>
      </c>
      <c r="L665" s="14"/>
      <c r="M665" s="14"/>
    </row>
    <row r="666" s="2" customFormat="true" ht="15" hidden="false" customHeight="false" outlineLevel="0" collapsed="false">
      <c r="B666" s="12" t="n">
        <v>610120</v>
      </c>
      <c r="C666" s="13" t="s">
        <v>392</v>
      </c>
      <c r="D666" s="14"/>
      <c r="E666" s="14"/>
      <c r="F666" s="14" t="n">
        <v>0</v>
      </c>
      <c r="G666" s="14"/>
      <c r="H666" s="14" t="n">
        <v>0</v>
      </c>
      <c r="I666" s="14"/>
      <c r="J666" s="14" t="n">
        <v>0</v>
      </c>
      <c r="K666" s="14" t="n">
        <v>0</v>
      </c>
      <c r="L666" s="14"/>
      <c r="M666" s="14"/>
    </row>
    <row r="667" s="2" customFormat="true" ht="15" hidden="false" customHeight="false" outlineLevel="0" collapsed="false">
      <c r="B667" s="12" t="n">
        <v>6102</v>
      </c>
      <c r="C667" s="13" t="s">
        <v>393</v>
      </c>
      <c r="D667" s="14"/>
      <c r="E667" s="14"/>
      <c r="F667" s="14" t="n">
        <v>0</v>
      </c>
      <c r="G667" s="14"/>
      <c r="H667" s="14" t="n">
        <v>0</v>
      </c>
      <c r="I667" s="14"/>
      <c r="J667" s="14" t="n">
        <v>0</v>
      </c>
      <c r="K667" s="14" t="n">
        <v>0</v>
      </c>
      <c r="L667" s="14"/>
      <c r="M667" s="14"/>
    </row>
    <row r="668" s="2" customFormat="true" ht="15" hidden="false" customHeight="false" outlineLevel="0" collapsed="false">
      <c r="B668" s="12" t="n">
        <v>610205</v>
      </c>
      <c r="C668" s="13" t="s">
        <v>389</v>
      </c>
      <c r="D668" s="14"/>
      <c r="E668" s="14"/>
      <c r="F668" s="14" t="n">
        <v>0</v>
      </c>
      <c r="G668" s="14"/>
      <c r="H668" s="14" t="n">
        <v>0</v>
      </c>
      <c r="I668" s="14"/>
      <c r="J668" s="14" t="n">
        <v>0</v>
      </c>
      <c r="K668" s="14" t="n">
        <v>0</v>
      </c>
      <c r="L668" s="14"/>
      <c r="M668" s="14"/>
    </row>
    <row r="669" s="2" customFormat="true" ht="15" hidden="false" customHeight="false" outlineLevel="0" collapsed="false">
      <c r="B669" s="12" t="n">
        <v>610210</v>
      </c>
      <c r="C669" s="13" t="s">
        <v>390</v>
      </c>
      <c r="D669" s="14"/>
      <c r="E669" s="14"/>
      <c r="F669" s="14" t="n">
        <v>0</v>
      </c>
      <c r="G669" s="14"/>
      <c r="H669" s="14" t="n">
        <v>0</v>
      </c>
      <c r="I669" s="14"/>
      <c r="J669" s="14" t="n">
        <v>0</v>
      </c>
      <c r="K669" s="14" t="n">
        <v>0</v>
      </c>
      <c r="L669" s="14"/>
      <c r="M669" s="14"/>
    </row>
    <row r="670" s="2" customFormat="true" ht="15" hidden="false" customHeight="false" outlineLevel="0" collapsed="false">
      <c r="B670" s="12" t="n">
        <v>610215</v>
      </c>
      <c r="C670" s="13" t="s">
        <v>391</v>
      </c>
      <c r="D670" s="14"/>
      <c r="E670" s="14"/>
      <c r="F670" s="14" t="n">
        <v>0</v>
      </c>
      <c r="G670" s="14"/>
      <c r="H670" s="14" t="n">
        <v>0</v>
      </c>
      <c r="I670" s="14"/>
      <c r="J670" s="14" t="n">
        <v>0</v>
      </c>
      <c r="K670" s="14" t="n">
        <v>0</v>
      </c>
      <c r="L670" s="14"/>
      <c r="M670" s="14"/>
    </row>
    <row r="671" s="2" customFormat="true" ht="15" hidden="false" customHeight="false" outlineLevel="0" collapsed="false">
      <c r="B671" s="12" t="n">
        <v>610220</v>
      </c>
      <c r="C671" s="13" t="s">
        <v>392</v>
      </c>
      <c r="D671" s="14"/>
      <c r="E671" s="14"/>
      <c r="F671" s="14" t="n">
        <v>0</v>
      </c>
      <c r="G671" s="14"/>
      <c r="H671" s="14" t="n">
        <v>0</v>
      </c>
      <c r="I671" s="14"/>
      <c r="J671" s="14" t="n">
        <v>0</v>
      </c>
      <c r="K671" s="14" t="n">
        <v>0</v>
      </c>
      <c r="L671" s="14"/>
      <c r="M671" s="14"/>
    </row>
    <row r="672" s="2" customFormat="true" ht="15" hidden="false" customHeight="false" outlineLevel="0" collapsed="false">
      <c r="B672" s="12" t="n">
        <v>6103</v>
      </c>
      <c r="C672" s="13" t="s">
        <v>394</v>
      </c>
      <c r="D672" s="14"/>
      <c r="E672" s="14"/>
      <c r="F672" s="14" t="n">
        <v>0</v>
      </c>
      <c r="G672" s="14"/>
      <c r="H672" s="14" t="n">
        <v>0</v>
      </c>
      <c r="I672" s="14"/>
      <c r="J672" s="14" t="n">
        <v>0</v>
      </c>
      <c r="K672" s="14" t="n">
        <v>0</v>
      </c>
      <c r="L672" s="14"/>
      <c r="M672" s="14"/>
    </row>
    <row r="673" s="2" customFormat="true" ht="15" hidden="false" customHeight="false" outlineLevel="0" collapsed="false">
      <c r="B673" s="12" t="n">
        <v>6104</v>
      </c>
      <c r="C673" s="13" t="s">
        <v>395</v>
      </c>
      <c r="D673" s="14"/>
      <c r="E673" s="14"/>
      <c r="F673" s="14" t="n">
        <v>0</v>
      </c>
      <c r="G673" s="14"/>
      <c r="H673" s="14" t="n">
        <v>0</v>
      </c>
      <c r="I673" s="14"/>
      <c r="J673" s="14" t="n">
        <v>0</v>
      </c>
      <c r="K673" s="14" t="n">
        <v>0</v>
      </c>
      <c r="L673" s="14"/>
      <c r="M673" s="14"/>
    </row>
    <row r="674" s="2" customFormat="true" ht="15" hidden="false" customHeight="false" outlineLevel="0" collapsed="false">
      <c r="B674" s="12" t="n">
        <v>6105</v>
      </c>
      <c r="C674" s="13" t="s">
        <v>396</v>
      </c>
      <c r="D674" s="14"/>
      <c r="E674" s="14"/>
      <c r="F674" s="14" t="n">
        <v>0</v>
      </c>
      <c r="G674" s="14"/>
      <c r="H674" s="14" t="n">
        <v>0</v>
      </c>
      <c r="I674" s="14"/>
      <c r="J674" s="14" t="n">
        <v>0</v>
      </c>
      <c r="K674" s="14" t="n">
        <v>0</v>
      </c>
      <c r="L674" s="14"/>
      <c r="M674" s="14"/>
    </row>
    <row r="675" s="2" customFormat="true" ht="15" hidden="false" customHeight="false" outlineLevel="0" collapsed="false">
      <c r="B675" s="12" t="n">
        <v>6190</v>
      </c>
      <c r="C675" s="13" t="s">
        <v>397</v>
      </c>
      <c r="D675" s="14"/>
      <c r="E675" s="14" t="n">
        <v>0</v>
      </c>
      <c r="F675" s="14" t="n">
        <v>0</v>
      </c>
      <c r="G675" s="14" t="n">
        <v>869.019</v>
      </c>
      <c r="H675" s="14" t="n">
        <v>0</v>
      </c>
      <c r="I675" s="14" t="n">
        <v>0</v>
      </c>
      <c r="J675" s="14" t="n">
        <v>869.019</v>
      </c>
      <c r="K675" s="14" t="n">
        <v>869.019</v>
      </c>
      <c r="L675" s="14" t="n">
        <v>0</v>
      </c>
      <c r="M675" s="14"/>
    </row>
    <row r="676" s="2" customFormat="true" ht="15" hidden="false" customHeight="false" outlineLevel="0" collapsed="false">
      <c r="B676" s="12" t="n">
        <v>62</v>
      </c>
      <c r="C676" s="13" t="s">
        <v>398</v>
      </c>
      <c r="D676" s="14"/>
      <c r="E676" s="14"/>
      <c r="F676" s="14" t="n">
        <v>0</v>
      </c>
      <c r="G676" s="14"/>
      <c r="H676" s="14"/>
      <c r="I676" s="14"/>
      <c r="J676" s="14" t="n">
        <v>0</v>
      </c>
      <c r="K676" s="14" t="n">
        <v>0</v>
      </c>
      <c r="L676" s="14"/>
      <c r="M676" s="14"/>
    </row>
    <row r="677" s="2" customFormat="true" ht="15" hidden="false" customHeight="false" outlineLevel="0" collapsed="false">
      <c r="B677" s="12" t="n">
        <v>63</v>
      </c>
      <c r="C677" s="13" t="s">
        <v>399</v>
      </c>
      <c r="D677" s="14"/>
      <c r="E677" s="14"/>
      <c r="F677" s="14" t="n">
        <v>0</v>
      </c>
      <c r="G677" s="14"/>
      <c r="H677" s="14"/>
      <c r="I677" s="14"/>
      <c r="J677" s="14" t="n">
        <v>0</v>
      </c>
      <c r="K677" s="14" t="n">
        <v>0</v>
      </c>
      <c r="L677" s="14"/>
      <c r="M677" s="14"/>
    </row>
    <row r="678" s="2" customFormat="true" ht="15" hidden="false" customHeight="false" outlineLevel="0" collapsed="false">
      <c r="B678" s="12" t="n">
        <v>64</v>
      </c>
      <c r="C678" s="13" t="s">
        <v>400</v>
      </c>
      <c r="D678" s="14"/>
      <c r="E678" s="14" t="n">
        <v>25724.52042</v>
      </c>
      <c r="F678" s="14" t="n">
        <v>25724.52042</v>
      </c>
      <c r="G678" s="14" t="n">
        <v>3762.7084</v>
      </c>
      <c r="H678" s="14" t="n">
        <v>0</v>
      </c>
      <c r="I678" s="14" t="n">
        <v>274345.78166</v>
      </c>
      <c r="J678" s="14" t="n">
        <v>278108.49006</v>
      </c>
      <c r="K678" s="14" t="n">
        <v>303833.01048</v>
      </c>
      <c r="L678" s="14" t="n">
        <v>70404.27275</v>
      </c>
      <c r="M678" s="14"/>
    </row>
    <row r="679" s="2" customFormat="true" ht="15" hidden="false" customHeight="false" outlineLevel="0" collapsed="false">
      <c r="B679" s="12" t="n">
        <v>6401</v>
      </c>
      <c r="C679" s="13" t="s">
        <v>401</v>
      </c>
      <c r="D679" s="14"/>
      <c r="E679" s="14"/>
      <c r="F679" s="14" t="n">
        <v>0</v>
      </c>
      <c r="G679" s="14" t="n">
        <v>0</v>
      </c>
      <c r="H679" s="14" t="n">
        <v>0</v>
      </c>
      <c r="I679" s="14"/>
      <c r="J679" s="14" t="n">
        <v>0</v>
      </c>
      <c r="K679" s="14" t="n">
        <v>0</v>
      </c>
      <c r="L679" s="14"/>
      <c r="M679" s="14"/>
    </row>
    <row r="680" s="2" customFormat="true" ht="15" hidden="false" customHeight="false" outlineLevel="0" collapsed="false">
      <c r="B680" s="12" t="n">
        <v>640105</v>
      </c>
      <c r="C680" s="13" t="s">
        <v>402</v>
      </c>
      <c r="D680" s="14"/>
      <c r="E680" s="14"/>
      <c r="F680" s="14" t="n">
        <v>0</v>
      </c>
      <c r="G680" s="14" t="n">
        <v>0</v>
      </c>
      <c r="H680" s="14" t="n">
        <v>0</v>
      </c>
      <c r="I680" s="14"/>
      <c r="J680" s="14" t="n">
        <v>0</v>
      </c>
      <c r="K680" s="14" t="n">
        <v>0</v>
      </c>
      <c r="L680" s="14"/>
      <c r="M680" s="14"/>
    </row>
    <row r="681" s="2" customFormat="true" ht="15" hidden="false" customHeight="false" outlineLevel="0" collapsed="false">
      <c r="B681" s="12" t="n">
        <v>640110</v>
      </c>
      <c r="C681" s="13" t="s">
        <v>403</v>
      </c>
      <c r="D681" s="14"/>
      <c r="E681" s="14"/>
      <c r="F681" s="14" t="n">
        <v>0</v>
      </c>
      <c r="G681" s="14" t="n">
        <v>0</v>
      </c>
      <c r="H681" s="14" t="n">
        <v>0</v>
      </c>
      <c r="I681" s="14"/>
      <c r="J681" s="14" t="n">
        <v>0</v>
      </c>
      <c r="K681" s="14" t="n">
        <v>0</v>
      </c>
      <c r="L681" s="14"/>
      <c r="M681" s="14"/>
    </row>
    <row r="682" s="2" customFormat="true" ht="15" hidden="false" customHeight="false" outlineLevel="0" collapsed="false">
      <c r="B682" s="12" t="n">
        <v>6402</v>
      </c>
      <c r="C682" s="13" t="s">
        <v>404</v>
      </c>
      <c r="D682" s="14"/>
      <c r="E682" s="14"/>
      <c r="F682" s="14" t="n">
        <v>0</v>
      </c>
      <c r="G682" s="14" t="n">
        <v>25.25101</v>
      </c>
      <c r="H682" s="14" t="n">
        <v>0</v>
      </c>
      <c r="I682" s="14"/>
      <c r="J682" s="14" t="n">
        <v>25.25101</v>
      </c>
      <c r="K682" s="14" t="n">
        <v>25.25101</v>
      </c>
      <c r="L682" s="14"/>
      <c r="M682" s="14"/>
    </row>
    <row r="683" s="2" customFormat="true" ht="15" hidden="false" customHeight="false" outlineLevel="0" collapsed="false">
      <c r="B683" s="12" t="n">
        <v>640205</v>
      </c>
      <c r="C683" s="13" t="s">
        <v>405</v>
      </c>
      <c r="D683" s="14"/>
      <c r="E683" s="14"/>
      <c r="F683" s="14" t="n">
        <v>0</v>
      </c>
      <c r="G683" s="14" t="n">
        <v>0</v>
      </c>
      <c r="H683" s="14" t="n">
        <v>0</v>
      </c>
      <c r="I683" s="14"/>
      <c r="J683" s="14" t="n">
        <v>0</v>
      </c>
      <c r="K683" s="14" t="n">
        <v>0</v>
      </c>
      <c r="L683" s="14"/>
      <c r="M683" s="14"/>
    </row>
    <row r="684" s="2" customFormat="true" ht="15" hidden="false" customHeight="false" outlineLevel="0" collapsed="false">
      <c r="B684" s="12" t="n">
        <v>640210</v>
      </c>
      <c r="C684" s="13" t="s">
        <v>406</v>
      </c>
      <c r="D684" s="14"/>
      <c r="E684" s="14"/>
      <c r="F684" s="14" t="n">
        <v>0</v>
      </c>
      <c r="G684" s="14" t="n">
        <v>0</v>
      </c>
      <c r="H684" s="14"/>
      <c r="I684" s="14"/>
      <c r="J684" s="14" t="n">
        <v>0</v>
      </c>
      <c r="K684" s="14" t="n">
        <v>0</v>
      </c>
      <c r="L684" s="14"/>
      <c r="M684" s="14"/>
    </row>
    <row r="685" s="2" customFormat="true" ht="15" hidden="false" customHeight="false" outlineLevel="0" collapsed="false">
      <c r="B685" s="12" t="n">
        <v>640215</v>
      </c>
      <c r="C685" s="13" t="s">
        <v>407</v>
      </c>
      <c r="D685" s="14"/>
      <c r="E685" s="14"/>
      <c r="F685" s="14" t="n">
        <v>0</v>
      </c>
      <c r="G685" s="14" t="n">
        <v>0</v>
      </c>
      <c r="H685" s="14" t="n">
        <v>0</v>
      </c>
      <c r="I685" s="14"/>
      <c r="J685" s="14" t="n">
        <v>0</v>
      </c>
      <c r="K685" s="14" t="n">
        <v>0</v>
      </c>
      <c r="L685" s="14"/>
      <c r="M685" s="14"/>
    </row>
    <row r="686" s="2" customFormat="true" ht="15" hidden="false" customHeight="false" outlineLevel="0" collapsed="false">
      <c r="B686" s="12" t="n">
        <v>640220</v>
      </c>
      <c r="C686" s="13" t="s">
        <v>408</v>
      </c>
      <c r="D686" s="14"/>
      <c r="E686" s="14"/>
      <c r="F686" s="14" t="n">
        <v>0</v>
      </c>
      <c r="G686" s="14"/>
      <c r="H686" s="14"/>
      <c r="I686" s="14"/>
      <c r="J686" s="14" t="n">
        <v>0</v>
      </c>
      <c r="K686" s="14" t="n">
        <v>0</v>
      </c>
      <c r="L686" s="14"/>
      <c r="M686" s="14"/>
    </row>
    <row r="687" s="2" customFormat="true" ht="15" hidden="false" customHeight="false" outlineLevel="0" collapsed="false">
      <c r="B687" s="12" t="n">
        <v>640290</v>
      </c>
      <c r="C687" s="13" t="s">
        <v>119</v>
      </c>
      <c r="D687" s="14"/>
      <c r="E687" s="14"/>
      <c r="F687" s="14" t="n">
        <v>0</v>
      </c>
      <c r="G687" s="14" t="n">
        <v>25.25101</v>
      </c>
      <c r="H687" s="14" t="n">
        <v>0</v>
      </c>
      <c r="I687" s="14"/>
      <c r="J687" s="14" t="n">
        <v>25.25101</v>
      </c>
      <c r="K687" s="14" t="n">
        <v>25.25101</v>
      </c>
      <c r="L687" s="14"/>
      <c r="M687" s="14"/>
    </row>
    <row r="688" s="2" customFormat="true" ht="15" hidden="false" customHeight="false" outlineLevel="0" collapsed="false">
      <c r="B688" s="12" t="n">
        <v>6403</v>
      </c>
      <c r="C688" s="13" t="s">
        <v>409</v>
      </c>
      <c r="D688" s="14"/>
      <c r="E688" s="14"/>
      <c r="F688" s="14" t="n">
        <v>0</v>
      </c>
      <c r="G688" s="14" t="n">
        <v>0</v>
      </c>
      <c r="H688" s="14" t="n">
        <v>0</v>
      </c>
      <c r="I688" s="14"/>
      <c r="J688" s="14" t="n">
        <v>0</v>
      </c>
      <c r="K688" s="14" t="n">
        <v>0</v>
      </c>
      <c r="L688" s="14"/>
      <c r="M688" s="14"/>
    </row>
    <row r="689" s="2" customFormat="true" ht="15" hidden="false" customHeight="false" outlineLevel="0" collapsed="false">
      <c r="B689" s="12" t="n">
        <v>640305</v>
      </c>
      <c r="C689" s="13" t="s">
        <v>410</v>
      </c>
      <c r="D689" s="14"/>
      <c r="E689" s="14"/>
      <c r="F689" s="14" t="n">
        <v>0</v>
      </c>
      <c r="G689" s="14" t="n">
        <v>0</v>
      </c>
      <c r="H689" s="14" t="n">
        <v>0</v>
      </c>
      <c r="I689" s="14"/>
      <c r="J689" s="14" t="n">
        <v>0</v>
      </c>
      <c r="K689" s="14" t="n">
        <v>0</v>
      </c>
      <c r="L689" s="14"/>
      <c r="M689" s="14"/>
    </row>
    <row r="690" s="2" customFormat="true" ht="15" hidden="false" customHeight="false" outlineLevel="0" collapsed="false">
      <c r="B690" s="12" t="n">
        <v>640310</v>
      </c>
      <c r="C690" s="13" t="s">
        <v>411</v>
      </c>
      <c r="D690" s="14"/>
      <c r="E690" s="14"/>
      <c r="F690" s="14" t="n">
        <v>0</v>
      </c>
      <c r="G690" s="14" t="n">
        <v>0</v>
      </c>
      <c r="H690" s="14" t="n">
        <v>0</v>
      </c>
      <c r="I690" s="14"/>
      <c r="J690" s="14" t="n">
        <v>0</v>
      </c>
      <c r="K690" s="14" t="n">
        <v>0</v>
      </c>
      <c r="L690" s="14"/>
      <c r="M690" s="14"/>
    </row>
    <row r="691" s="2" customFormat="true" ht="15" hidden="false" customHeight="false" outlineLevel="0" collapsed="false">
      <c r="B691" s="12" t="n">
        <v>640315</v>
      </c>
      <c r="C691" s="13" t="s">
        <v>412</v>
      </c>
      <c r="D691" s="14"/>
      <c r="E691" s="14"/>
      <c r="F691" s="14" t="n">
        <v>0</v>
      </c>
      <c r="G691" s="14" t="n">
        <v>0</v>
      </c>
      <c r="H691" s="14" t="n">
        <v>0</v>
      </c>
      <c r="I691" s="14"/>
      <c r="J691" s="14" t="n">
        <v>0</v>
      </c>
      <c r="K691" s="14" t="n">
        <v>0</v>
      </c>
      <c r="L691" s="14"/>
      <c r="M691" s="14"/>
    </row>
    <row r="692" s="2" customFormat="true" ht="15" hidden="false" customHeight="false" outlineLevel="0" collapsed="false">
      <c r="B692" s="12" t="n">
        <v>6404</v>
      </c>
      <c r="C692" s="13" t="s">
        <v>413</v>
      </c>
      <c r="D692" s="14"/>
      <c r="E692" s="14" t="n">
        <v>25724.52042</v>
      </c>
      <c r="F692" s="14" t="n">
        <v>25724.52042</v>
      </c>
      <c r="G692" s="14" t="n">
        <v>3737.45739</v>
      </c>
      <c r="H692" s="14" t="n">
        <v>0</v>
      </c>
      <c r="I692" s="14" t="n">
        <v>274345.78166</v>
      </c>
      <c r="J692" s="14" t="n">
        <v>278083.23905</v>
      </c>
      <c r="K692" s="14" t="n">
        <v>303807.75947</v>
      </c>
      <c r="L692" s="14" t="n">
        <v>70404.27275</v>
      </c>
      <c r="M692" s="14"/>
    </row>
    <row r="693" s="2" customFormat="true" ht="15" hidden="false" customHeight="false" outlineLevel="0" collapsed="false">
      <c r="B693" s="12" t="n">
        <v>640405</v>
      </c>
      <c r="C693" s="13" t="s">
        <v>110</v>
      </c>
      <c r="D693" s="14"/>
      <c r="E693" s="14" t="n">
        <v>25724.52042</v>
      </c>
      <c r="F693" s="14" t="n">
        <v>25724.52042</v>
      </c>
      <c r="G693" s="14" t="n">
        <v>3736.55739</v>
      </c>
      <c r="H693" s="14" t="n">
        <v>0</v>
      </c>
      <c r="I693" s="14" t="n">
        <v>274345.78166</v>
      </c>
      <c r="J693" s="14" t="n">
        <v>278082.33905</v>
      </c>
      <c r="K693" s="14" t="n">
        <v>303806.85947</v>
      </c>
      <c r="L693" s="14" t="n">
        <v>0</v>
      </c>
      <c r="M693" s="14"/>
    </row>
    <row r="694" s="2" customFormat="true" ht="15" hidden="false" customHeight="false" outlineLevel="0" collapsed="false">
      <c r="B694" s="12" t="n">
        <v>640410</v>
      </c>
      <c r="C694" s="13" t="s">
        <v>111</v>
      </c>
      <c r="D694" s="14"/>
      <c r="E694" s="14"/>
      <c r="F694" s="14" t="n">
        <v>0</v>
      </c>
      <c r="G694" s="14" t="n">
        <v>0</v>
      </c>
      <c r="H694" s="14"/>
      <c r="I694" s="14"/>
      <c r="J694" s="14" t="n">
        <v>0</v>
      </c>
      <c r="K694" s="14" t="n">
        <v>0</v>
      </c>
      <c r="L694" s="14" t="n">
        <v>70404.27275</v>
      </c>
      <c r="M694" s="14"/>
    </row>
    <row r="695" s="2" customFormat="true" ht="15" hidden="false" customHeight="false" outlineLevel="0" collapsed="false">
      <c r="B695" s="12" t="n">
        <v>640415</v>
      </c>
      <c r="C695" s="13" t="s">
        <v>112</v>
      </c>
      <c r="D695" s="14"/>
      <c r="E695" s="14" t="n">
        <v>0</v>
      </c>
      <c r="F695" s="14" t="n">
        <v>0</v>
      </c>
      <c r="G695" s="14"/>
      <c r="H695" s="14" t="n">
        <v>0</v>
      </c>
      <c r="I695" s="14"/>
      <c r="J695" s="14" t="n">
        <v>0</v>
      </c>
      <c r="K695" s="14" t="n">
        <v>0</v>
      </c>
      <c r="L695" s="14"/>
      <c r="M695" s="14"/>
    </row>
    <row r="696" s="2" customFormat="true" ht="15" hidden="false" customHeight="false" outlineLevel="0" collapsed="false">
      <c r="B696" s="12" t="n">
        <v>640420</v>
      </c>
      <c r="C696" s="13" t="s">
        <v>113</v>
      </c>
      <c r="D696" s="14"/>
      <c r="E696" s="14"/>
      <c r="F696" s="14" t="n">
        <v>0</v>
      </c>
      <c r="G696" s="14" t="n">
        <v>0.9</v>
      </c>
      <c r="H696" s="14" t="n">
        <v>0</v>
      </c>
      <c r="I696" s="14"/>
      <c r="J696" s="14" t="n">
        <v>0.9</v>
      </c>
      <c r="K696" s="14" t="n">
        <v>0.9</v>
      </c>
      <c r="L696" s="14"/>
      <c r="M696" s="14"/>
    </row>
    <row r="697" s="2" customFormat="true" ht="15" hidden="false" customHeight="false" outlineLevel="0" collapsed="false">
      <c r="B697" s="12" t="n">
        <v>6405</v>
      </c>
      <c r="C697" s="13" t="s">
        <v>414</v>
      </c>
      <c r="D697" s="14"/>
      <c r="E697" s="14" t="n">
        <v>0</v>
      </c>
      <c r="F697" s="14" t="n">
        <v>0</v>
      </c>
      <c r="G697" s="14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/>
    </row>
    <row r="698" s="2" customFormat="true" ht="15" hidden="false" customHeight="false" outlineLevel="0" collapsed="false">
      <c r="B698" s="12" t="n">
        <v>640505</v>
      </c>
      <c r="C698" s="13" t="s">
        <v>415</v>
      </c>
      <c r="D698" s="14"/>
      <c r="E698" s="14"/>
      <c r="F698" s="14" t="n">
        <v>0</v>
      </c>
      <c r="G698" s="14"/>
      <c r="H698" s="14"/>
      <c r="I698" s="14"/>
      <c r="J698" s="14" t="n">
        <v>0</v>
      </c>
      <c r="K698" s="14" t="n">
        <v>0</v>
      </c>
      <c r="L698" s="14"/>
      <c r="M698" s="14"/>
    </row>
    <row r="699" s="2" customFormat="true" ht="15" hidden="false" customHeight="false" outlineLevel="0" collapsed="false">
      <c r="B699" s="12" t="n">
        <v>640510</v>
      </c>
      <c r="C699" s="13" t="s">
        <v>416</v>
      </c>
      <c r="D699" s="14"/>
      <c r="E699" s="14"/>
      <c r="F699" s="14" t="n">
        <v>0</v>
      </c>
      <c r="G699" s="14"/>
      <c r="H699" s="14"/>
      <c r="I699" s="14"/>
      <c r="J699" s="14" t="n">
        <v>0</v>
      </c>
      <c r="K699" s="14" t="n">
        <v>0</v>
      </c>
      <c r="L699" s="14"/>
      <c r="M699" s="14"/>
    </row>
    <row r="700" s="2" customFormat="true" ht="15" hidden="false" customHeight="false" outlineLevel="0" collapsed="false">
      <c r="B700" s="12" t="n">
        <v>640515</v>
      </c>
      <c r="C700" s="13" t="s">
        <v>417</v>
      </c>
      <c r="D700" s="14"/>
      <c r="E700" s="14"/>
      <c r="F700" s="14" t="n">
        <v>0</v>
      </c>
      <c r="G700" s="14"/>
      <c r="H700" s="14"/>
      <c r="I700" s="14"/>
      <c r="J700" s="14" t="n">
        <v>0</v>
      </c>
      <c r="K700" s="14" t="n">
        <v>0</v>
      </c>
      <c r="L700" s="14"/>
      <c r="M700" s="14"/>
    </row>
    <row r="701" s="2" customFormat="true" ht="15" hidden="false" customHeight="false" outlineLevel="0" collapsed="false">
      <c r="B701" s="12" t="n">
        <v>640590</v>
      </c>
      <c r="C701" s="13" t="s">
        <v>418</v>
      </c>
      <c r="D701" s="14"/>
      <c r="E701" s="14" t="n">
        <v>0</v>
      </c>
      <c r="F701" s="14" t="n">
        <v>0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/>
    </row>
    <row r="702" s="2" customFormat="true" ht="15" hidden="false" customHeight="false" outlineLevel="0" collapsed="false">
      <c r="B702" s="12" t="n">
        <v>6406</v>
      </c>
      <c r="C702" s="13" t="s">
        <v>419</v>
      </c>
      <c r="D702" s="14"/>
      <c r="E702" s="14"/>
      <c r="F702" s="14" t="n">
        <v>0</v>
      </c>
      <c r="G702" s="14"/>
      <c r="H702" s="14"/>
      <c r="I702" s="14"/>
      <c r="J702" s="14" t="n">
        <v>0</v>
      </c>
      <c r="K702" s="14" t="n">
        <v>0</v>
      </c>
      <c r="L702" s="14"/>
      <c r="M702" s="14"/>
    </row>
    <row r="703" s="2" customFormat="true" ht="15" hidden="false" customHeight="false" outlineLevel="0" collapsed="false">
      <c r="B703" s="12" t="n">
        <v>6407</v>
      </c>
      <c r="C703" s="13" t="s">
        <v>420</v>
      </c>
      <c r="D703" s="14"/>
      <c r="E703" s="14"/>
      <c r="F703" s="14" t="n">
        <v>0</v>
      </c>
      <c r="G703" s="14"/>
      <c r="H703" s="14" t="n">
        <v>0</v>
      </c>
      <c r="I703" s="14"/>
      <c r="J703" s="14" t="n">
        <v>0</v>
      </c>
      <c r="K703" s="14" t="n">
        <v>0</v>
      </c>
      <c r="L703" s="14"/>
      <c r="M703" s="14"/>
    </row>
    <row r="704" s="2" customFormat="true" ht="15" hidden="false" customHeight="false" outlineLevel="0" collapsed="false">
      <c r="B704" s="12" t="n">
        <v>640705</v>
      </c>
      <c r="C704" s="13" t="s">
        <v>389</v>
      </c>
      <c r="D704" s="14"/>
      <c r="E704" s="14"/>
      <c r="F704" s="14" t="n">
        <v>0</v>
      </c>
      <c r="G704" s="14"/>
      <c r="H704" s="14" t="n">
        <v>0</v>
      </c>
      <c r="I704" s="14"/>
      <c r="J704" s="14" t="n">
        <v>0</v>
      </c>
      <c r="K704" s="14" t="n">
        <v>0</v>
      </c>
      <c r="L704" s="14"/>
      <c r="M704" s="14"/>
    </row>
    <row r="705" s="2" customFormat="true" ht="15" hidden="false" customHeight="false" outlineLevel="0" collapsed="false">
      <c r="B705" s="12" t="n">
        <v>640710</v>
      </c>
      <c r="C705" s="13" t="s">
        <v>390</v>
      </c>
      <c r="D705" s="14"/>
      <c r="E705" s="14"/>
      <c r="F705" s="14" t="n">
        <v>0</v>
      </c>
      <c r="G705" s="14"/>
      <c r="H705" s="14" t="n">
        <v>0</v>
      </c>
      <c r="I705" s="14"/>
      <c r="J705" s="14" t="n">
        <v>0</v>
      </c>
      <c r="K705" s="14" t="n">
        <v>0</v>
      </c>
      <c r="L705" s="14"/>
      <c r="M705" s="14"/>
    </row>
    <row r="706" s="2" customFormat="true" ht="15" hidden="false" customHeight="false" outlineLevel="0" collapsed="false">
      <c r="B706" s="12" t="n">
        <v>640715</v>
      </c>
      <c r="C706" s="13" t="s">
        <v>391</v>
      </c>
      <c r="D706" s="14"/>
      <c r="E706" s="14"/>
      <c r="F706" s="14" t="n">
        <v>0</v>
      </c>
      <c r="G706" s="14"/>
      <c r="H706" s="14" t="n">
        <v>0</v>
      </c>
      <c r="I706" s="14"/>
      <c r="J706" s="14" t="n">
        <v>0</v>
      </c>
      <c r="K706" s="14" t="n">
        <v>0</v>
      </c>
      <c r="L706" s="14"/>
      <c r="M706" s="14"/>
    </row>
    <row r="707" s="2" customFormat="true" ht="15" hidden="false" customHeight="false" outlineLevel="0" collapsed="false">
      <c r="B707" s="12" t="n">
        <v>640720</v>
      </c>
      <c r="C707" s="13" t="s">
        <v>392</v>
      </c>
      <c r="D707" s="14"/>
      <c r="E707" s="14"/>
      <c r="F707" s="14" t="n">
        <v>0</v>
      </c>
      <c r="G707" s="14"/>
      <c r="H707" s="14" t="n">
        <v>0</v>
      </c>
      <c r="I707" s="14"/>
      <c r="J707" s="14" t="n">
        <v>0</v>
      </c>
      <c r="K707" s="14" t="n">
        <v>0</v>
      </c>
      <c r="L707" s="14"/>
      <c r="M707" s="14"/>
    </row>
    <row r="708" s="2" customFormat="true" ht="15" hidden="false" customHeight="false" outlineLevel="0" collapsed="false">
      <c r="B708" s="12" t="n">
        <v>6408</v>
      </c>
      <c r="C708" s="13" t="s">
        <v>421</v>
      </c>
      <c r="D708" s="14"/>
      <c r="E708" s="14"/>
      <c r="F708" s="14" t="n">
        <v>0</v>
      </c>
      <c r="G708" s="14"/>
      <c r="H708" s="14" t="n">
        <v>0</v>
      </c>
      <c r="I708" s="14"/>
      <c r="J708" s="14" t="n">
        <v>0</v>
      </c>
      <c r="K708" s="14" t="n">
        <v>0</v>
      </c>
      <c r="L708" s="14"/>
      <c r="M708" s="14"/>
    </row>
    <row r="709" s="2" customFormat="true" ht="15" hidden="false" customHeight="false" outlineLevel="0" collapsed="false">
      <c r="B709" s="12" t="n">
        <v>640805</v>
      </c>
      <c r="C709" s="13" t="s">
        <v>389</v>
      </c>
      <c r="D709" s="14"/>
      <c r="E709" s="14"/>
      <c r="F709" s="14" t="n">
        <v>0</v>
      </c>
      <c r="G709" s="14"/>
      <c r="H709" s="14" t="n">
        <v>0</v>
      </c>
      <c r="I709" s="14"/>
      <c r="J709" s="14" t="n">
        <v>0</v>
      </c>
      <c r="K709" s="14" t="n">
        <v>0</v>
      </c>
      <c r="L709" s="14"/>
      <c r="M709" s="14"/>
    </row>
    <row r="710" s="2" customFormat="true" ht="15" hidden="false" customHeight="false" outlineLevel="0" collapsed="false">
      <c r="B710" s="12" t="n">
        <v>640810</v>
      </c>
      <c r="C710" s="13" t="s">
        <v>390</v>
      </c>
      <c r="D710" s="14"/>
      <c r="E710" s="14"/>
      <c r="F710" s="14" t="n">
        <v>0</v>
      </c>
      <c r="G710" s="14"/>
      <c r="H710" s="14" t="n">
        <v>0</v>
      </c>
      <c r="I710" s="14"/>
      <c r="J710" s="14" t="n">
        <v>0</v>
      </c>
      <c r="K710" s="14" t="n">
        <v>0</v>
      </c>
      <c r="L710" s="14"/>
      <c r="M710" s="14"/>
    </row>
    <row r="711" s="2" customFormat="true" ht="15" hidden="false" customHeight="false" outlineLevel="0" collapsed="false">
      <c r="B711" s="12" t="n">
        <v>640815</v>
      </c>
      <c r="C711" s="13" t="s">
        <v>391</v>
      </c>
      <c r="D711" s="14"/>
      <c r="E711" s="14"/>
      <c r="F711" s="14" t="n">
        <v>0</v>
      </c>
      <c r="G711" s="14"/>
      <c r="H711" s="14" t="n">
        <v>0</v>
      </c>
      <c r="I711" s="14"/>
      <c r="J711" s="14" t="n">
        <v>0</v>
      </c>
      <c r="K711" s="14" t="n">
        <v>0</v>
      </c>
      <c r="L711" s="14"/>
      <c r="M711" s="14"/>
    </row>
    <row r="712" s="2" customFormat="true" ht="15" hidden="false" customHeight="false" outlineLevel="0" collapsed="false">
      <c r="B712" s="12" t="n">
        <v>640820</v>
      </c>
      <c r="C712" s="13" t="s">
        <v>392</v>
      </c>
      <c r="D712" s="14"/>
      <c r="E712" s="14"/>
      <c r="F712" s="14" t="n">
        <v>0</v>
      </c>
      <c r="G712" s="14"/>
      <c r="H712" s="14" t="n">
        <v>0</v>
      </c>
      <c r="I712" s="14"/>
      <c r="J712" s="14" t="n">
        <v>0</v>
      </c>
      <c r="K712" s="14" t="n">
        <v>0</v>
      </c>
      <c r="L712" s="14"/>
      <c r="M712" s="14"/>
    </row>
    <row r="713" s="2" customFormat="true" ht="15" hidden="false" customHeight="false" outlineLevel="0" collapsed="false">
      <c r="B713" s="12" t="n">
        <v>6409</v>
      </c>
      <c r="C713" s="13" t="s">
        <v>422</v>
      </c>
      <c r="D713" s="14"/>
      <c r="E713" s="14"/>
      <c r="F713" s="14" t="n">
        <v>0</v>
      </c>
      <c r="G713" s="14"/>
      <c r="H713" s="14" t="n">
        <v>0</v>
      </c>
      <c r="I713" s="14"/>
      <c r="J713" s="14" t="n">
        <v>0</v>
      </c>
      <c r="K713" s="14" t="n">
        <v>0</v>
      </c>
      <c r="L713" s="14"/>
      <c r="M713" s="14"/>
    </row>
    <row r="714" s="2" customFormat="true" ht="15" hidden="false" customHeight="false" outlineLevel="0" collapsed="false">
      <c r="B714" s="12" t="n">
        <v>6410</v>
      </c>
      <c r="C714" s="13" t="s">
        <v>423</v>
      </c>
      <c r="D714" s="14"/>
      <c r="E714" s="14"/>
      <c r="F714" s="14" t="n">
        <v>0</v>
      </c>
      <c r="G714" s="14"/>
      <c r="H714" s="14" t="n">
        <v>0</v>
      </c>
      <c r="I714" s="14"/>
      <c r="J714" s="14" t="n">
        <v>0</v>
      </c>
      <c r="K714" s="14" t="n">
        <v>0</v>
      </c>
      <c r="L714" s="14"/>
      <c r="M714" s="14"/>
    </row>
    <row r="715" s="2" customFormat="true" ht="15" hidden="false" customHeight="false" outlineLevel="0" collapsed="false">
      <c r="B715" s="12" t="n">
        <v>6411</v>
      </c>
      <c r="C715" s="13" t="s">
        <v>396</v>
      </c>
      <c r="D715" s="14"/>
      <c r="E715" s="14"/>
      <c r="F715" s="14" t="n">
        <v>0</v>
      </c>
      <c r="G715" s="14"/>
      <c r="H715" s="14" t="n">
        <v>0</v>
      </c>
      <c r="I715" s="14"/>
      <c r="J715" s="14" t="n">
        <v>0</v>
      </c>
      <c r="K715" s="14" t="n">
        <v>0</v>
      </c>
      <c r="L715" s="14"/>
      <c r="M715" s="14"/>
    </row>
    <row r="716" s="2" customFormat="true" ht="15" hidden="false" customHeight="false" outlineLevel="0" collapsed="false">
      <c r="B716" s="12" t="n">
        <v>6490</v>
      </c>
      <c r="C716" s="13" t="s">
        <v>424</v>
      </c>
      <c r="D716" s="14"/>
      <c r="E716" s="14"/>
      <c r="F716" s="14" t="n">
        <v>0</v>
      </c>
      <c r="G716" s="14"/>
      <c r="H716" s="14" t="n">
        <v>0</v>
      </c>
      <c r="I716" s="14"/>
      <c r="J716" s="14" t="n">
        <v>0</v>
      </c>
      <c r="K716" s="14" t="n">
        <v>0</v>
      </c>
      <c r="L716" s="14"/>
      <c r="M716" s="14"/>
    </row>
    <row r="717" s="2" customFormat="true" ht="15" hidden="false" customHeight="false" outlineLevel="0" collapsed="false">
      <c r="B717" s="12"/>
      <c r="C717" s="13"/>
      <c r="D717" s="14"/>
      <c r="E717" s="14"/>
      <c r="F717" s="14" t="n">
        <v>0</v>
      </c>
      <c r="G717" s="14"/>
      <c r="H717" s="14"/>
      <c r="I717" s="14"/>
      <c r="J717" s="14" t="n">
        <v>0</v>
      </c>
      <c r="K717" s="14" t="n">
        <v>0</v>
      </c>
      <c r="L717" s="14"/>
      <c r="M717" s="14"/>
    </row>
    <row r="718" s="2" customFormat="true" ht="15" hidden="false" customHeight="false" outlineLevel="0" collapsed="false">
      <c r="B718" s="12" t="n">
        <v>7</v>
      </c>
      <c r="C718" s="13" t="s">
        <v>425</v>
      </c>
      <c r="D718" s="14"/>
      <c r="E718" s="14" t="n">
        <v>475334.41941</v>
      </c>
      <c r="F718" s="14" t="n">
        <v>475334.41941</v>
      </c>
      <c r="G718" s="14" t="n">
        <v>3957669.288</v>
      </c>
      <c r="H718" s="14" t="n">
        <v>8105434.31394</v>
      </c>
      <c r="I718" s="14" t="n">
        <v>519304.65317</v>
      </c>
      <c r="J718" s="14" t="n">
        <v>12582408.25511</v>
      </c>
      <c r="K718" s="14" t="n">
        <v>13057742.67452</v>
      </c>
      <c r="L718" s="14" t="n">
        <v>40945.3562</v>
      </c>
      <c r="M718" s="14"/>
    </row>
    <row r="719" s="2" customFormat="true" ht="15" hidden="false" customHeight="false" outlineLevel="0" collapsed="false">
      <c r="B719" s="12" t="n">
        <v>71</v>
      </c>
      <c r="C719" s="13" t="s">
        <v>426</v>
      </c>
      <c r="D719" s="14"/>
      <c r="E719" s="14" t="n">
        <v>22358.34085</v>
      </c>
      <c r="F719" s="14" t="n">
        <v>22358.34085</v>
      </c>
      <c r="G719" s="14" t="n">
        <v>321683.29615</v>
      </c>
      <c r="H719" s="14" t="n">
        <v>907920.79984</v>
      </c>
      <c r="I719" s="14" t="n">
        <v>314117.92658</v>
      </c>
      <c r="J719" s="14" t="n">
        <v>1543722.02257</v>
      </c>
      <c r="K719" s="14" t="n">
        <v>1566080.36342</v>
      </c>
      <c r="L719" s="14" t="n">
        <v>17624.56553</v>
      </c>
      <c r="M719" s="14"/>
    </row>
    <row r="720" s="2" customFormat="true" ht="15" hidden="false" customHeight="false" outlineLevel="0" collapsed="false">
      <c r="B720" s="12" t="n">
        <v>7101</v>
      </c>
      <c r="C720" s="13" t="s">
        <v>427</v>
      </c>
      <c r="D720" s="14"/>
      <c r="E720" s="14" t="n">
        <v>1460.01558</v>
      </c>
      <c r="F720" s="14" t="n">
        <v>1460.01558</v>
      </c>
      <c r="G720" s="14" t="n">
        <v>123014.12128</v>
      </c>
      <c r="H720" s="14" t="n">
        <v>11530</v>
      </c>
      <c r="I720" s="14" t="n">
        <v>0</v>
      </c>
      <c r="J720" s="14" t="n">
        <v>134544.12128</v>
      </c>
      <c r="K720" s="14" t="n">
        <v>136004.13686</v>
      </c>
      <c r="L720" s="14" t="n">
        <v>0</v>
      </c>
      <c r="M720" s="14"/>
    </row>
    <row r="721" s="2" customFormat="true" ht="15" hidden="false" customHeight="false" outlineLevel="0" collapsed="false">
      <c r="B721" s="12" t="n">
        <v>710105</v>
      </c>
      <c r="C721" s="13" t="s">
        <v>428</v>
      </c>
      <c r="D721" s="14"/>
      <c r="E721" s="14" t="n">
        <v>0</v>
      </c>
      <c r="F721" s="14" t="n">
        <v>0</v>
      </c>
      <c r="G721" s="14" t="n">
        <v>569.58986</v>
      </c>
      <c r="H721" s="14" t="n">
        <v>0</v>
      </c>
      <c r="I721" s="14" t="n">
        <v>0</v>
      </c>
      <c r="J721" s="14" t="n">
        <v>569.58986</v>
      </c>
      <c r="K721" s="14" t="n">
        <v>569.58986</v>
      </c>
      <c r="L721" s="14" t="n">
        <v>0</v>
      </c>
      <c r="M721" s="14"/>
    </row>
    <row r="722" s="2" customFormat="true" ht="15" hidden="false" customHeight="false" outlineLevel="0" collapsed="false">
      <c r="B722" s="12" t="n">
        <v>710110</v>
      </c>
      <c r="C722" s="13" t="s">
        <v>429</v>
      </c>
      <c r="D722" s="14"/>
      <c r="E722" s="14"/>
      <c r="F722" s="14" t="n">
        <v>0</v>
      </c>
      <c r="G722" s="14" t="n">
        <v>82482.84614</v>
      </c>
      <c r="H722" s="14" t="n">
        <v>11530</v>
      </c>
      <c r="I722" s="14"/>
      <c r="J722" s="14" t="n">
        <v>94012.84614</v>
      </c>
      <c r="K722" s="14" t="n">
        <v>94012.84614</v>
      </c>
      <c r="L722" s="14"/>
      <c r="M722" s="14"/>
    </row>
    <row r="723" s="2" customFormat="true" ht="15" hidden="false" customHeight="false" outlineLevel="0" collapsed="false">
      <c r="B723" s="12" t="n">
        <v>710115</v>
      </c>
      <c r="C723" s="13" t="s">
        <v>430</v>
      </c>
      <c r="D723" s="14"/>
      <c r="E723" s="14"/>
      <c r="F723" s="14" t="n">
        <v>0</v>
      </c>
      <c r="G723" s="14"/>
      <c r="H723" s="14"/>
      <c r="I723" s="14"/>
      <c r="J723" s="14" t="n">
        <v>0</v>
      </c>
      <c r="K723" s="14" t="n">
        <v>0</v>
      </c>
      <c r="L723" s="14"/>
      <c r="M723" s="14"/>
    </row>
    <row r="724" s="2" customFormat="true" ht="15" hidden="false" customHeight="false" outlineLevel="0" collapsed="false">
      <c r="B724" s="12" t="n">
        <v>710120</v>
      </c>
      <c r="C724" s="13" t="s">
        <v>431</v>
      </c>
      <c r="D724" s="14"/>
      <c r="E724" s="14"/>
      <c r="F724" s="14" t="n">
        <v>0</v>
      </c>
      <c r="G724" s="14"/>
      <c r="H724" s="14"/>
      <c r="I724" s="14"/>
      <c r="J724" s="14" t="n">
        <v>0</v>
      </c>
      <c r="K724" s="14" t="n">
        <v>0</v>
      </c>
      <c r="L724" s="14"/>
      <c r="M724" s="14"/>
    </row>
    <row r="725" s="2" customFormat="true" ht="15" hidden="false" customHeight="false" outlineLevel="0" collapsed="false">
      <c r="B725" s="12" t="n">
        <v>710125</v>
      </c>
      <c r="C725" s="13" t="s">
        <v>432</v>
      </c>
      <c r="D725" s="14"/>
      <c r="E725" s="14" t="n">
        <v>1439.01558</v>
      </c>
      <c r="F725" s="14" t="n">
        <v>1439.01558</v>
      </c>
      <c r="G725" s="14"/>
      <c r="H725" s="14" t="n">
        <v>0</v>
      </c>
      <c r="I725" s="14"/>
      <c r="J725" s="14" t="n">
        <v>0</v>
      </c>
      <c r="K725" s="14" t="n">
        <v>1439.01558</v>
      </c>
      <c r="L725" s="14"/>
      <c r="M725" s="14"/>
    </row>
    <row r="726" s="2" customFormat="true" ht="15" hidden="false" customHeight="false" outlineLevel="0" collapsed="false">
      <c r="B726" s="12" t="n">
        <v>7102</v>
      </c>
      <c r="C726" s="13" t="s">
        <v>433</v>
      </c>
      <c r="D726" s="14"/>
      <c r="E726" s="14" t="n">
        <v>0</v>
      </c>
      <c r="F726" s="14" t="n">
        <v>0</v>
      </c>
      <c r="G726" s="14" t="n">
        <v>20547.13269</v>
      </c>
      <c r="H726" s="14" t="n">
        <v>45601.40138</v>
      </c>
      <c r="I726" s="14" t="n">
        <v>0</v>
      </c>
      <c r="J726" s="14" t="n">
        <v>66148.53407</v>
      </c>
      <c r="K726" s="14" t="n">
        <v>66148.53407</v>
      </c>
      <c r="L726" s="14" t="n">
        <v>0</v>
      </c>
      <c r="M726" s="14"/>
    </row>
    <row r="727" s="2" customFormat="true" ht="15" hidden="false" customHeight="false" outlineLevel="0" collapsed="false">
      <c r="B727" s="12" t="n">
        <v>710205</v>
      </c>
      <c r="C727" s="13" t="s">
        <v>434</v>
      </c>
      <c r="D727" s="14"/>
      <c r="E727" s="14" t="n">
        <v>0</v>
      </c>
      <c r="F727" s="14" t="n">
        <v>0</v>
      </c>
      <c r="G727" s="14" t="n">
        <v>0</v>
      </c>
      <c r="H727" s="14" t="n">
        <v>21360.29038</v>
      </c>
      <c r="I727" s="14" t="n">
        <v>0</v>
      </c>
      <c r="J727" s="14" t="n">
        <v>21360.29038</v>
      </c>
      <c r="K727" s="14" t="n">
        <v>21360.29038</v>
      </c>
      <c r="L727" s="14" t="n">
        <v>0</v>
      </c>
      <c r="M727" s="14"/>
    </row>
    <row r="728" s="2" customFormat="true" ht="15" hidden="false" customHeight="false" outlineLevel="0" collapsed="false">
      <c r="B728" s="12" t="n">
        <v>710210</v>
      </c>
      <c r="C728" s="13" t="s">
        <v>435</v>
      </c>
      <c r="D728" s="14"/>
      <c r="E728" s="14" t="n">
        <v>0</v>
      </c>
      <c r="F728" s="14" t="n">
        <v>0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/>
    </row>
    <row r="729" s="2" customFormat="true" ht="15" hidden="false" customHeight="false" outlineLevel="0" collapsed="false">
      <c r="B729" s="12" t="n">
        <v>710215</v>
      </c>
      <c r="C729" s="13" t="s">
        <v>436</v>
      </c>
      <c r="D729" s="14"/>
      <c r="E729" s="14" t="n">
        <v>0</v>
      </c>
      <c r="F729" s="14" t="n">
        <v>0</v>
      </c>
      <c r="G729" s="14" t="n">
        <v>0</v>
      </c>
      <c r="H729" s="14" t="n">
        <v>0</v>
      </c>
      <c r="I729" s="14" t="n">
        <v>0</v>
      </c>
      <c r="J729" s="14" t="n">
        <v>0</v>
      </c>
      <c r="K729" s="14" t="n">
        <v>0</v>
      </c>
      <c r="L729" s="14" t="n">
        <v>0</v>
      </c>
      <c r="M729" s="14"/>
    </row>
    <row r="730" s="2" customFormat="true" ht="15" hidden="false" customHeight="false" outlineLevel="0" collapsed="false">
      <c r="B730" s="12" t="n">
        <v>710220</v>
      </c>
      <c r="C730" s="13" t="s">
        <v>437</v>
      </c>
      <c r="D730" s="14"/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/>
    </row>
    <row r="731" s="2" customFormat="true" ht="15" hidden="false" customHeight="false" outlineLevel="0" collapsed="false">
      <c r="B731" s="12" t="n">
        <v>710225</v>
      </c>
      <c r="C731" s="13" t="s">
        <v>110</v>
      </c>
      <c r="D731" s="14"/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/>
    </row>
    <row r="732" s="2" customFormat="true" ht="15" hidden="false" customHeight="false" outlineLevel="0" collapsed="false">
      <c r="B732" s="12" t="n">
        <v>710230</v>
      </c>
      <c r="C732" s="13" t="s">
        <v>111</v>
      </c>
      <c r="D732" s="14"/>
      <c r="E732" s="14" t="n">
        <v>0</v>
      </c>
      <c r="F732" s="14" t="n">
        <v>0</v>
      </c>
      <c r="G732" s="14" t="n">
        <v>0</v>
      </c>
      <c r="H732" s="14"/>
      <c r="I732" s="14" t="n">
        <v>0</v>
      </c>
      <c r="J732" s="14" t="n">
        <v>0</v>
      </c>
      <c r="K732" s="14" t="n">
        <v>0</v>
      </c>
      <c r="L732" s="14" t="n">
        <v>0</v>
      </c>
      <c r="M732" s="14"/>
    </row>
    <row r="733" s="2" customFormat="true" ht="15" hidden="false" customHeight="false" outlineLevel="0" collapsed="false">
      <c r="B733" s="12" t="n">
        <v>710235</v>
      </c>
      <c r="C733" s="13" t="s">
        <v>112</v>
      </c>
      <c r="D733" s="14"/>
      <c r="E733" s="14" t="n">
        <v>0</v>
      </c>
      <c r="F733" s="14" t="n">
        <v>0</v>
      </c>
      <c r="G733" s="14"/>
      <c r="H733" s="14" t="n">
        <v>0</v>
      </c>
      <c r="I733" s="14" t="n">
        <v>0</v>
      </c>
      <c r="J733" s="14" t="n">
        <v>0</v>
      </c>
      <c r="K733" s="14" t="n">
        <v>0</v>
      </c>
      <c r="L733" s="14" t="n">
        <v>0</v>
      </c>
      <c r="M733" s="14"/>
    </row>
    <row r="734" s="2" customFormat="true" ht="15" hidden="false" customHeight="false" outlineLevel="0" collapsed="false">
      <c r="B734" s="12" t="n">
        <v>710240</v>
      </c>
      <c r="C734" s="13" t="s">
        <v>113</v>
      </c>
      <c r="D734" s="14"/>
      <c r="E734" s="14" t="n">
        <v>0</v>
      </c>
      <c r="F734" s="14" t="n">
        <v>0</v>
      </c>
      <c r="G734" s="14" t="n">
        <v>0</v>
      </c>
      <c r="H734" s="14" t="n">
        <v>0</v>
      </c>
      <c r="I734" s="14" t="n">
        <v>0</v>
      </c>
      <c r="J734" s="14" t="n">
        <v>0</v>
      </c>
      <c r="K734" s="14" t="n">
        <v>0</v>
      </c>
      <c r="L734" s="14" t="n">
        <v>0</v>
      </c>
      <c r="M734" s="14"/>
    </row>
    <row r="735" s="2" customFormat="true" ht="15" hidden="false" customHeight="false" outlineLevel="0" collapsed="false">
      <c r="B735" s="12" t="n">
        <v>710245</v>
      </c>
      <c r="C735" s="13" t="s">
        <v>114</v>
      </c>
      <c r="D735" s="14"/>
      <c r="E735" s="14" t="n">
        <v>0</v>
      </c>
      <c r="F735" s="14" t="n">
        <v>0</v>
      </c>
      <c r="G735" s="14" t="n">
        <v>0</v>
      </c>
      <c r="H735" s="14" t="n">
        <v>0</v>
      </c>
      <c r="I735" s="14" t="n">
        <v>0</v>
      </c>
      <c r="J735" s="14" t="n">
        <v>0</v>
      </c>
      <c r="K735" s="14" t="n">
        <v>0</v>
      </c>
      <c r="L735" s="14" t="n">
        <v>0</v>
      </c>
      <c r="M735" s="14"/>
    </row>
    <row r="736" s="2" customFormat="true" ht="15" hidden="false" customHeight="false" outlineLevel="0" collapsed="false">
      <c r="B736" s="12" t="n">
        <v>710250</v>
      </c>
      <c r="C736" s="13" t="s">
        <v>438</v>
      </c>
      <c r="D736" s="14"/>
      <c r="E736" s="14" t="n">
        <v>0</v>
      </c>
      <c r="F736" s="14" t="n">
        <v>0</v>
      </c>
      <c r="G736" s="14" t="n">
        <v>0.008</v>
      </c>
      <c r="H736" s="14" t="n">
        <v>0</v>
      </c>
      <c r="I736" s="14" t="n">
        <v>0</v>
      </c>
      <c r="J736" s="14" t="n">
        <v>0.008</v>
      </c>
      <c r="K736" s="14" t="n">
        <v>0.008</v>
      </c>
      <c r="L736" s="14" t="n">
        <v>0</v>
      </c>
      <c r="M736" s="14"/>
    </row>
    <row r="737" s="2" customFormat="true" ht="15" hidden="false" customHeight="false" outlineLevel="0" collapsed="false">
      <c r="B737" s="12" t="n">
        <v>710255</v>
      </c>
      <c r="C737" s="13" t="s">
        <v>439</v>
      </c>
      <c r="D737" s="14"/>
      <c r="E737" s="14" t="n">
        <v>0</v>
      </c>
      <c r="F737" s="14" t="n">
        <v>0</v>
      </c>
      <c r="G737" s="14" t="n">
        <v>12</v>
      </c>
      <c r="H737" s="14" t="n">
        <v>0</v>
      </c>
      <c r="I737" s="14" t="n">
        <v>0</v>
      </c>
      <c r="J737" s="14" t="n">
        <v>12</v>
      </c>
      <c r="K737" s="14" t="n">
        <v>12</v>
      </c>
      <c r="L737" s="14" t="n">
        <v>0</v>
      </c>
      <c r="M737" s="14"/>
    </row>
    <row r="738" s="2" customFormat="true" ht="15" hidden="false" customHeight="false" outlineLevel="0" collapsed="false">
      <c r="B738" s="12" t="n">
        <v>710260</v>
      </c>
      <c r="C738" s="13" t="s">
        <v>199</v>
      </c>
      <c r="D738" s="14"/>
      <c r="E738" s="14" t="n">
        <v>0</v>
      </c>
      <c r="F738" s="14" t="n">
        <v>0</v>
      </c>
      <c r="G738" s="14" t="n">
        <v>20535.12469</v>
      </c>
      <c r="H738" s="14" t="n">
        <v>24241.111</v>
      </c>
      <c r="I738" s="14" t="n">
        <v>0</v>
      </c>
      <c r="J738" s="14" t="n">
        <v>44776.23569</v>
      </c>
      <c r="K738" s="14" t="n">
        <v>44776.23569</v>
      </c>
      <c r="L738" s="14" t="n">
        <v>0</v>
      </c>
      <c r="M738" s="14"/>
    </row>
    <row r="739" s="2" customFormat="true" ht="15" hidden="false" customHeight="false" outlineLevel="0" collapsed="false">
      <c r="B739" s="12" t="n">
        <v>7103</v>
      </c>
      <c r="C739" s="13" t="s">
        <v>440</v>
      </c>
      <c r="D739" s="14"/>
      <c r="E739" s="14" t="n">
        <v>3862.1645</v>
      </c>
      <c r="F739" s="14" t="n">
        <v>3862.1645</v>
      </c>
      <c r="G739" s="14" t="n">
        <v>14560.70783</v>
      </c>
      <c r="H739" s="14" t="n">
        <v>311370.55487</v>
      </c>
      <c r="I739" s="14" t="n">
        <v>5.93025</v>
      </c>
      <c r="J739" s="14" t="n">
        <v>325937.19295</v>
      </c>
      <c r="K739" s="14" t="n">
        <v>329799.35745</v>
      </c>
      <c r="L739" s="14" t="n">
        <v>526.73836</v>
      </c>
      <c r="M739" s="14"/>
    </row>
    <row r="740" s="2" customFormat="true" ht="15" hidden="false" customHeight="false" outlineLevel="0" collapsed="false">
      <c r="B740" s="12" t="n">
        <v>710305</v>
      </c>
      <c r="C740" s="13" t="s">
        <v>36</v>
      </c>
      <c r="D740" s="14"/>
      <c r="E740" s="14" t="n">
        <v>0</v>
      </c>
      <c r="F740" s="14" t="n">
        <v>0</v>
      </c>
      <c r="G740" s="14" t="n">
        <v>0</v>
      </c>
      <c r="H740" s="14" t="n">
        <v>0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/>
    </row>
    <row r="741" s="2" customFormat="true" ht="15" hidden="false" customHeight="false" outlineLevel="0" collapsed="false">
      <c r="B741" s="12" t="n">
        <v>710310</v>
      </c>
      <c r="C741" s="13" t="s">
        <v>61</v>
      </c>
      <c r="D741" s="14"/>
      <c r="E741" s="14" t="n">
        <v>3022.56749</v>
      </c>
      <c r="F741" s="14" t="n">
        <v>3022.56749</v>
      </c>
      <c r="G741" s="14" t="n">
        <v>10325.55317</v>
      </c>
      <c r="H741" s="14" t="n">
        <v>240252.23215</v>
      </c>
      <c r="I741" s="14" t="n">
        <v>0</v>
      </c>
      <c r="J741" s="14" t="n">
        <v>250577.78532</v>
      </c>
      <c r="K741" s="14" t="n">
        <v>253600.35281</v>
      </c>
      <c r="L741" s="14" t="n">
        <v>495.16501</v>
      </c>
      <c r="M741" s="14"/>
    </row>
    <row r="742" s="2" customFormat="true" ht="15" hidden="false" customHeight="false" outlineLevel="0" collapsed="false">
      <c r="B742" s="12" t="n">
        <v>710315</v>
      </c>
      <c r="C742" s="13" t="s">
        <v>117</v>
      </c>
      <c r="D742" s="14"/>
      <c r="E742" s="14"/>
      <c r="F742" s="14" t="n">
        <v>0</v>
      </c>
      <c r="G742" s="14" t="n">
        <v>0</v>
      </c>
      <c r="H742" s="14" t="n">
        <v>0</v>
      </c>
      <c r="I742" s="14"/>
      <c r="J742" s="14" t="n">
        <v>0</v>
      </c>
      <c r="K742" s="14" t="n">
        <v>0</v>
      </c>
      <c r="L742" s="14"/>
      <c r="M742" s="14"/>
    </row>
    <row r="743" s="2" customFormat="true" ht="15" hidden="false" customHeight="false" outlineLevel="0" collapsed="false">
      <c r="B743" s="12" t="n">
        <v>710320</v>
      </c>
      <c r="C743" s="13" t="s">
        <v>102</v>
      </c>
      <c r="D743" s="14"/>
      <c r="E743" s="14" t="n">
        <v>775.05648</v>
      </c>
      <c r="F743" s="14" t="n">
        <v>775.05648</v>
      </c>
      <c r="G743" s="14" t="n">
        <v>4140.29043</v>
      </c>
      <c r="H743" s="14" t="n">
        <v>71118.32272</v>
      </c>
      <c r="I743" s="14" t="n">
        <v>5.93025</v>
      </c>
      <c r="J743" s="14" t="n">
        <v>75264.5434</v>
      </c>
      <c r="K743" s="14" t="n">
        <v>76039.59988</v>
      </c>
      <c r="L743" s="14" t="n">
        <v>31.57335</v>
      </c>
      <c r="M743" s="14"/>
    </row>
    <row r="744" s="2" customFormat="true" ht="15" hidden="false" customHeight="false" outlineLevel="0" collapsed="false">
      <c r="B744" s="12" t="n">
        <v>710325</v>
      </c>
      <c r="C744" s="13" t="s">
        <v>441</v>
      </c>
      <c r="D744" s="14"/>
      <c r="E744" s="14" t="n">
        <v>0</v>
      </c>
      <c r="F744" s="14" t="n">
        <v>0</v>
      </c>
      <c r="G744" s="14" t="n">
        <v>0</v>
      </c>
      <c r="H744" s="14" t="n">
        <v>0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/>
    </row>
    <row r="745" s="2" customFormat="true" ht="15" hidden="false" customHeight="false" outlineLevel="0" collapsed="false">
      <c r="B745" s="12" t="n">
        <v>710330</v>
      </c>
      <c r="C745" s="13" t="s">
        <v>199</v>
      </c>
      <c r="D745" s="14"/>
      <c r="E745" s="14" t="n">
        <v>64.54053</v>
      </c>
      <c r="F745" s="14" t="n">
        <v>64.54053</v>
      </c>
      <c r="G745" s="14" t="n">
        <v>94.86423</v>
      </c>
      <c r="H745" s="14" t="n">
        <v>0</v>
      </c>
      <c r="I745" s="14" t="n">
        <v>0</v>
      </c>
      <c r="J745" s="14" t="n">
        <v>94.86423</v>
      </c>
      <c r="K745" s="14" t="n">
        <v>159.40476</v>
      </c>
      <c r="L745" s="14" t="n">
        <v>0</v>
      </c>
      <c r="M745" s="14"/>
    </row>
    <row r="746" s="2" customFormat="true" ht="15" hidden="false" customHeight="false" outlineLevel="0" collapsed="false">
      <c r="B746" s="12" t="n">
        <v>7104</v>
      </c>
      <c r="C746" s="13" t="s">
        <v>442</v>
      </c>
      <c r="D746" s="14"/>
      <c r="E746" s="14" t="n">
        <v>0</v>
      </c>
      <c r="F746" s="14" t="n">
        <v>0</v>
      </c>
      <c r="G746" s="14" t="n">
        <v>0.54784</v>
      </c>
      <c r="H746" s="14" t="n">
        <v>1.43214</v>
      </c>
      <c r="I746" s="14" t="n">
        <v>0</v>
      </c>
      <c r="J746" s="14" t="n">
        <v>1.97998</v>
      </c>
      <c r="K746" s="14" t="n">
        <v>1.97998</v>
      </c>
      <c r="L746" s="14" t="n">
        <v>0</v>
      </c>
      <c r="M746" s="14"/>
    </row>
    <row r="747" s="2" customFormat="true" ht="15" hidden="false" customHeight="false" outlineLevel="0" collapsed="false">
      <c r="B747" s="12" t="n">
        <v>710405</v>
      </c>
      <c r="C747" s="13" t="s">
        <v>27</v>
      </c>
      <c r="D747" s="14"/>
      <c r="E747" s="14" t="n">
        <v>0</v>
      </c>
      <c r="F747" s="14" t="n">
        <v>0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/>
    </row>
    <row r="748" s="2" customFormat="true" ht="15" hidden="false" customHeight="false" outlineLevel="0" collapsed="false">
      <c r="B748" s="12" t="n">
        <v>710410</v>
      </c>
      <c r="C748" s="13" t="s">
        <v>28</v>
      </c>
      <c r="D748" s="14"/>
      <c r="E748" s="14" t="n">
        <v>0</v>
      </c>
      <c r="F748" s="14" t="n">
        <v>0</v>
      </c>
      <c r="G748" s="14" t="n">
        <v>0.54784</v>
      </c>
      <c r="H748" s="14" t="n">
        <v>1.43214</v>
      </c>
      <c r="I748" s="14" t="n">
        <v>0</v>
      </c>
      <c r="J748" s="14" t="n">
        <v>1.97998</v>
      </c>
      <c r="K748" s="14" t="n">
        <v>1.97998</v>
      </c>
      <c r="L748" s="14" t="n">
        <v>0</v>
      </c>
      <c r="M748" s="14"/>
    </row>
    <row r="749" s="2" customFormat="true" ht="15" hidden="false" customHeight="false" outlineLevel="0" collapsed="false">
      <c r="B749" s="12" t="n">
        <v>7105</v>
      </c>
      <c r="C749" s="13" t="s">
        <v>443</v>
      </c>
      <c r="D749" s="14"/>
      <c r="E749" s="14"/>
      <c r="F749" s="14" t="n">
        <v>0</v>
      </c>
      <c r="G749" s="14"/>
      <c r="H749" s="14"/>
      <c r="I749" s="14"/>
      <c r="J749" s="14" t="n">
        <v>0</v>
      </c>
      <c r="K749" s="14" t="n">
        <v>0</v>
      </c>
      <c r="L749" s="14"/>
      <c r="M749" s="14"/>
    </row>
    <row r="750" s="2" customFormat="true" ht="15" hidden="false" customHeight="false" outlineLevel="0" collapsed="false">
      <c r="B750" s="12" t="n">
        <v>710505</v>
      </c>
      <c r="C750" s="13" t="s">
        <v>36</v>
      </c>
      <c r="D750" s="14"/>
      <c r="E750" s="14"/>
      <c r="F750" s="14" t="n">
        <v>0</v>
      </c>
      <c r="G750" s="14"/>
      <c r="H750" s="14"/>
      <c r="I750" s="14"/>
      <c r="J750" s="14" t="n">
        <v>0</v>
      </c>
      <c r="K750" s="14" t="n">
        <v>0</v>
      </c>
      <c r="L750" s="14"/>
      <c r="M750" s="14"/>
    </row>
    <row r="751" s="2" customFormat="true" ht="15" hidden="false" customHeight="false" outlineLevel="0" collapsed="false">
      <c r="B751" s="12" t="n">
        <v>710510</v>
      </c>
      <c r="C751" s="13" t="s">
        <v>61</v>
      </c>
      <c r="D751" s="14"/>
      <c r="E751" s="14"/>
      <c r="F751" s="14" t="n">
        <v>0</v>
      </c>
      <c r="G751" s="14"/>
      <c r="H751" s="14"/>
      <c r="I751" s="14"/>
      <c r="J751" s="14" t="n">
        <v>0</v>
      </c>
      <c r="K751" s="14" t="n">
        <v>0</v>
      </c>
      <c r="L751" s="14"/>
      <c r="M751" s="14"/>
    </row>
    <row r="752" s="2" customFormat="true" ht="15" hidden="false" customHeight="false" outlineLevel="0" collapsed="false">
      <c r="B752" s="12" t="n">
        <v>710515</v>
      </c>
      <c r="C752" s="13" t="s">
        <v>117</v>
      </c>
      <c r="D752" s="14"/>
      <c r="E752" s="14"/>
      <c r="F752" s="14" t="n">
        <v>0</v>
      </c>
      <c r="G752" s="14"/>
      <c r="H752" s="14"/>
      <c r="I752" s="14"/>
      <c r="J752" s="14" t="n">
        <v>0</v>
      </c>
      <c r="K752" s="14" t="n">
        <v>0</v>
      </c>
      <c r="L752" s="14"/>
      <c r="M752" s="14"/>
    </row>
    <row r="753" s="2" customFormat="true" ht="15" hidden="false" customHeight="false" outlineLevel="0" collapsed="false">
      <c r="B753" s="12" t="n">
        <v>710520</v>
      </c>
      <c r="C753" s="13" t="s">
        <v>102</v>
      </c>
      <c r="D753" s="14"/>
      <c r="E753" s="14"/>
      <c r="F753" s="14" t="n">
        <v>0</v>
      </c>
      <c r="G753" s="14"/>
      <c r="H753" s="14"/>
      <c r="I753" s="14"/>
      <c r="J753" s="14" t="n">
        <v>0</v>
      </c>
      <c r="K753" s="14" t="n">
        <v>0</v>
      </c>
      <c r="L753" s="14"/>
      <c r="M753" s="14"/>
    </row>
    <row r="754" s="2" customFormat="true" ht="15" hidden="false" customHeight="false" outlineLevel="0" collapsed="false">
      <c r="B754" s="12" t="n">
        <v>710525</v>
      </c>
      <c r="C754" s="13" t="s">
        <v>441</v>
      </c>
      <c r="D754" s="14"/>
      <c r="E754" s="14"/>
      <c r="F754" s="14" t="n">
        <v>0</v>
      </c>
      <c r="G754" s="14"/>
      <c r="H754" s="14"/>
      <c r="I754" s="14"/>
      <c r="J754" s="14" t="n">
        <v>0</v>
      </c>
      <c r="K754" s="14" t="n">
        <v>0</v>
      </c>
      <c r="L754" s="14"/>
      <c r="M754" s="14"/>
    </row>
    <row r="755" s="2" customFormat="true" ht="15" hidden="false" customHeight="false" outlineLevel="0" collapsed="false">
      <c r="B755" s="12" t="n">
        <v>710530</v>
      </c>
      <c r="C755" s="13" t="s">
        <v>199</v>
      </c>
      <c r="D755" s="14"/>
      <c r="E755" s="14"/>
      <c r="F755" s="14" t="n">
        <v>0</v>
      </c>
      <c r="G755" s="14"/>
      <c r="H755" s="14"/>
      <c r="I755" s="14"/>
      <c r="J755" s="14" t="n">
        <v>0</v>
      </c>
      <c r="K755" s="14" t="n">
        <v>0</v>
      </c>
      <c r="L755" s="14"/>
      <c r="M755" s="14"/>
    </row>
    <row r="756" s="2" customFormat="true" ht="15" hidden="false" customHeight="false" outlineLevel="0" collapsed="false">
      <c r="B756" s="12" t="n">
        <v>710535</v>
      </c>
      <c r="C756" s="13" t="s">
        <v>118</v>
      </c>
      <c r="D756" s="14"/>
      <c r="E756" s="14"/>
      <c r="F756" s="14" t="n">
        <v>0</v>
      </c>
      <c r="G756" s="14"/>
      <c r="H756" s="14"/>
      <c r="I756" s="14"/>
      <c r="J756" s="14" t="n">
        <v>0</v>
      </c>
      <c r="K756" s="14" t="n">
        <v>0</v>
      </c>
      <c r="L756" s="14"/>
      <c r="M756" s="14"/>
    </row>
    <row r="757" s="2" customFormat="true" ht="15" hidden="false" customHeight="false" outlineLevel="0" collapsed="false">
      <c r="B757" s="12" t="n">
        <v>7106</v>
      </c>
      <c r="C757" s="13" t="s">
        <v>444</v>
      </c>
      <c r="D757" s="14"/>
      <c r="E757" s="14"/>
      <c r="F757" s="14" t="n">
        <v>0</v>
      </c>
      <c r="G757" s="14"/>
      <c r="H757" s="14"/>
      <c r="I757" s="14"/>
      <c r="J757" s="14" t="n">
        <v>0</v>
      </c>
      <c r="K757" s="14" t="n">
        <v>0</v>
      </c>
      <c r="L757" s="14"/>
      <c r="M757" s="14"/>
    </row>
    <row r="758" s="2" customFormat="true" ht="15" hidden="false" customHeight="false" outlineLevel="0" collapsed="false">
      <c r="B758" s="12" t="n">
        <v>710605</v>
      </c>
      <c r="C758" s="13" t="s">
        <v>36</v>
      </c>
      <c r="D758" s="14"/>
      <c r="E758" s="14"/>
      <c r="F758" s="14" t="n">
        <v>0</v>
      </c>
      <c r="G758" s="14"/>
      <c r="H758" s="14"/>
      <c r="I758" s="14"/>
      <c r="J758" s="14" t="n">
        <v>0</v>
      </c>
      <c r="K758" s="14" t="n">
        <v>0</v>
      </c>
      <c r="L758" s="14"/>
      <c r="M758" s="14"/>
    </row>
    <row r="759" s="2" customFormat="true" ht="15" hidden="false" customHeight="false" outlineLevel="0" collapsed="false">
      <c r="B759" s="12" t="n">
        <v>710610</v>
      </c>
      <c r="C759" s="13" t="s">
        <v>61</v>
      </c>
      <c r="D759" s="14"/>
      <c r="E759" s="14"/>
      <c r="F759" s="14" t="n">
        <v>0</v>
      </c>
      <c r="G759" s="14"/>
      <c r="H759" s="14"/>
      <c r="I759" s="14"/>
      <c r="J759" s="14" t="n">
        <v>0</v>
      </c>
      <c r="K759" s="14" t="n">
        <v>0</v>
      </c>
      <c r="L759" s="14"/>
      <c r="M759" s="14"/>
    </row>
    <row r="760" s="2" customFormat="true" ht="15" hidden="false" customHeight="false" outlineLevel="0" collapsed="false">
      <c r="B760" s="12" t="n">
        <v>710615</v>
      </c>
      <c r="C760" s="13" t="s">
        <v>117</v>
      </c>
      <c r="D760" s="14"/>
      <c r="E760" s="14"/>
      <c r="F760" s="14" t="n">
        <v>0</v>
      </c>
      <c r="G760" s="14"/>
      <c r="H760" s="14"/>
      <c r="I760" s="14"/>
      <c r="J760" s="14" t="n">
        <v>0</v>
      </c>
      <c r="K760" s="14" t="n">
        <v>0</v>
      </c>
      <c r="L760" s="14"/>
      <c r="M760" s="14"/>
    </row>
    <row r="761" s="2" customFormat="true" ht="15" hidden="false" customHeight="false" outlineLevel="0" collapsed="false">
      <c r="B761" s="12" t="n">
        <v>710620</v>
      </c>
      <c r="C761" s="13" t="s">
        <v>102</v>
      </c>
      <c r="D761" s="14"/>
      <c r="E761" s="14"/>
      <c r="F761" s="14" t="n">
        <v>0</v>
      </c>
      <c r="G761" s="14"/>
      <c r="H761" s="14"/>
      <c r="I761" s="14"/>
      <c r="J761" s="14" t="n">
        <v>0</v>
      </c>
      <c r="K761" s="14" t="n">
        <v>0</v>
      </c>
      <c r="L761" s="14"/>
      <c r="M761" s="14"/>
    </row>
    <row r="762" s="2" customFormat="true" ht="15" hidden="false" customHeight="false" outlineLevel="0" collapsed="false">
      <c r="B762" s="12" t="n">
        <v>710625</v>
      </c>
      <c r="C762" s="13" t="s">
        <v>441</v>
      </c>
      <c r="D762" s="14"/>
      <c r="E762" s="14"/>
      <c r="F762" s="14" t="n">
        <v>0</v>
      </c>
      <c r="G762" s="14"/>
      <c r="H762" s="14"/>
      <c r="I762" s="14"/>
      <c r="J762" s="14" t="n">
        <v>0</v>
      </c>
      <c r="K762" s="14" t="n">
        <v>0</v>
      </c>
      <c r="L762" s="14"/>
      <c r="M762" s="14"/>
    </row>
    <row r="763" s="2" customFormat="true" ht="15" hidden="false" customHeight="false" outlineLevel="0" collapsed="false">
      <c r="B763" s="12" t="n">
        <v>710630</v>
      </c>
      <c r="C763" s="13" t="s">
        <v>199</v>
      </c>
      <c r="D763" s="14"/>
      <c r="E763" s="14"/>
      <c r="F763" s="14" t="n">
        <v>0</v>
      </c>
      <c r="G763" s="14"/>
      <c r="H763" s="14"/>
      <c r="I763" s="14"/>
      <c r="J763" s="14" t="n">
        <v>0</v>
      </c>
      <c r="K763" s="14" t="n">
        <v>0</v>
      </c>
      <c r="L763" s="14"/>
      <c r="M763" s="14"/>
    </row>
    <row r="764" s="2" customFormat="true" ht="15" hidden="false" customHeight="false" outlineLevel="0" collapsed="false">
      <c r="B764" s="12" t="n">
        <v>710635</v>
      </c>
      <c r="C764" s="13" t="s">
        <v>118</v>
      </c>
      <c r="D764" s="14"/>
      <c r="E764" s="14"/>
      <c r="F764" s="14" t="n">
        <v>0</v>
      </c>
      <c r="G764" s="14"/>
      <c r="H764" s="14"/>
      <c r="I764" s="14"/>
      <c r="J764" s="14" t="n">
        <v>0</v>
      </c>
      <c r="K764" s="14" t="n">
        <v>0</v>
      </c>
      <c r="L764" s="14"/>
      <c r="M764" s="14"/>
    </row>
    <row r="765" s="2" customFormat="true" ht="15" hidden="false" customHeight="false" outlineLevel="0" collapsed="false">
      <c r="B765" s="12" t="n">
        <v>7107</v>
      </c>
      <c r="C765" s="13" t="s">
        <v>445</v>
      </c>
      <c r="D765" s="14"/>
      <c r="E765" s="14" t="n">
        <v>5255.33452</v>
      </c>
      <c r="F765" s="14" t="n">
        <v>5255.33452</v>
      </c>
      <c r="G765" s="14" t="n">
        <v>36096.40794</v>
      </c>
      <c r="H765" s="14" t="n">
        <v>37547.44093</v>
      </c>
      <c r="I765" s="14" t="n">
        <v>72.76615</v>
      </c>
      <c r="J765" s="14" t="n">
        <v>73716.61502</v>
      </c>
      <c r="K765" s="14" t="n">
        <v>78971.94954</v>
      </c>
      <c r="L765" s="14" t="n">
        <v>8664.49309</v>
      </c>
      <c r="M765" s="14"/>
    </row>
    <row r="766" s="2" customFormat="true" ht="15" hidden="false" customHeight="false" outlineLevel="0" collapsed="false">
      <c r="B766" s="12" t="n">
        <v>710705</v>
      </c>
      <c r="C766" s="13" t="s">
        <v>446</v>
      </c>
      <c r="D766" s="14"/>
      <c r="E766" s="14" t="n">
        <v>0</v>
      </c>
      <c r="F766" s="14" t="n">
        <v>0</v>
      </c>
      <c r="G766" s="14" t="n">
        <v>19728.88064</v>
      </c>
      <c r="H766" s="14" t="n">
        <v>30433.82879</v>
      </c>
      <c r="I766" s="14" t="n">
        <v>0</v>
      </c>
      <c r="J766" s="14" t="n">
        <v>50162.70943</v>
      </c>
      <c r="K766" s="14" t="n">
        <v>50162.70943</v>
      </c>
      <c r="L766" s="14"/>
      <c r="M766" s="14"/>
    </row>
    <row r="767" s="2" customFormat="true" ht="15" hidden="false" customHeight="false" outlineLevel="0" collapsed="false">
      <c r="B767" s="12" t="n">
        <v>710710</v>
      </c>
      <c r="C767" s="13" t="s">
        <v>447</v>
      </c>
      <c r="D767" s="14"/>
      <c r="E767" s="14"/>
      <c r="F767" s="14" t="n">
        <v>0</v>
      </c>
      <c r="G767" s="14" t="n">
        <v>864.27208</v>
      </c>
      <c r="H767" s="14"/>
      <c r="I767" s="14"/>
      <c r="J767" s="14" t="n">
        <v>864.27208</v>
      </c>
      <c r="K767" s="14" t="n">
        <v>864.27208</v>
      </c>
      <c r="L767" s="14" t="n">
        <v>8664.49309</v>
      </c>
      <c r="M767" s="14"/>
    </row>
    <row r="768" s="2" customFormat="true" ht="15" hidden="false" customHeight="false" outlineLevel="0" collapsed="false">
      <c r="B768" s="12" t="n">
        <v>710715</v>
      </c>
      <c r="C768" s="13" t="s">
        <v>448</v>
      </c>
      <c r="D768" s="14"/>
      <c r="E768" s="14" t="n">
        <v>4961.96464</v>
      </c>
      <c r="F768" s="14" t="n">
        <v>4961.96464</v>
      </c>
      <c r="G768" s="14"/>
      <c r="H768" s="14" t="n">
        <v>30.85246</v>
      </c>
      <c r="I768" s="14"/>
      <c r="J768" s="14" t="n">
        <v>30.85246</v>
      </c>
      <c r="K768" s="14" t="n">
        <v>4992.8171</v>
      </c>
      <c r="L768" s="14"/>
      <c r="M768" s="14"/>
    </row>
    <row r="769" s="2" customFormat="true" ht="15" hidden="false" customHeight="false" outlineLevel="0" collapsed="false">
      <c r="B769" s="12" t="n">
        <v>710720</v>
      </c>
      <c r="C769" s="13" t="s">
        <v>449</v>
      </c>
      <c r="D769" s="14"/>
      <c r="E769" s="14"/>
      <c r="F769" s="14" t="n">
        <v>0</v>
      </c>
      <c r="G769" s="14" t="n">
        <v>8541.69357</v>
      </c>
      <c r="H769" s="14" t="n">
        <v>1692.35127</v>
      </c>
      <c r="I769" s="14"/>
      <c r="J769" s="14" t="n">
        <v>10234.04484</v>
      </c>
      <c r="K769" s="14" t="n">
        <v>10234.04484</v>
      </c>
      <c r="L769" s="14"/>
      <c r="M769" s="14"/>
    </row>
    <row r="770" s="2" customFormat="true" ht="15" hidden="false" customHeight="false" outlineLevel="0" collapsed="false">
      <c r="B770" s="12" t="n">
        <v>710725</v>
      </c>
      <c r="C770" s="13" t="s">
        <v>450</v>
      </c>
      <c r="D770" s="14"/>
      <c r="E770" s="14" t="n">
        <v>0</v>
      </c>
      <c r="F770" s="14" t="n">
        <v>0</v>
      </c>
      <c r="G770" s="14" t="n">
        <v>6953.01268</v>
      </c>
      <c r="H770" s="14" t="n">
        <v>5390.40841</v>
      </c>
      <c r="I770" s="14" t="n">
        <v>0</v>
      </c>
      <c r="J770" s="14" t="n">
        <v>12343.42109</v>
      </c>
      <c r="K770" s="14" t="n">
        <v>12343.42109</v>
      </c>
      <c r="L770" s="14" t="n">
        <v>0</v>
      </c>
      <c r="M770" s="14"/>
    </row>
    <row r="771" s="2" customFormat="true" ht="15" hidden="false" customHeight="false" outlineLevel="0" collapsed="false">
      <c r="B771" s="12" t="n">
        <v>710730</v>
      </c>
      <c r="C771" s="13" t="s">
        <v>36</v>
      </c>
      <c r="D771" s="14"/>
      <c r="E771" s="14" t="n">
        <v>0</v>
      </c>
      <c r="F771" s="14" t="n">
        <v>0</v>
      </c>
      <c r="G771" s="14" t="n">
        <v>0</v>
      </c>
      <c r="H771" s="14" t="n">
        <v>0</v>
      </c>
      <c r="I771" s="14" t="n">
        <v>0</v>
      </c>
      <c r="J771" s="14" t="n">
        <v>0</v>
      </c>
      <c r="K771" s="14" t="n">
        <v>0</v>
      </c>
      <c r="L771" s="14" t="n">
        <v>0</v>
      </c>
      <c r="M771" s="14"/>
    </row>
    <row r="772" s="2" customFormat="true" ht="15" hidden="false" customHeight="false" outlineLevel="0" collapsed="false">
      <c r="B772" s="12" t="n">
        <v>710735</v>
      </c>
      <c r="C772" s="13" t="s">
        <v>102</v>
      </c>
      <c r="D772" s="14"/>
      <c r="E772" s="14" t="n">
        <v>293.36988</v>
      </c>
      <c r="F772" s="14" t="n">
        <v>293.36988</v>
      </c>
      <c r="G772" s="14" t="n">
        <v>8.54897</v>
      </c>
      <c r="H772" s="14" t="n">
        <v>0</v>
      </c>
      <c r="I772" s="14" t="n">
        <v>72.76615</v>
      </c>
      <c r="J772" s="14" t="n">
        <v>81.31512</v>
      </c>
      <c r="K772" s="14" t="n">
        <v>374.685</v>
      </c>
      <c r="L772" s="14" t="n">
        <v>0</v>
      </c>
      <c r="M772" s="14"/>
    </row>
    <row r="773" s="2" customFormat="true" ht="15" hidden="false" customHeight="false" outlineLevel="0" collapsed="false">
      <c r="B773" s="12" t="n">
        <v>710790</v>
      </c>
      <c r="C773" s="13" t="s">
        <v>199</v>
      </c>
      <c r="D773" s="14"/>
      <c r="E773" s="14" t="n">
        <v>0</v>
      </c>
      <c r="F773" s="14" t="n">
        <v>0</v>
      </c>
      <c r="G773" s="14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0</v>
      </c>
      <c r="M773" s="14"/>
    </row>
    <row r="774" s="2" customFormat="true" ht="15" hidden="false" customHeight="false" outlineLevel="0" collapsed="false">
      <c r="B774" s="12" t="n">
        <v>7108</v>
      </c>
      <c r="C774" s="13" t="s">
        <v>451</v>
      </c>
      <c r="D774" s="14"/>
      <c r="E774" s="14"/>
      <c r="F774" s="14" t="n">
        <v>0</v>
      </c>
      <c r="G774" s="14"/>
      <c r="H774" s="14"/>
      <c r="I774" s="14"/>
      <c r="J774" s="14" t="n">
        <v>0</v>
      </c>
      <c r="K774" s="14" t="n">
        <v>0</v>
      </c>
      <c r="L774" s="14"/>
      <c r="M774" s="14"/>
    </row>
    <row r="775" s="2" customFormat="true" ht="15" hidden="false" customHeight="false" outlineLevel="0" collapsed="false">
      <c r="B775" s="12" t="n">
        <v>7109</v>
      </c>
      <c r="C775" s="13" t="s">
        <v>452</v>
      </c>
      <c r="D775" s="14"/>
      <c r="E775" s="14" t="n">
        <v>1296.86173</v>
      </c>
      <c r="F775" s="14" t="n">
        <v>1296.86173</v>
      </c>
      <c r="G775" s="14" t="n">
        <v>25726.10466</v>
      </c>
      <c r="H775" s="14" t="n">
        <v>244907.78789</v>
      </c>
      <c r="I775" s="14" t="n">
        <v>24.32439</v>
      </c>
      <c r="J775" s="14" t="n">
        <v>270658.21694</v>
      </c>
      <c r="K775" s="14" t="n">
        <v>271955.07867</v>
      </c>
      <c r="L775" s="14" t="n">
        <v>8433.33408</v>
      </c>
      <c r="M775" s="14"/>
    </row>
    <row r="776" s="2" customFormat="true" ht="15" hidden="false" customHeight="false" outlineLevel="0" collapsed="false">
      <c r="B776" s="12" t="n">
        <v>710905</v>
      </c>
      <c r="C776" s="13" t="s">
        <v>110</v>
      </c>
      <c r="D776" s="14"/>
      <c r="E776" s="14" t="n">
        <v>13.20848</v>
      </c>
      <c r="F776" s="14" t="n">
        <v>13.20848</v>
      </c>
      <c r="G776" s="14" t="n">
        <v>16572.89638</v>
      </c>
      <c r="H776" s="14" t="n">
        <v>230109.51092</v>
      </c>
      <c r="I776" s="14" t="n">
        <v>24.32439</v>
      </c>
      <c r="J776" s="14" t="n">
        <v>246706.73169</v>
      </c>
      <c r="K776" s="14" t="n">
        <v>246719.94017</v>
      </c>
      <c r="L776" s="14"/>
      <c r="M776" s="14"/>
    </row>
    <row r="777" s="2" customFormat="true" ht="15" hidden="false" customHeight="false" outlineLevel="0" collapsed="false">
      <c r="B777" s="12" t="n">
        <v>710910</v>
      </c>
      <c r="C777" s="13" t="s">
        <v>111</v>
      </c>
      <c r="D777" s="14"/>
      <c r="E777" s="14"/>
      <c r="F777" s="14" t="n">
        <v>0</v>
      </c>
      <c r="G777" s="14" t="n">
        <v>925.59181</v>
      </c>
      <c r="H777" s="14"/>
      <c r="I777" s="14"/>
      <c r="J777" s="14" t="n">
        <v>925.59181</v>
      </c>
      <c r="K777" s="14" t="n">
        <v>925.59181</v>
      </c>
      <c r="L777" s="14" t="n">
        <v>8433.33408</v>
      </c>
      <c r="M777" s="14"/>
    </row>
    <row r="778" s="2" customFormat="true" ht="15" hidden="false" customHeight="false" outlineLevel="0" collapsed="false">
      <c r="B778" s="12" t="n">
        <v>710915</v>
      </c>
      <c r="C778" s="13" t="s">
        <v>112</v>
      </c>
      <c r="D778" s="14"/>
      <c r="E778" s="14" t="n">
        <v>1009.83349</v>
      </c>
      <c r="F778" s="14" t="n">
        <v>1009.83349</v>
      </c>
      <c r="G778" s="14"/>
      <c r="H778" s="14" t="n">
        <v>5.32964</v>
      </c>
      <c r="I778" s="14"/>
      <c r="J778" s="14" t="n">
        <v>5.32964</v>
      </c>
      <c r="K778" s="14" t="n">
        <v>1015.16313</v>
      </c>
      <c r="L778" s="14"/>
      <c r="M778" s="14"/>
    </row>
    <row r="779" s="2" customFormat="true" ht="15" hidden="false" customHeight="false" outlineLevel="0" collapsed="false">
      <c r="B779" s="12" t="n">
        <v>710920</v>
      </c>
      <c r="C779" s="13" t="s">
        <v>113</v>
      </c>
      <c r="D779" s="14"/>
      <c r="E779" s="14"/>
      <c r="F779" s="14" t="n">
        <v>0</v>
      </c>
      <c r="G779" s="14" t="n">
        <v>2643.73338</v>
      </c>
      <c r="H779" s="14" t="n">
        <v>746.56412</v>
      </c>
      <c r="I779" s="14"/>
      <c r="J779" s="14" t="n">
        <v>3390.2975</v>
      </c>
      <c r="K779" s="14" t="n">
        <v>3390.2975</v>
      </c>
      <c r="L779" s="14"/>
      <c r="M779" s="14"/>
    </row>
    <row r="780" s="2" customFormat="true" ht="15" hidden="false" customHeight="false" outlineLevel="0" collapsed="false">
      <c r="B780" s="12" t="n">
        <v>710925</v>
      </c>
      <c r="C780" s="13" t="s">
        <v>114</v>
      </c>
      <c r="D780" s="14"/>
      <c r="E780" s="14" t="n">
        <v>273.81976</v>
      </c>
      <c r="F780" s="14" t="n">
        <v>273.81976</v>
      </c>
      <c r="G780" s="14" t="n">
        <v>5574.98603</v>
      </c>
      <c r="H780" s="14" t="n">
        <v>14046.38321</v>
      </c>
      <c r="I780" s="14" t="n">
        <v>0</v>
      </c>
      <c r="J780" s="14" t="n">
        <v>19621.36924</v>
      </c>
      <c r="K780" s="14" t="n">
        <v>19895.189</v>
      </c>
      <c r="L780" s="14" t="n">
        <v>0</v>
      </c>
      <c r="M780" s="14"/>
    </row>
    <row r="781" s="2" customFormat="true" ht="15" hidden="false" customHeight="false" outlineLevel="0" collapsed="false">
      <c r="B781" s="12" t="n">
        <v>7110</v>
      </c>
      <c r="C781" s="13" t="s">
        <v>453</v>
      </c>
      <c r="D781" s="14"/>
      <c r="E781" s="14" t="n">
        <v>0</v>
      </c>
      <c r="F781" s="14" t="n">
        <v>0</v>
      </c>
      <c r="G781" s="14" t="n">
        <v>0.01264</v>
      </c>
      <c r="H781" s="14" t="n">
        <v>988.15978</v>
      </c>
      <c r="I781" s="14" t="n">
        <v>0</v>
      </c>
      <c r="J781" s="14" t="n">
        <v>988.17242</v>
      </c>
      <c r="K781" s="14" t="n">
        <v>988.17242</v>
      </c>
      <c r="L781" s="14"/>
      <c r="M781" s="14"/>
    </row>
    <row r="782" s="2" customFormat="true" ht="15" hidden="false" customHeight="false" outlineLevel="0" collapsed="false">
      <c r="B782" s="12" t="n">
        <v>711005</v>
      </c>
      <c r="C782" s="13" t="s">
        <v>454</v>
      </c>
      <c r="D782" s="14"/>
      <c r="E782" s="14" t="n">
        <v>0</v>
      </c>
      <c r="F782" s="14" t="n">
        <v>0</v>
      </c>
      <c r="G782" s="14" t="n">
        <v>0.01264</v>
      </c>
      <c r="H782" s="14" t="n">
        <v>0</v>
      </c>
      <c r="I782" s="14" t="n">
        <v>0</v>
      </c>
      <c r="J782" s="14" t="n">
        <v>0.01264</v>
      </c>
      <c r="K782" s="14" t="n">
        <v>0.01264</v>
      </c>
      <c r="L782" s="14"/>
      <c r="M782" s="14"/>
    </row>
    <row r="783" s="2" customFormat="true" ht="15" hidden="false" customHeight="false" outlineLevel="0" collapsed="false">
      <c r="B783" s="12" t="n">
        <v>711010</v>
      </c>
      <c r="C783" s="13" t="s">
        <v>455</v>
      </c>
      <c r="D783" s="14"/>
      <c r="E783" s="14" t="n">
        <v>0</v>
      </c>
      <c r="F783" s="14" t="n">
        <v>0</v>
      </c>
      <c r="G783" s="14" t="n">
        <v>0</v>
      </c>
      <c r="H783" s="14" t="n">
        <v>988.15978</v>
      </c>
      <c r="I783" s="14" t="n">
        <v>0</v>
      </c>
      <c r="J783" s="14" t="n">
        <v>988.15978</v>
      </c>
      <c r="K783" s="14" t="n">
        <v>988.15978</v>
      </c>
      <c r="L783" s="14"/>
      <c r="M783" s="14"/>
    </row>
    <row r="784" s="2" customFormat="true" ht="15" hidden="false" customHeight="false" outlineLevel="0" collapsed="false">
      <c r="B784" s="12" t="n">
        <v>711015</v>
      </c>
      <c r="C784" s="13" t="s">
        <v>456</v>
      </c>
      <c r="D784" s="14"/>
      <c r="E784" s="14" t="n">
        <v>0</v>
      </c>
      <c r="F784" s="14" t="n">
        <v>0</v>
      </c>
      <c r="G784" s="14" t="n">
        <v>0</v>
      </c>
      <c r="H784" s="14" t="n">
        <v>0</v>
      </c>
      <c r="I784" s="14" t="n">
        <v>0</v>
      </c>
      <c r="J784" s="14" t="n">
        <v>0</v>
      </c>
      <c r="K784" s="14" t="n">
        <v>0</v>
      </c>
      <c r="L784" s="14"/>
      <c r="M784" s="14"/>
    </row>
    <row r="785" s="2" customFormat="true" ht="15" hidden="false" customHeight="false" outlineLevel="0" collapsed="false">
      <c r="B785" s="12" t="n">
        <v>7111</v>
      </c>
      <c r="C785" s="13" t="s">
        <v>457</v>
      </c>
      <c r="D785" s="14"/>
      <c r="E785" s="14"/>
      <c r="F785" s="14" t="n">
        <v>0</v>
      </c>
      <c r="G785" s="14"/>
      <c r="H785" s="14"/>
      <c r="I785" s="14"/>
      <c r="J785" s="14" t="n">
        <v>0</v>
      </c>
      <c r="K785" s="14" t="n">
        <v>0</v>
      </c>
      <c r="L785" s="14"/>
      <c r="M785" s="14"/>
    </row>
    <row r="786" s="2" customFormat="true" ht="15" hidden="false" customHeight="false" outlineLevel="0" collapsed="false">
      <c r="B786" s="12" t="n">
        <v>711105</v>
      </c>
      <c r="C786" s="13" t="s">
        <v>29</v>
      </c>
      <c r="D786" s="14"/>
      <c r="E786" s="14"/>
      <c r="F786" s="14" t="n">
        <v>0</v>
      </c>
      <c r="G786" s="14"/>
      <c r="H786" s="14"/>
      <c r="I786" s="14"/>
      <c r="J786" s="14" t="n">
        <v>0</v>
      </c>
      <c r="K786" s="14" t="n">
        <v>0</v>
      </c>
      <c r="L786" s="14"/>
      <c r="M786" s="14"/>
    </row>
    <row r="787" s="2" customFormat="true" ht="15" hidden="false" customHeight="false" outlineLevel="0" collapsed="false">
      <c r="B787" s="12" t="n">
        <v>711110</v>
      </c>
      <c r="C787" s="13" t="s">
        <v>36</v>
      </c>
      <c r="D787" s="14"/>
      <c r="E787" s="14"/>
      <c r="F787" s="14" t="n">
        <v>0</v>
      </c>
      <c r="G787" s="14"/>
      <c r="H787" s="14"/>
      <c r="I787" s="14"/>
      <c r="J787" s="14" t="n">
        <v>0</v>
      </c>
      <c r="K787" s="14" t="n">
        <v>0</v>
      </c>
      <c r="L787" s="14"/>
      <c r="M787" s="14"/>
    </row>
    <row r="788" s="2" customFormat="true" ht="15" hidden="false" customHeight="false" outlineLevel="0" collapsed="false">
      <c r="B788" s="12" t="n">
        <v>711115</v>
      </c>
      <c r="C788" s="13" t="s">
        <v>458</v>
      </c>
      <c r="D788" s="14"/>
      <c r="E788" s="14"/>
      <c r="F788" s="14" t="n">
        <v>0</v>
      </c>
      <c r="G788" s="14"/>
      <c r="H788" s="14"/>
      <c r="I788" s="14"/>
      <c r="J788" s="14" t="n">
        <v>0</v>
      </c>
      <c r="K788" s="14" t="n">
        <v>0</v>
      </c>
      <c r="L788" s="14"/>
      <c r="M788" s="14"/>
    </row>
    <row r="789" s="2" customFormat="true" ht="15" hidden="false" customHeight="false" outlineLevel="0" collapsed="false">
      <c r="B789" s="12" t="n">
        <v>711120</v>
      </c>
      <c r="C789" s="13" t="s">
        <v>102</v>
      </c>
      <c r="D789" s="14"/>
      <c r="E789" s="14"/>
      <c r="F789" s="14" t="n">
        <v>0</v>
      </c>
      <c r="G789" s="14"/>
      <c r="H789" s="14"/>
      <c r="I789" s="14"/>
      <c r="J789" s="14" t="n">
        <v>0</v>
      </c>
      <c r="K789" s="14" t="n">
        <v>0</v>
      </c>
      <c r="L789" s="14"/>
      <c r="M789" s="14"/>
    </row>
    <row r="790" s="2" customFormat="true" ht="15" hidden="false" customHeight="false" outlineLevel="0" collapsed="false">
      <c r="B790" s="12" t="n">
        <v>711125</v>
      </c>
      <c r="C790" s="13" t="s">
        <v>459</v>
      </c>
      <c r="D790" s="14"/>
      <c r="E790" s="14"/>
      <c r="F790" s="14" t="n">
        <v>0</v>
      </c>
      <c r="G790" s="14"/>
      <c r="H790" s="14"/>
      <c r="I790" s="14"/>
      <c r="J790" s="14" t="n">
        <v>0</v>
      </c>
      <c r="K790" s="14" t="n">
        <v>0</v>
      </c>
      <c r="L790" s="14"/>
      <c r="M790" s="14"/>
    </row>
    <row r="791" s="2" customFormat="true" ht="15" hidden="false" customHeight="false" outlineLevel="0" collapsed="false">
      <c r="B791" s="12" t="n">
        <v>711130</v>
      </c>
      <c r="C791" s="13" t="s">
        <v>188</v>
      </c>
      <c r="D791" s="14"/>
      <c r="E791" s="14"/>
      <c r="F791" s="14" t="n">
        <v>0</v>
      </c>
      <c r="G791" s="14"/>
      <c r="H791" s="14"/>
      <c r="I791" s="14"/>
      <c r="J791" s="14" t="n">
        <v>0</v>
      </c>
      <c r="K791" s="14" t="n">
        <v>0</v>
      </c>
      <c r="L791" s="14"/>
      <c r="M791" s="14"/>
    </row>
    <row r="792" s="2" customFormat="true" ht="15" hidden="false" customHeight="false" outlineLevel="0" collapsed="false">
      <c r="B792" s="12" t="n">
        <v>711135</v>
      </c>
      <c r="C792" s="13" t="s">
        <v>199</v>
      </c>
      <c r="D792" s="14"/>
      <c r="E792" s="14"/>
      <c r="F792" s="14" t="n">
        <v>0</v>
      </c>
      <c r="G792" s="14"/>
      <c r="H792" s="14"/>
      <c r="I792" s="14"/>
      <c r="J792" s="14" t="n">
        <v>0</v>
      </c>
      <c r="K792" s="14" t="n">
        <v>0</v>
      </c>
      <c r="L792" s="14"/>
      <c r="M792" s="14"/>
    </row>
    <row r="793" s="2" customFormat="true" ht="15" hidden="false" customHeight="false" outlineLevel="0" collapsed="false">
      <c r="B793" s="12" t="n">
        <v>7190</v>
      </c>
      <c r="C793" s="13" t="s">
        <v>460</v>
      </c>
      <c r="D793" s="14"/>
      <c r="E793" s="14" t="n">
        <v>10483.96452</v>
      </c>
      <c r="F793" s="14" t="n">
        <v>10483.96452</v>
      </c>
      <c r="G793" s="14" t="n">
        <v>101738.26127</v>
      </c>
      <c r="H793" s="14" t="n">
        <v>255974.02285</v>
      </c>
      <c r="I793" s="14" t="n">
        <v>314014.90579</v>
      </c>
      <c r="J793" s="14" t="n">
        <v>671727.18991</v>
      </c>
      <c r="K793" s="14" t="n">
        <v>682211.15443</v>
      </c>
      <c r="L793" s="14" t="n">
        <v>0</v>
      </c>
      <c r="M793" s="14"/>
    </row>
    <row r="794" s="2" customFormat="true" ht="15" hidden="false" customHeight="false" outlineLevel="0" collapsed="false">
      <c r="B794" s="12" t="n">
        <v>719005</v>
      </c>
      <c r="C794" s="13" t="s">
        <v>461</v>
      </c>
      <c r="D794" s="14"/>
      <c r="E794" s="14" t="n">
        <v>7713.1558</v>
      </c>
      <c r="F794" s="14" t="n">
        <v>7713.1558</v>
      </c>
      <c r="G794" s="14" t="n">
        <v>22849.64422</v>
      </c>
      <c r="H794" s="14" t="n">
        <v>30558.1725</v>
      </c>
      <c r="I794" s="14" t="n">
        <v>2.08975</v>
      </c>
      <c r="J794" s="14" t="n">
        <v>53409.90647</v>
      </c>
      <c r="K794" s="14" t="n">
        <v>61123.06227</v>
      </c>
      <c r="L794" s="14" t="n">
        <v>0</v>
      </c>
      <c r="M794" s="14"/>
    </row>
    <row r="795" s="2" customFormat="true" ht="15" hidden="false" customHeight="false" outlineLevel="0" collapsed="false">
      <c r="B795" s="12" t="n">
        <v>719010</v>
      </c>
      <c r="C795" s="13" t="s">
        <v>462</v>
      </c>
      <c r="D795" s="14"/>
      <c r="E795" s="14" t="n">
        <v>0</v>
      </c>
      <c r="F795" s="14" t="n">
        <v>0</v>
      </c>
      <c r="G795" s="14" t="n">
        <v>0</v>
      </c>
      <c r="H795" s="14" t="n">
        <v>0</v>
      </c>
      <c r="I795" s="14" t="n">
        <v>1247.35043</v>
      </c>
      <c r="J795" s="14" t="n">
        <v>1247.35043</v>
      </c>
      <c r="K795" s="14" t="n">
        <v>1247.35043</v>
      </c>
      <c r="L795" s="14" t="n">
        <v>0</v>
      </c>
      <c r="M795" s="14"/>
    </row>
    <row r="796" s="2" customFormat="true" ht="15" hidden="false" customHeight="false" outlineLevel="0" collapsed="false">
      <c r="B796" s="12" t="n">
        <v>719015</v>
      </c>
      <c r="C796" s="13" t="s">
        <v>463</v>
      </c>
      <c r="D796" s="14"/>
      <c r="E796" s="14"/>
      <c r="F796" s="14" t="n">
        <v>0</v>
      </c>
      <c r="G796" s="14" t="n">
        <v>161.19</v>
      </c>
      <c r="H796" s="14" t="n">
        <v>0</v>
      </c>
      <c r="I796" s="14"/>
      <c r="J796" s="14" t="n">
        <v>161.19</v>
      </c>
      <c r="K796" s="14" t="n">
        <v>161.19</v>
      </c>
      <c r="L796" s="14" t="n">
        <v>0</v>
      </c>
      <c r="M796" s="14"/>
    </row>
    <row r="797" s="2" customFormat="true" ht="15" hidden="false" customHeight="false" outlineLevel="0" collapsed="false">
      <c r="B797" s="12" t="n">
        <v>719020</v>
      </c>
      <c r="C797" s="13" t="s">
        <v>464</v>
      </c>
      <c r="D797" s="14"/>
      <c r="E797" s="14" t="n">
        <v>0.49482</v>
      </c>
      <c r="F797" s="14" t="n">
        <v>0.49482</v>
      </c>
      <c r="G797" s="14" t="n">
        <v>0</v>
      </c>
      <c r="H797" s="14" t="n">
        <v>2.00571</v>
      </c>
      <c r="I797" s="14" t="n">
        <v>0</v>
      </c>
      <c r="J797" s="14" t="n">
        <v>2.00571</v>
      </c>
      <c r="K797" s="14" t="n">
        <v>2.50053</v>
      </c>
      <c r="L797" s="14"/>
      <c r="M797" s="14"/>
    </row>
    <row r="798" s="2" customFormat="true" ht="15" hidden="false" customHeight="false" outlineLevel="0" collapsed="false">
      <c r="B798" s="12" t="n">
        <v>719025</v>
      </c>
      <c r="C798" s="13" t="s">
        <v>465</v>
      </c>
      <c r="D798" s="14"/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/>
      <c r="M798" s="14"/>
    </row>
    <row r="799" s="2" customFormat="true" ht="15" hidden="false" customHeight="false" outlineLevel="0" collapsed="false">
      <c r="B799" s="12" t="n">
        <v>719035</v>
      </c>
      <c r="C799" s="13" t="s">
        <v>466</v>
      </c>
      <c r="D799" s="14"/>
      <c r="E799" s="14" t="n">
        <v>0.1119</v>
      </c>
      <c r="F799" s="14" t="n">
        <v>0.1119</v>
      </c>
      <c r="G799" s="14" t="n">
        <v>0.48181</v>
      </c>
      <c r="H799" s="14" t="n">
        <v>698.02449</v>
      </c>
      <c r="I799" s="14" t="n">
        <v>0</v>
      </c>
      <c r="J799" s="14" t="n">
        <v>698.5063</v>
      </c>
      <c r="K799" s="14" t="n">
        <v>698.6182</v>
      </c>
      <c r="L799" s="14" t="n">
        <v>0</v>
      </c>
      <c r="M799" s="14"/>
    </row>
    <row r="800" s="2" customFormat="true" ht="15" hidden="false" customHeight="false" outlineLevel="0" collapsed="false">
      <c r="B800" s="12" t="n">
        <v>719045</v>
      </c>
      <c r="C800" s="13" t="s">
        <v>467</v>
      </c>
      <c r="D800" s="14"/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/>
    </row>
    <row r="801" s="2" customFormat="true" ht="15" hidden="false" customHeight="false" outlineLevel="0" collapsed="false">
      <c r="B801" s="12" t="n">
        <v>719090</v>
      </c>
      <c r="C801" s="13" t="s">
        <v>468</v>
      </c>
      <c r="D801" s="14"/>
      <c r="E801" s="14" t="n">
        <v>2770.202</v>
      </c>
      <c r="F801" s="14" t="n">
        <v>2770.202</v>
      </c>
      <c r="G801" s="14" t="n">
        <v>78726.94524</v>
      </c>
      <c r="H801" s="14" t="n">
        <v>224320.48533</v>
      </c>
      <c r="I801" s="14" t="n">
        <v>312765.46561</v>
      </c>
      <c r="J801" s="14" t="n">
        <v>615812.89618</v>
      </c>
      <c r="K801" s="14" t="n">
        <v>618583.09818</v>
      </c>
      <c r="L801" s="14" t="n">
        <v>0</v>
      </c>
      <c r="M801" s="14"/>
    </row>
    <row r="802" s="2" customFormat="true" ht="15" hidden="false" customHeight="false" outlineLevel="0" collapsed="false">
      <c r="B802" s="12" t="n">
        <v>74</v>
      </c>
      <c r="C802" s="13" t="s">
        <v>469</v>
      </c>
      <c r="D802" s="14"/>
      <c r="E802" s="14" t="n">
        <v>452976.07856</v>
      </c>
      <c r="F802" s="14" t="n">
        <v>452976.07856</v>
      </c>
      <c r="G802" s="14" t="n">
        <v>3635985.99185</v>
      </c>
      <c r="H802" s="14" t="n">
        <v>7197513.5141</v>
      </c>
      <c r="I802" s="14" t="n">
        <v>205186.72659</v>
      </c>
      <c r="J802" s="14" t="n">
        <v>11038686.23254</v>
      </c>
      <c r="K802" s="14" t="n">
        <v>11491662.3111</v>
      </c>
      <c r="L802" s="14" t="n">
        <v>23320.79067</v>
      </c>
      <c r="M802" s="14"/>
    </row>
    <row r="803" s="2" customFormat="true" ht="15" hidden="false" customHeight="false" outlineLevel="0" collapsed="false">
      <c r="B803" s="12" t="n">
        <v>7401</v>
      </c>
      <c r="C803" s="13" t="s">
        <v>470</v>
      </c>
      <c r="D803" s="14"/>
      <c r="E803" s="14" t="n">
        <v>390305.52763</v>
      </c>
      <c r="F803" s="14" t="n">
        <v>390305.52763</v>
      </c>
      <c r="G803" s="14" t="n">
        <v>3585169.93567</v>
      </c>
      <c r="H803" s="14" t="n">
        <v>4967047.92612</v>
      </c>
      <c r="I803" s="14" t="n">
        <v>73554.93928</v>
      </c>
      <c r="J803" s="14" t="n">
        <v>8625772.80107</v>
      </c>
      <c r="K803" s="14" t="n">
        <v>9016078.3287</v>
      </c>
      <c r="L803" s="14" t="n">
        <v>18842.38367</v>
      </c>
      <c r="M803" s="14"/>
    </row>
    <row r="804" s="2" customFormat="true" ht="15" hidden="false" customHeight="false" outlineLevel="0" collapsed="false">
      <c r="B804" s="12" t="n">
        <v>740105</v>
      </c>
      <c r="C804" s="13" t="s">
        <v>428</v>
      </c>
      <c r="D804" s="14"/>
      <c r="E804" s="14"/>
      <c r="F804" s="14" t="n">
        <v>0</v>
      </c>
      <c r="G804" s="14" t="n">
        <v>166.29394</v>
      </c>
      <c r="H804" s="14"/>
      <c r="I804" s="14"/>
      <c r="J804" s="14" t="n">
        <v>166.29394</v>
      </c>
      <c r="K804" s="14" t="n">
        <v>166.29394</v>
      </c>
      <c r="L804" s="14"/>
      <c r="M804" s="14"/>
    </row>
    <row r="805" s="2" customFormat="true" ht="15" hidden="false" customHeight="false" outlineLevel="0" collapsed="false">
      <c r="B805" s="12" t="n">
        <v>740110</v>
      </c>
      <c r="C805" s="13" t="s">
        <v>471</v>
      </c>
      <c r="D805" s="14"/>
      <c r="E805" s="14" t="n">
        <v>283679.46452</v>
      </c>
      <c r="F805" s="14" t="n">
        <v>283679.46452</v>
      </c>
      <c r="G805" s="14" t="n">
        <v>1219571.85313</v>
      </c>
      <c r="H805" s="14" t="n">
        <v>1891676.75296</v>
      </c>
      <c r="I805" s="14" t="n">
        <v>73554.93928</v>
      </c>
      <c r="J805" s="14" t="n">
        <v>3184803.54537</v>
      </c>
      <c r="K805" s="14" t="n">
        <v>3468483.00989</v>
      </c>
      <c r="L805" s="14" t="n">
        <v>227.77693</v>
      </c>
      <c r="M805" s="14"/>
    </row>
    <row r="806" s="2" customFormat="true" ht="15" hidden="false" customHeight="false" outlineLevel="0" collapsed="false">
      <c r="B806" s="12" t="n">
        <v>740115</v>
      </c>
      <c r="C806" s="13" t="s">
        <v>472</v>
      </c>
      <c r="D806" s="14"/>
      <c r="E806" s="14" t="n">
        <v>0</v>
      </c>
      <c r="F806" s="14" t="n">
        <v>0</v>
      </c>
      <c r="G806" s="14" t="n">
        <v>0</v>
      </c>
      <c r="H806" s="14" t="n">
        <v>7582.47674</v>
      </c>
      <c r="I806" s="14" t="n">
        <v>0</v>
      </c>
      <c r="J806" s="14" t="n">
        <v>7582.47674</v>
      </c>
      <c r="K806" s="14" t="n">
        <v>7582.47674</v>
      </c>
      <c r="L806" s="14" t="n">
        <v>0</v>
      </c>
      <c r="M806" s="14"/>
    </row>
    <row r="807" s="2" customFormat="true" ht="15" hidden="false" customHeight="false" outlineLevel="0" collapsed="false">
      <c r="B807" s="12" t="n">
        <v>740120</v>
      </c>
      <c r="C807" s="13" t="s">
        <v>473</v>
      </c>
      <c r="D807" s="14"/>
      <c r="E807" s="14" t="n">
        <v>106626.06311</v>
      </c>
      <c r="F807" s="14" t="n">
        <v>106626.06311</v>
      </c>
      <c r="G807" s="14" t="n">
        <v>2234077.88749</v>
      </c>
      <c r="H807" s="14" t="n">
        <v>1038848.00696</v>
      </c>
      <c r="I807" s="14" t="n">
        <v>0</v>
      </c>
      <c r="J807" s="14" t="n">
        <v>3272925.89445</v>
      </c>
      <c r="K807" s="14" t="n">
        <v>3379551.95756</v>
      </c>
      <c r="L807" s="14" t="n">
        <v>18614.60674</v>
      </c>
      <c r="M807" s="14"/>
    </row>
    <row r="808" s="2" customFormat="true" ht="15" hidden="false" customHeight="false" outlineLevel="0" collapsed="false">
      <c r="B808" s="12" t="n">
        <v>740125</v>
      </c>
      <c r="C808" s="13" t="s">
        <v>474</v>
      </c>
      <c r="D808" s="14"/>
      <c r="E808" s="14" t="n">
        <v>0</v>
      </c>
      <c r="F808" s="14" t="n">
        <v>0</v>
      </c>
      <c r="G808" s="14" t="n">
        <v>116683.64544</v>
      </c>
      <c r="H808" s="14" t="n">
        <v>294014.54476</v>
      </c>
      <c r="I808" s="14" t="n">
        <v>0</v>
      </c>
      <c r="J808" s="14" t="n">
        <v>410698.1902</v>
      </c>
      <c r="K808" s="14" t="n">
        <v>410698.1902</v>
      </c>
      <c r="L808" s="14" t="n">
        <v>0</v>
      </c>
      <c r="M808" s="14"/>
    </row>
    <row r="809" s="2" customFormat="true" ht="15" hidden="false" customHeight="false" outlineLevel="0" collapsed="false">
      <c r="B809" s="12" t="n">
        <v>740130</v>
      </c>
      <c r="C809" s="13" t="s">
        <v>429</v>
      </c>
      <c r="D809" s="14"/>
      <c r="E809" s="14"/>
      <c r="F809" s="14" t="n">
        <v>0</v>
      </c>
      <c r="G809" s="14" t="n">
        <v>14670.24367</v>
      </c>
      <c r="H809" s="14" t="n">
        <v>1734926.1447</v>
      </c>
      <c r="I809" s="14"/>
      <c r="J809" s="14" t="n">
        <v>1749596.38837</v>
      </c>
      <c r="K809" s="14" t="n">
        <v>1749596.38837</v>
      </c>
      <c r="L809" s="14"/>
      <c r="M809" s="14"/>
    </row>
    <row r="810" s="2" customFormat="true" ht="15" hidden="false" customHeight="false" outlineLevel="0" collapsed="false">
      <c r="B810" s="12" t="n">
        <v>740135</v>
      </c>
      <c r="C810" s="13" t="s">
        <v>475</v>
      </c>
      <c r="D810" s="14"/>
      <c r="E810" s="14"/>
      <c r="F810" s="14" t="n">
        <v>0</v>
      </c>
      <c r="G810" s="14" t="n">
        <v>0</v>
      </c>
      <c r="H810" s="14"/>
      <c r="I810" s="14"/>
      <c r="J810" s="14" t="n">
        <v>0</v>
      </c>
      <c r="K810" s="14" t="n">
        <v>0</v>
      </c>
      <c r="L810" s="14"/>
      <c r="M810" s="14"/>
    </row>
    <row r="811" s="2" customFormat="true" ht="15" hidden="false" customHeight="false" outlineLevel="0" collapsed="false">
      <c r="B811" s="12" t="n">
        <v>740140</v>
      </c>
      <c r="C811" s="13" t="s">
        <v>432</v>
      </c>
      <c r="D811" s="14"/>
      <c r="E811" s="14"/>
      <c r="F811" s="14" t="n">
        <v>0</v>
      </c>
      <c r="G811" s="14" t="n">
        <v>0.012</v>
      </c>
      <c r="H811" s="14"/>
      <c r="I811" s="14"/>
      <c r="J811" s="14" t="n">
        <v>0.012</v>
      </c>
      <c r="K811" s="14" t="n">
        <v>0.012</v>
      </c>
      <c r="L811" s="14"/>
      <c r="M811" s="14"/>
    </row>
    <row r="812" s="2" customFormat="true" ht="15" hidden="false" customHeight="false" outlineLevel="0" collapsed="false">
      <c r="B812" s="12" t="n">
        <v>7402</v>
      </c>
      <c r="C812" s="13" t="s">
        <v>476</v>
      </c>
      <c r="D812" s="14"/>
      <c r="E812" s="14"/>
      <c r="F812" s="14" t="n">
        <v>0</v>
      </c>
      <c r="G812" s="14"/>
      <c r="H812" s="14"/>
      <c r="I812" s="14"/>
      <c r="J812" s="14" t="n">
        <v>0</v>
      </c>
      <c r="K812" s="14" t="n">
        <v>0</v>
      </c>
      <c r="L812" s="14"/>
      <c r="M812" s="14"/>
    </row>
    <row r="813" s="2" customFormat="true" ht="15" hidden="false" customHeight="false" outlineLevel="0" collapsed="false">
      <c r="B813" s="12" t="n">
        <v>740205</v>
      </c>
      <c r="C813" s="13" t="s">
        <v>248</v>
      </c>
      <c r="D813" s="14"/>
      <c r="E813" s="14"/>
      <c r="F813" s="14" t="n">
        <v>0</v>
      </c>
      <c r="G813" s="14"/>
      <c r="H813" s="14"/>
      <c r="I813" s="14"/>
      <c r="J813" s="14" t="n">
        <v>0</v>
      </c>
      <c r="K813" s="14" t="n">
        <v>0</v>
      </c>
      <c r="L813" s="14"/>
      <c r="M813" s="14"/>
    </row>
    <row r="814" s="2" customFormat="true" ht="15" hidden="false" customHeight="false" outlineLevel="0" collapsed="false">
      <c r="B814" s="12" t="n">
        <v>740210</v>
      </c>
      <c r="C814" s="13" t="s">
        <v>477</v>
      </c>
      <c r="D814" s="14"/>
      <c r="E814" s="14"/>
      <c r="F814" s="14" t="n">
        <v>0</v>
      </c>
      <c r="G814" s="14"/>
      <c r="H814" s="14"/>
      <c r="I814" s="14"/>
      <c r="J814" s="14" t="n">
        <v>0</v>
      </c>
      <c r="K814" s="14" t="n">
        <v>0</v>
      </c>
      <c r="L814" s="14"/>
      <c r="M814" s="14"/>
    </row>
    <row r="815" s="2" customFormat="true" ht="15" hidden="false" customHeight="false" outlineLevel="0" collapsed="false">
      <c r="B815" s="12" t="n">
        <v>740215</v>
      </c>
      <c r="C815" s="13" t="s">
        <v>270</v>
      </c>
      <c r="D815" s="14"/>
      <c r="E815" s="14"/>
      <c r="F815" s="14" t="n">
        <v>0</v>
      </c>
      <c r="G815" s="14"/>
      <c r="H815" s="14"/>
      <c r="I815" s="14"/>
      <c r="J815" s="14" t="n">
        <v>0</v>
      </c>
      <c r="K815" s="14" t="n">
        <v>0</v>
      </c>
      <c r="L815" s="14"/>
      <c r="M815" s="14"/>
    </row>
    <row r="816" s="2" customFormat="true" ht="15" hidden="false" customHeight="false" outlineLevel="0" collapsed="false">
      <c r="B816" s="12" t="n">
        <v>740220</v>
      </c>
      <c r="C816" s="13" t="s">
        <v>279</v>
      </c>
      <c r="D816" s="14"/>
      <c r="E816" s="14"/>
      <c r="F816" s="14" t="n">
        <v>0</v>
      </c>
      <c r="G816" s="14"/>
      <c r="H816" s="14"/>
      <c r="I816" s="14"/>
      <c r="J816" s="14" t="n">
        <v>0</v>
      </c>
      <c r="K816" s="14" t="n">
        <v>0</v>
      </c>
      <c r="L816" s="14"/>
      <c r="M816" s="14"/>
    </row>
    <row r="817" s="2" customFormat="true" ht="15" hidden="false" customHeight="false" outlineLevel="0" collapsed="false">
      <c r="B817" s="12" t="n">
        <v>740225</v>
      </c>
      <c r="C817" s="13" t="s">
        <v>280</v>
      </c>
      <c r="D817" s="14"/>
      <c r="E817" s="14"/>
      <c r="F817" s="14" t="n">
        <v>0</v>
      </c>
      <c r="G817" s="14"/>
      <c r="H817" s="14"/>
      <c r="I817" s="14"/>
      <c r="J817" s="14" t="n">
        <v>0</v>
      </c>
      <c r="K817" s="14" t="n">
        <v>0</v>
      </c>
      <c r="L817" s="14"/>
      <c r="M817" s="14"/>
    </row>
    <row r="818" s="2" customFormat="true" ht="15" hidden="false" customHeight="false" outlineLevel="0" collapsed="false">
      <c r="B818" s="12" t="n">
        <v>740230</v>
      </c>
      <c r="C818" s="13" t="s">
        <v>283</v>
      </c>
      <c r="D818" s="14"/>
      <c r="E818" s="14"/>
      <c r="F818" s="14" t="n">
        <v>0</v>
      </c>
      <c r="G818" s="14"/>
      <c r="H818" s="14"/>
      <c r="I818" s="14"/>
      <c r="J818" s="14" t="n">
        <v>0</v>
      </c>
      <c r="K818" s="14" t="n">
        <v>0</v>
      </c>
      <c r="L818" s="14"/>
      <c r="M818" s="14"/>
    </row>
    <row r="819" s="2" customFormat="true" ht="15" hidden="false" customHeight="false" outlineLevel="0" collapsed="false">
      <c r="B819" s="12" t="n">
        <v>740235</v>
      </c>
      <c r="C819" s="13" t="s">
        <v>322</v>
      </c>
      <c r="D819" s="14"/>
      <c r="E819" s="14"/>
      <c r="F819" s="14" t="n">
        <v>0</v>
      </c>
      <c r="G819" s="14"/>
      <c r="H819" s="14"/>
      <c r="I819" s="14"/>
      <c r="J819" s="14" t="n">
        <v>0</v>
      </c>
      <c r="K819" s="14" t="n">
        <v>0</v>
      </c>
      <c r="L819" s="14"/>
      <c r="M819" s="14"/>
    </row>
    <row r="820" s="2" customFormat="true" ht="15" hidden="false" customHeight="false" outlineLevel="0" collapsed="false">
      <c r="B820" s="12" t="n">
        <v>740240</v>
      </c>
      <c r="C820" s="13" t="s">
        <v>332</v>
      </c>
      <c r="D820" s="14"/>
      <c r="E820" s="14"/>
      <c r="F820" s="14" t="n">
        <v>0</v>
      </c>
      <c r="G820" s="14"/>
      <c r="H820" s="14"/>
      <c r="I820" s="14"/>
      <c r="J820" s="14" t="n">
        <v>0</v>
      </c>
      <c r="K820" s="14" t="n">
        <v>0</v>
      </c>
      <c r="L820" s="14"/>
      <c r="M820" s="14"/>
    </row>
    <row r="821" s="2" customFormat="true" ht="15" hidden="false" customHeight="false" outlineLevel="0" collapsed="false">
      <c r="B821" s="12" t="n">
        <v>740245</v>
      </c>
      <c r="C821" s="13" t="s">
        <v>336</v>
      </c>
      <c r="D821" s="14"/>
      <c r="E821" s="14"/>
      <c r="F821" s="14" t="n">
        <v>0</v>
      </c>
      <c r="G821" s="14"/>
      <c r="H821" s="14"/>
      <c r="I821" s="14"/>
      <c r="J821" s="14" t="n">
        <v>0</v>
      </c>
      <c r="K821" s="14" t="n">
        <v>0</v>
      </c>
      <c r="L821" s="14"/>
      <c r="M821" s="14"/>
    </row>
    <row r="822" s="2" customFormat="true" ht="15" hidden="false" customHeight="false" outlineLevel="0" collapsed="false">
      <c r="B822" s="12" t="n">
        <v>740250</v>
      </c>
      <c r="C822" s="13" t="s">
        <v>478</v>
      </c>
      <c r="D822" s="14"/>
      <c r="E822" s="14"/>
      <c r="F822" s="14" t="n">
        <v>0</v>
      </c>
      <c r="G822" s="14"/>
      <c r="H822" s="14"/>
      <c r="I822" s="14"/>
      <c r="J822" s="14" t="n">
        <v>0</v>
      </c>
      <c r="K822" s="14" t="n">
        <v>0</v>
      </c>
      <c r="L822" s="14"/>
      <c r="M822" s="14"/>
    </row>
    <row r="823" s="2" customFormat="true" ht="15" hidden="false" customHeight="false" outlineLevel="0" collapsed="false">
      <c r="B823" s="12" t="n">
        <v>7403</v>
      </c>
      <c r="C823" s="13" t="s">
        <v>479</v>
      </c>
      <c r="D823" s="14"/>
      <c r="E823" s="14"/>
      <c r="F823" s="14" t="n">
        <v>0</v>
      </c>
      <c r="G823" s="14"/>
      <c r="H823" s="14"/>
      <c r="I823" s="14"/>
      <c r="J823" s="14" t="n">
        <v>0</v>
      </c>
      <c r="K823" s="14" t="n">
        <v>0</v>
      </c>
      <c r="L823" s="14"/>
      <c r="M823" s="14"/>
    </row>
    <row r="824" s="2" customFormat="true" ht="15" hidden="false" customHeight="false" outlineLevel="0" collapsed="false">
      <c r="B824" s="12" t="n">
        <v>740305</v>
      </c>
      <c r="C824" s="13" t="s">
        <v>248</v>
      </c>
      <c r="D824" s="14"/>
      <c r="E824" s="14"/>
      <c r="F824" s="14" t="n">
        <v>0</v>
      </c>
      <c r="G824" s="14"/>
      <c r="H824" s="14"/>
      <c r="I824" s="14"/>
      <c r="J824" s="14" t="n">
        <v>0</v>
      </c>
      <c r="K824" s="14" t="n">
        <v>0</v>
      </c>
      <c r="L824" s="14"/>
      <c r="M824" s="14"/>
    </row>
    <row r="825" s="2" customFormat="true" ht="15" hidden="false" customHeight="false" outlineLevel="0" collapsed="false">
      <c r="B825" s="12" t="n">
        <v>740310</v>
      </c>
      <c r="C825" s="13" t="s">
        <v>477</v>
      </c>
      <c r="D825" s="14"/>
      <c r="E825" s="14"/>
      <c r="F825" s="14" t="n">
        <v>0</v>
      </c>
      <c r="G825" s="14"/>
      <c r="H825" s="14"/>
      <c r="I825" s="14"/>
      <c r="J825" s="14" t="n">
        <v>0</v>
      </c>
      <c r="K825" s="14" t="n">
        <v>0</v>
      </c>
      <c r="L825" s="14"/>
      <c r="M825" s="14"/>
    </row>
    <row r="826" s="2" customFormat="true" ht="15" hidden="false" customHeight="false" outlineLevel="0" collapsed="false">
      <c r="B826" s="12" t="n">
        <v>740315</v>
      </c>
      <c r="C826" s="13" t="s">
        <v>270</v>
      </c>
      <c r="D826" s="14"/>
      <c r="E826" s="14"/>
      <c r="F826" s="14" t="n">
        <v>0</v>
      </c>
      <c r="G826" s="14"/>
      <c r="H826" s="14"/>
      <c r="I826" s="14"/>
      <c r="J826" s="14" t="n">
        <v>0</v>
      </c>
      <c r="K826" s="14" t="n">
        <v>0</v>
      </c>
      <c r="L826" s="14"/>
      <c r="M826" s="14"/>
    </row>
    <row r="827" s="2" customFormat="true" ht="15" hidden="false" customHeight="false" outlineLevel="0" collapsed="false">
      <c r="B827" s="12" t="n">
        <v>740320</v>
      </c>
      <c r="C827" s="13" t="s">
        <v>279</v>
      </c>
      <c r="D827" s="14"/>
      <c r="E827" s="14"/>
      <c r="F827" s="14" t="n">
        <v>0</v>
      </c>
      <c r="G827" s="14"/>
      <c r="H827" s="14"/>
      <c r="I827" s="14"/>
      <c r="J827" s="14" t="n">
        <v>0</v>
      </c>
      <c r="K827" s="14" t="n">
        <v>0</v>
      </c>
      <c r="L827" s="14"/>
      <c r="M827" s="14"/>
    </row>
    <row r="828" s="2" customFormat="true" ht="15" hidden="false" customHeight="false" outlineLevel="0" collapsed="false">
      <c r="B828" s="12" t="n">
        <v>740325</v>
      </c>
      <c r="C828" s="13" t="s">
        <v>280</v>
      </c>
      <c r="D828" s="14"/>
      <c r="E828" s="14"/>
      <c r="F828" s="14" t="n">
        <v>0</v>
      </c>
      <c r="G828" s="14"/>
      <c r="H828" s="14"/>
      <c r="I828" s="14"/>
      <c r="J828" s="14" t="n">
        <v>0</v>
      </c>
      <c r="K828" s="14" t="n">
        <v>0</v>
      </c>
      <c r="L828" s="14"/>
      <c r="M828" s="14"/>
    </row>
    <row r="829" s="2" customFormat="true" ht="15" hidden="false" customHeight="false" outlineLevel="0" collapsed="false">
      <c r="B829" s="12" t="n">
        <v>740330</v>
      </c>
      <c r="C829" s="13" t="s">
        <v>283</v>
      </c>
      <c r="D829" s="14"/>
      <c r="E829" s="14"/>
      <c r="F829" s="14" t="n">
        <v>0</v>
      </c>
      <c r="G829" s="14"/>
      <c r="H829" s="14"/>
      <c r="I829" s="14"/>
      <c r="J829" s="14" t="n">
        <v>0</v>
      </c>
      <c r="K829" s="14" t="n">
        <v>0</v>
      </c>
      <c r="L829" s="14"/>
      <c r="M829" s="14"/>
    </row>
    <row r="830" s="2" customFormat="true" ht="15" hidden="false" customHeight="false" outlineLevel="0" collapsed="false">
      <c r="B830" s="12" t="n">
        <v>740335</v>
      </c>
      <c r="C830" s="13" t="s">
        <v>322</v>
      </c>
      <c r="D830" s="14"/>
      <c r="E830" s="14"/>
      <c r="F830" s="14" t="n">
        <v>0</v>
      </c>
      <c r="G830" s="14"/>
      <c r="H830" s="14"/>
      <c r="I830" s="14"/>
      <c r="J830" s="14" t="n">
        <v>0</v>
      </c>
      <c r="K830" s="14" t="n">
        <v>0</v>
      </c>
      <c r="L830" s="14"/>
      <c r="M830" s="14"/>
    </row>
    <row r="831" s="2" customFormat="true" ht="15" hidden="false" customHeight="false" outlineLevel="0" collapsed="false">
      <c r="B831" s="12" t="n">
        <v>740340</v>
      </c>
      <c r="C831" s="13" t="s">
        <v>332</v>
      </c>
      <c r="D831" s="14"/>
      <c r="E831" s="14"/>
      <c r="F831" s="14" t="n">
        <v>0</v>
      </c>
      <c r="G831" s="14"/>
      <c r="H831" s="14"/>
      <c r="I831" s="14"/>
      <c r="J831" s="14" t="n">
        <v>0</v>
      </c>
      <c r="K831" s="14" t="n">
        <v>0</v>
      </c>
      <c r="L831" s="14"/>
      <c r="M831" s="14"/>
    </row>
    <row r="832" s="2" customFormat="true" ht="15" hidden="false" customHeight="false" outlineLevel="0" collapsed="false">
      <c r="B832" s="12" t="n">
        <v>740345</v>
      </c>
      <c r="C832" s="13" t="s">
        <v>336</v>
      </c>
      <c r="D832" s="14"/>
      <c r="E832" s="14"/>
      <c r="F832" s="14" t="n">
        <v>0</v>
      </c>
      <c r="G832" s="14"/>
      <c r="H832" s="14"/>
      <c r="I832" s="14"/>
      <c r="J832" s="14" t="n">
        <v>0</v>
      </c>
      <c r="K832" s="14" t="n">
        <v>0</v>
      </c>
      <c r="L832" s="14"/>
      <c r="M832" s="14"/>
    </row>
    <row r="833" s="2" customFormat="true" ht="15" hidden="false" customHeight="false" outlineLevel="0" collapsed="false">
      <c r="B833" s="12" t="n">
        <v>740350</v>
      </c>
      <c r="C833" s="13" t="s">
        <v>478</v>
      </c>
      <c r="D833" s="14"/>
      <c r="E833" s="14"/>
      <c r="F833" s="14" t="n">
        <v>0</v>
      </c>
      <c r="G833" s="14"/>
      <c r="H833" s="14"/>
      <c r="I833" s="14"/>
      <c r="J833" s="14" t="n">
        <v>0</v>
      </c>
      <c r="K833" s="14" t="n">
        <v>0</v>
      </c>
      <c r="L833" s="14"/>
      <c r="M833" s="14"/>
    </row>
    <row r="834" s="2" customFormat="true" ht="15" hidden="false" customHeight="false" outlineLevel="0" collapsed="false">
      <c r="B834" s="12" t="n">
        <v>7404</v>
      </c>
      <c r="C834" s="13" t="s">
        <v>480</v>
      </c>
      <c r="D834" s="14"/>
      <c r="E834" s="14"/>
      <c r="F834" s="14" t="n">
        <v>0</v>
      </c>
      <c r="G834" s="14"/>
      <c r="H834" s="14"/>
      <c r="I834" s="14"/>
      <c r="J834" s="14" t="n">
        <v>0</v>
      </c>
      <c r="K834" s="14" t="n">
        <v>0</v>
      </c>
      <c r="L834" s="14"/>
      <c r="M834" s="14"/>
    </row>
    <row r="835" s="2" customFormat="true" ht="15" hidden="false" customHeight="false" outlineLevel="0" collapsed="false">
      <c r="B835" s="12" t="n">
        <v>740405</v>
      </c>
      <c r="C835" s="13" t="s">
        <v>248</v>
      </c>
      <c r="D835" s="14"/>
      <c r="E835" s="14"/>
      <c r="F835" s="14" t="n">
        <v>0</v>
      </c>
      <c r="G835" s="14"/>
      <c r="H835" s="14"/>
      <c r="I835" s="14"/>
      <c r="J835" s="14" t="n">
        <v>0</v>
      </c>
      <c r="K835" s="14" t="n">
        <v>0</v>
      </c>
      <c r="L835" s="14"/>
      <c r="M835" s="14"/>
    </row>
    <row r="836" s="2" customFormat="true" ht="15" hidden="false" customHeight="false" outlineLevel="0" collapsed="false">
      <c r="B836" s="12" t="n">
        <v>740410</v>
      </c>
      <c r="C836" s="13" t="s">
        <v>270</v>
      </c>
      <c r="D836" s="14"/>
      <c r="E836" s="14"/>
      <c r="F836" s="14" t="n">
        <v>0</v>
      </c>
      <c r="G836" s="14"/>
      <c r="H836" s="14"/>
      <c r="I836" s="14"/>
      <c r="J836" s="14" t="n">
        <v>0</v>
      </c>
      <c r="K836" s="14" t="n">
        <v>0</v>
      </c>
      <c r="L836" s="14"/>
      <c r="M836" s="14"/>
    </row>
    <row r="837" s="2" customFormat="true" ht="15" hidden="false" customHeight="false" outlineLevel="0" collapsed="false">
      <c r="B837" s="12" t="n">
        <v>7406</v>
      </c>
      <c r="C837" s="13" t="s">
        <v>481</v>
      </c>
      <c r="D837" s="14"/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/>
    </row>
    <row r="838" s="2" customFormat="true" ht="15" hidden="false" customHeight="false" outlineLevel="0" collapsed="false">
      <c r="B838" s="12" t="n">
        <v>740605</v>
      </c>
      <c r="C838" s="13" t="s">
        <v>36</v>
      </c>
      <c r="D838" s="14"/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/>
    </row>
    <row r="839" s="2" customFormat="true" ht="15" hidden="false" customHeight="false" outlineLevel="0" collapsed="false">
      <c r="B839" s="12" t="n">
        <v>740610</v>
      </c>
      <c r="C839" s="13" t="s">
        <v>61</v>
      </c>
      <c r="D839" s="14"/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/>
    </row>
    <row r="840" s="2" customFormat="true" ht="15" hidden="false" customHeight="false" outlineLevel="0" collapsed="false">
      <c r="B840" s="12" t="n">
        <v>740615</v>
      </c>
      <c r="C840" s="13" t="s">
        <v>117</v>
      </c>
      <c r="D840" s="14"/>
      <c r="E840" s="14"/>
      <c r="F840" s="14" t="n">
        <v>0</v>
      </c>
      <c r="G840" s="14" t="n">
        <v>0</v>
      </c>
      <c r="H840" s="14"/>
      <c r="I840" s="14"/>
      <c r="J840" s="14" t="n">
        <v>0</v>
      </c>
      <c r="K840" s="14" t="n">
        <v>0</v>
      </c>
      <c r="L840" s="14"/>
      <c r="M840" s="14"/>
    </row>
    <row r="841" s="2" customFormat="true" ht="15" hidden="false" customHeight="false" outlineLevel="0" collapsed="false">
      <c r="B841" s="12" t="n">
        <v>740620</v>
      </c>
      <c r="C841" s="13" t="s">
        <v>102</v>
      </c>
      <c r="D841" s="14"/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/>
    </row>
    <row r="842" s="2" customFormat="true" ht="15" hidden="false" customHeight="false" outlineLevel="0" collapsed="false">
      <c r="B842" s="12" t="n">
        <v>740625</v>
      </c>
      <c r="C842" s="13" t="s">
        <v>441</v>
      </c>
      <c r="D842" s="14"/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/>
    </row>
    <row r="843" s="2" customFormat="true" ht="15" hidden="false" customHeight="false" outlineLevel="0" collapsed="false">
      <c r="B843" s="12" t="n">
        <v>740630</v>
      </c>
      <c r="C843" s="13" t="s">
        <v>199</v>
      </c>
      <c r="D843" s="14"/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/>
    </row>
    <row r="844" s="2" customFormat="true" ht="15" hidden="false" customHeight="false" outlineLevel="0" collapsed="false">
      <c r="B844" s="12" t="n">
        <v>740635</v>
      </c>
      <c r="C844" s="13" t="s">
        <v>118</v>
      </c>
      <c r="D844" s="14"/>
      <c r="E844" s="14"/>
      <c r="F844" s="14" t="n">
        <v>0</v>
      </c>
      <c r="G844" s="14" t="n">
        <v>0</v>
      </c>
      <c r="H844" s="14"/>
      <c r="I844" s="14"/>
      <c r="J844" s="14" t="n">
        <v>0</v>
      </c>
      <c r="K844" s="14" t="n">
        <v>0</v>
      </c>
      <c r="L844" s="14"/>
      <c r="M844" s="14"/>
    </row>
    <row r="845" s="2" customFormat="true" ht="15" hidden="false" customHeight="false" outlineLevel="0" collapsed="false">
      <c r="B845" s="12" t="n">
        <v>7407</v>
      </c>
      <c r="C845" s="13" t="s">
        <v>482</v>
      </c>
      <c r="D845" s="14"/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/>
      <c r="M845" s="14"/>
    </row>
    <row r="846" s="2" customFormat="true" ht="15" hidden="false" customHeight="false" outlineLevel="0" collapsed="false">
      <c r="B846" s="12" t="n">
        <v>740705</v>
      </c>
      <c r="C846" s="13" t="s">
        <v>483</v>
      </c>
      <c r="D846" s="14"/>
      <c r="E846" s="14"/>
      <c r="F846" s="14" t="n">
        <v>0</v>
      </c>
      <c r="G846" s="14" t="n">
        <v>0</v>
      </c>
      <c r="H846" s="14"/>
      <c r="I846" s="14"/>
      <c r="J846" s="14" t="n">
        <v>0</v>
      </c>
      <c r="K846" s="14" t="n">
        <v>0</v>
      </c>
      <c r="L846" s="14"/>
      <c r="M846" s="14"/>
    </row>
    <row r="847" s="2" customFormat="true" ht="15" hidden="false" customHeight="false" outlineLevel="0" collapsed="false">
      <c r="B847" s="12" t="n">
        <v>740710</v>
      </c>
      <c r="C847" s="13" t="s">
        <v>256</v>
      </c>
      <c r="D847" s="14"/>
      <c r="E847" s="14" t="n">
        <v>0</v>
      </c>
      <c r="F847" s="14" t="n">
        <v>0</v>
      </c>
      <c r="G847" s="14" t="n">
        <v>0</v>
      </c>
      <c r="H847" s="14"/>
      <c r="I847" s="14"/>
      <c r="J847" s="14" t="n">
        <v>0</v>
      </c>
      <c r="K847" s="14" t="n">
        <v>0</v>
      </c>
      <c r="L847" s="14"/>
      <c r="M847" s="14"/>
    </row>
    <row r="848" s="2" customFormat="true" ht="15" hidden="false" customHeight="false" outlineLevel="0" collapsed="false">
      <c r="B848" s="12" t="n">
        <v>740715</v>
      </c>
      <c r="C848" s="13" t="s">
        <v>257</v>
      </c>
      <c r="D848" s="14"/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/>
      <c r="M848" s="14"/>
    </row>
    <row r="849" s="2" customFormat="true" ht="15" hidden="false" customHeight="false" outlineLevel="0" collapsed="false">
      <c r="B849" s="12" t="n">
        <v>740720</v>
      </c>
      <c r="C849" s="13" t="s">
        <v>260</v>
      </c>
      <c r="D849" s="14"/>
      <c r="E849" s="14"/>
      <c r="F849" s="14" t="n">
        <v>0</v>
      </c>
      <c r="G849" s="14" t="n">
        <v>0</v>
      </c>
      <c r="H849" s="14" t="n">
        <v>0</v>
      </c>
      <c r="I849" s="14"/>
      <c r="J849" s="14" t="n">
        <v>0</v>
      </c>
      <c r="K849" s="14" t="n">
        <v>0</v>
      </c>
      <c r="L849" s="14"/>
      <c r="M849" s="14"/>
    </row>
    <row r="850" s="2" customFormat="true" ht="15" hidden="false" customHeight="false" outlineLevel="0" collapsed="false">
      <c r="B850" s="12" t="n">
        <v>740725</v>
      </c>
      <c r="C850" s="13" t="s">
        <v>264</v>
      </c>
      <c r="D850" s="14"/>
      <c r="E850" s="14" t="n">
        <v>0</v>
      </c>
      <c r="F850" s="14" t="n">
        <v>0</v>
      </c>
      <c r="G850" s="14" t="n">
        <v>0</v>
      </c>
      <c r="H850" s="14"/>
      <c r="I850" s="14" t="n">
        <v>0</v>
      </c>
      <c r="J850" s="14" t="n">
        <v>0</v>
      </c>
      <c r="K850" s="14" t="n">
        <v>0</v>
      </c>
      <c r="L850" s="14"/>
      <c r="M850" s="14"/>
    </row>
    <row r="851" s="2" customFormat="true" ht="15" hidden="false" customHeight="false" outlineLevel="0" collapsed="false">
      <c r="B851" s="12" t="n">
        <v>740730</v>
      </c>
      <c r="C851" s="13" t="s">
        <v>259</v>
      </c>
      <c r="D851" s="14"/>
      <c r="E851" s="14" t="n">
        <v>0</v>
      </c>
      <c r="F851" s="14" t="n">
        <v>0</v>
      </c>
      <c r="G851" s="14" t="n">
        <v>0</v>
      </c>
      <c r="H851" s="14" t="n">
        <v>0</v>
      </c>
      <c r="I851" s="14"/>
      <c r="J851" s="14" t="n">
        <v>0</v>
      </c>
      <c r="K851" s="14" t="n">
        <v>0</v>
      </c>
      <c r="L851" s="14"/>
      <c r="M851" s="14"/>
    </row>
    <row r="852" s="2" customFormat="true" ht="15" hidden="false" customHeight="false" outlineLevel="0" collapsed="false">
      <c r="B852" s="12" t="n">
        <v>7408</v>
      </c>
      <c r="C852" s="13" t="s">
        <v>484</v>
      </c>
      <c r="D852" s="14"/>
      <c r="E852" s="14" t="n">
        <v>0</v>
      </c>
      <c r="F852" s="14" t="n">
        <v>0</v>
      </c>
      <c r="G852" s="14" t="n">
        <v>0</v>
      </c>
      <c r="H852" s="14" t="n">
        <v>362547.4619</v>
      </c>
      <c r="I852" s="14" t="n">
        <v>0</v>
      </c>
      <c r="J852" s="14" t="n">
        <v>362547.4619</v>
      </c>
      <c r="K852" s="14" t="n">
        <v>362547.4619</v>
      </c>
      <c r="L852" s="14" t="n">
        <v>0</v>
      </c>
      <c r="M852" s="14"/>
    </row>
    <row r="853" s="2" customFormat="true" ht="15" hidden="false" customHeight="false" outlineLevel="0" collapsed="false">
      <c r="B853" s="12" t="n">
        <v>740805</v>
      </c>
      <c r="C853" s="13" t="s">
        <v>485</v>
      </c>
      <c r="D853" s="14"/>
      <c r="E853" s="14" t="n">
        <v>0</v>
      </c>
      <c r="F853" s="14" t="n">
        <v>0</v>
      </c>
      <c r="G853" s="14" t="n">
        <v>0</v>
      </c>
      <c r="H853" s="14" t="n">
        <v>362547.4619</v>
      </c>
      <c r="I853" s="14" t="n">
        <v>0</v>
      </c>
      <c r="J853" s="14" t="n">
        <v>362547.4619</v>
      </c>
      <c r="K853" s="14" t="n">
        <v>362547.4619</v>
      </c>
      <c r="L853" s="14" t="n">
        <v>0</v>
      </c>
      <c r="M853" s="14"/>
    </row>
    <row r="854" s="2" customFormat="true" ht="15" hidden="false" customHeight="false" outlineLevel="0" collapsed="false">
      <c r="B854" s="12" t="n">
        <v>740810</v>
      </c>
      <c r="C854" s="13" t="s">
        <v>486</v>
      </c>
      <c r="D854" s="14"/>
      <c r="E854" s="14" t="n">
        <v>0</v>
      </c>
      <c r="F854" s="14" t="n">
        <v>0</v>
      </c>
      <c r="G854" s="14"/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/>
    </row>
    <row r="855" s="2" customFormat="true" ht="15" hidden="false" customHeight="false" outlineLevel="0" collapsed="false">
      <c r="B855" s="12" t="n">
        <v>740815</v>
      </c>
      <c r="C855" s="13" t="s">
        <v>487</v>
      </c>
      <c r="D855" s="14"/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/>
    </row>
    <row r="856" s="2" customFormat="true" ht="15" hidden="false" customHeight="false" outlineLevel="0" collapsed="false">
      <c r="B856" s="12" t="n">
        <v>740820</v>
      </c>
      <c r="C856" s="13" t="s">
        <v>367</v>
      </c>
      <c r="D856" s="14"/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/>
    </row>
    <row r="857" s="2" customFormat="true" ht="15" hidden="false" customHeight="false" outlineLevel="0" collapsed="false">
      <c r="B857" s="12" t="n">
        <v>740825</v>
      </c>
      <c r="C857" s="13" t="s">
        <v>488</v>
      </c>
      <c r="D857" s="14"/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/>
    </row>
    <row r="858" s="2" customFormat="true" ht="15" hidden="false" customHeight="false" outlineLevel="0" collapsed="false">
      <c r="B858" s="12" t="n">
        <v>7409</v>
      </c>
      <c r="C858" s="13" t="s">
        <v>489</v>
      </c>
      <c r="D858" s="14"/>
      <c r="E858" s="14"/>
      <c r="F858" s="14" t="n">
        <v>0</v>
      </c>
      <c r="G858" s="14"/>
      <c r="H858" s="14" t="n">
        <v>1712186.88728</v>
      </c>
      <c r="I858" s="14"/>
      <c r="J858" s="14" t="n">
        <v>1712186.88728</v>
      </c>
      <c r="K858" s="14" t="n">
        <v>1712186.88728</v>
      </c>
      <c r="L858" s="14"/>
      <c r="M858" s="14"/>
    </row>
    <row r="859" s="2" customFormat="true" ht="15" hidden="false" customHeight="false" outlineLevel="0" collapsed="false">
      <c r="B859" s="12" t="n">
        <v>7410</v>
      </c>
      <c r="C859" s="13" t="s">
        <v>490</v>
      </c>
      <c r="D859" s="14"/>
      <c r="E859" s="14" t="n">
        <v>0</v>
      </c>
      <c r="F859" s="14" t="n">
        <v>0</v>
      </c>
      <c r="G859" s="14" t="n">
        <v>0</v>
      </c>
      <c r="H859" s="14" t="n">
        <v>137452.5381</v>
      </c>
      <c r="I859" s="14" t="n">
        <v>0</v>
      </c>
      <c r="J859" s="14" t="n">
        <v>137452.5381</v>
      </c>
      <c r="K859" s="14" t="n">
        <v>137452.5381</v>
      </c>
      <c r="L859" s="14" t="n">
        <v>0</v>
      </c>
      <c r="M859" s="14"/>
    </row>
    <row r="860" s="2" customFormat="true" ht="15" hidden="false" customHeight="false" outlineLevel="0" collapsed="false">
      <c r="B860" s="12" t="n">
        <v>7411</v>
      </c>
      <c r="C860" s="13" t="s">
        <v>491</v>
      </c>
      <c r="D860" s="14"/>
      <c r="E860" s="14"/>
      <c r="F860" s="14" t="n">
        <v>0</v>
      </c>
      <c r="G860" s="14"/>
      <c r="H860" s="14"/>
      <c r="I860" s="14"/>
      <c r="J860" s="14" t="n">
        <v>0</v>
      </c>
      <c r="K860" s="14" t="n">
        <v>0</v>
      </c>
      <c r="L860" s="14"/>
      <c r="M860" s="14"/>
    </row>
    <row r="861" s="2" customFormat="true" ht="15" hidden="false" customHeight="false" outlineLevel="0" collapsed="false">
      <c r="B861" s="12" t="n">
        <v>741105</v>
      </c>
      <c r="C861" s="13" t="s">
        <v>249</v>
      </c>
      <c r="D861" s="14"/>
      <c r="E861" s="14"/>
      <c r="F861" s="14" t="n">
        <v>0</v>
      </c>
      <c r="G861" s="14"/>
      <c r="H861" s="14"/>
      <c r="I861" s="14"/>
      <c r="J861" s="14" t="n">
        <v>0</v>
      </c>
      <c r="K861" s="14" t="n">
        <v>0</v>
      </c>
      <c r="L861" s="14"/>
      <c r="M861" s="14"/>
    </row>
    <row r="862" s="2" customFormat="true" ht="15" hidden="false" customHeight="false" outlineLevel="0" collapsed="false">
      <c r="B862" s="12" t="n">
        <v>741110</v>
      </c>
      <c r="C862" s="13" t="s">
        <v>260</v>
      </c>
      <c r="D862" s="14"/>
      <c r="E862" s="14"/>
      <c r="F862" s="14" t="n">
        <v>0</v>
      </c>
      <c r="G862" s="14"/>
      <c r="H862" s="14"/>
      <c r="I862" s="14"/>
      <c r="J862" s="14" t="n">
        <v>0</v>
      </c>
      <c r="K862" s="14" t="n">
        <v>0</v>
      </c>
      <c r="L862" s="14"/>
      <c r="M862" s="14"/>
    </row>
    <row r="863" s="2" customFormat="true" ht="15" hidden="false" customHeight="false" outlineLevel="0" collapsed="false">
      <c r="B863" s="12" t="n">
        <v>741115</v>
      </c>
      <c r="C863" s="13" t="s">
        <v>264</v>
      </c>
      <c r="D863" s="14"/>
      <c r="E863" s="14"/>
      <c r="F863" s="14" t="n">
        <v>0</v>
      </c>
      <c r="G863" s="14"/>
      <c r="H863" s="14"/>
      <c r="I863" s="14"/>
      <c r="J863" s="14" t="n">
        <v>0</v>
      </c>
      <c r="K863" s="14" t="n">
        <v>0</v>
      </c>
      <c r="L863" s="14"/>
      <c r="M863" s="14"/>
    </row>
    <row r="864" s="2" customFormat="true" ht="15" hidden="false" customHeight="false" outlineLevel="0" collapsed="false">
      <c r="B864" s="12" t="n">
        <v>741120</v>
      </c>
      <c r="C864" s="13" t="s">
        <v>29</v>
      </c>
      <c r="D864" s="14"/>
      <c r="E864" s="14"/>
      <c r="F864" s="14" t="n">
        <v>0</v>
      </c>
      <c r="G864" s="14"/>
      <c r="H864" s="14"/>
      <c r="I864" s="14"/>
      <c r="J864" s="14" t="n">
        <v>0</v>
      </c>
      <c r="K864" s="14" t="n">
        <v>0</v>
      </c>
      <c r="L864" s="14"/>
      <c r="M864" s="14"/>
    </row>
    <row r="865" s="2" customFormat="true" ht="15" hidden="false" customHeight="false" outlineLevel="0" collapsed="false">
      <c r="B865" s="12" t="n">
        <v>741125</v>
      </c>
      <c r="C865" s="13" t="s">
        <v>270</v>
      </c>
      <c r="D865" s="14"/>
      <c r="E865" s="14"/>
      <c r="F865" s="14" t="n">
        <v>0</v>
      </c>
      <c r="G865" s="14"/>
      <c r="H865" s="14"/>
      <c r="I865" s="14"/>
      <c r="J865" s="14" t="n">
        <v>0</v>
      </c>
      <c r="K865" s="14" t="n">
        <v>0</v>
      </c>
      <c r="L865" s="14"/>
      <c r="M865" s="14"/>
    </row>
    <row r="866" s="2" customFormat="true" ht="15" hidden="false" customHeight="false" outlineLevel="0" collapsed="false">
      <c r="B866" s="12" t="n">
        <v>741130</v>
      </c>
      <c r="C866" s="13" t="s">
        <v>280</v>
      </c>
      <c r="D866" s="14"/>
      <c r="E866" s="14"/>
      <c r="F866" s="14" t="n">
        <v>0</v>
      </c>
      <c r="G866" s="14"/>
      <c r="H866" s="14"/>
      <c r="I866" s="14"/>
      <c r="J866" s="14" t="n">
        <v>0</v>
      </c>
      <c r="K866" s="14" t="n">
        <v>0</v>
      </c>
      <c r="L866" s="14"/>
      <c r="M866" s="14"/>
    </row>
    <row r="867" s="2" customFormat="true" ht="15" hidden="false" customHeight="false" outlineLevel="0" collapsed="false">
      <c r="B867" s="12" t="n">
        <v>741135</v>
      </c>
      <c r="C867" s="13" t="s">
        <v>283</v>
      </c>
      <c r="D867" s="14"/>
      <c r="E867" s="14"/>
      <c r="F867" s="14" t="n">
        <v>0</v>
      </c>
      <c r="G867" s="14"/>
      <c r="H867" s="14"/>
      <c r="I867" s="14"/>
      <c r="J867" s="14" t="n">
        <v>0</v>
      </c>
      <c r="K867" s="14" t="n">
        <v>0</v>
      </c>
      <c r="L867" s="14"/>
      <c r="M867" s="14"/>
    </row>
    <row r="868" s="2" customFormat="true" ht="15" hidden="false" customHeight="false" outlineLevel="0" collapsed="false">
      <c r="B868" s="12" t="n">
        <v>741140</v>
      </c>
      <c r="C868" s="13" t="s">
        <v>336</v>
      </c>
      <c r="D868" s="14"/>
      <c r="E868" s="14"/>
      <c r="F868" s="14" t="n">
        <v>0</v>
      </c>
      <c r="G868" s="14"/>
      <c r="H868" s="14"/>
      <c r="I868" s="14"/>
      <c r="J868" s="14" t="n">
        <v>0</v>
      </c>
      <c r="K868" s="14" t="n">
        <v>0</v>
      </c>
      <c r="L868" s="14"/>
      <c r="M868" s="14"/>
    </row>
    <row r="869" s="2" customFormat="true" ht="15" hidden="false" customHeight="false" outlineLevel="0" collapsed="false">
      <c r="B869" s="12" t="n">
        <v>7414</v>
      </c>
      <c r="C869" s="13" t="s">
        <v>492</v>
      </c>
      <c r="D869" s="14"/>
      <c r="E869" s="14" t="n">
        <v>3484.4787</v>
      </c>
      <c r="F869" s="14" t="n">
        <v>3484.4787</v>
      </c>
      <c r="G869" s="14" t="n">
        <v>29801.00633</v>
      </c>
      <c r="H869" s="14" t="n">
        <v>18278.7007</v>
      </c>
      <c r="I869" s="14" t="n">
        <v>2867.13606</v>
      </c>
      <c r="J869" s="14" t="n">
        <v>50946.84309</v>
      </c>
      <c r="K869" s="14" t="n">
        <v>54431.32179</v>
      </c>
      <c r="L869" s="14" t="n">
        <v>4478.407</v>
      </c>
      <c r="M869" s="14"/>
    </row>
    <row r="870" s="2" customFormat="true" ht="15" hidden="false" customHeight="false" outlineLevel="0" collapsed="false">
      <c r="B870" s="12" t="n">
        <v>741405</v>
      </c>
      <c r="C870" s="13" t="s">
        <v>493</v>
      </c>
      <c r="D870" s="14"/>
      <c r="E870" s="14" t="n">
        <v>0</v>
      </c>
      <c r="F870" s="14" t="n">
        <v>0</v>
      </c>
      <c r="G870" s="14" t="n">
        <v>29429.79927</v>
      </c>
      <c r="H870" s="14" t="n">
        <v>9607.14014</v>
      </c>
      <c r="I870" s="14" t="n">
        <v>0</v>
      </c>
      <c r="J870" s="14" t="n">
        <v>39036.93941</v>
      </c>
      <c r="K870" s="14" t="n">
        <v>39036.93941</v>
      </c>
      <c r="L870" s="14" t="n">
        <v>0</v>
      </c>
      <c r="M870" s="14"/>
    </row>
    <row r="871" s="2" customFormat="true" ht="15" hidden="false" customHeight="false" outlineLevel="0" collapsed="false">
      <c r="B871" s="12" t="n">
        <v>741410</v>
      </c>
      <c r="C871" s="13" t="s">
        <v>494</v>
      </c>
      <c r="D871" s="14"/>
      <c r="E871" s="14" t="n">
        <v>0</v>
      </c>
      <c r="F871" s="14" t="n">
        <v>0</v>
      </c>
      <c r="G871" s="14" t="n">
        <v>174.18419</v>
      </c>
      <c r="H871" s="14" t="n">
        <v>0</v>
      </c>
      <c r="I871" s="14" t="n">
        <v>0</v>
      </c>
      <c r="J871" s="14" t="n">
        <v>174.18419</v>
      </c>
      <c r="K871" s="14" t="n">
        <v>174.18419</v>
      </c>
      <c r="L871" s="14" t="n">
        <v>0</v>
      </c>
      <c r="M871" s="14"/>
    </row>
    <row r="872" s="2" customFormat="true" ht="15" hidden="false" customHeight="false" outlineLevel="0" collapsed="false">
      <c r="B872" s="12" t="n">
        <v>741415</v>
      </c>
      <c r="C872" s="13" t="s">
        <v>495</v>
      </c>
      <c r="D872" s="14"/>
      <c r="E872" s="14" t="n">
        <v>1157.74028</v>
      </c>
      <c r="F872" s="14" t="n">
        <v>1157.74028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1157.74028</v>
      </c>
      <c r="L872" s="14" t="n">
        <v>0</v>
      </c>
      <c r="M872" s="14"/>
    </row>
    <row r="873" s="2" customFormat="true" ht="15" hidden="false" customHeight="false" outlineLevel="0" collapsed="false">
      <c r="B873" s="12" t="n">
        <v>741420</v>
      </c>
      <c r="C873" s="13" t="s">
        <v>496</v>
      </c>
      <c r="D873" s="14"/>
      <c r="E873" s="14" t="n">
        <v>0</v>
      </c>
      <c r="F873" s="14" t="n">
        <v>0</v>
      </c>
      <c r="G873" s="14" t="n">
        <v>197.02287</v>
      </c>
      <c r="H873" s="14" t="n">
        <v>0</v>
      </c>
      <c r="I873" s="14" t="n">
        <v>0</v>
      </c>
      <c r="J873" s="14" t="n">
        <v>197.02287</v>
      </c>
      <c r="K873" s="14" t="n">
        <v>197.02287</v>
      </c>
      <c r="L873" s="14" t="n">
        <v>0</v>
      </c>
      <c r="M873" s="14"/>
    </row>
    <row r="874" s="2" customFormat="true" ht="15" hidden="false" customHeight="false" outlineLevel="0" collapsed="false">
      <c r="B874" s="12" t="n">
        <v>741425</v>
      </c>
      <c r="C874" s="13" t="s">
        <v>497</v>
      </c>
      <c r="D874" s="14"/>
      <c r="E874" s="14" t="n">
        <v>0</v>
      </c>
      <c r="F874" s="14" t="n">
        <v>0</v>
      </c>
      <c r="G874" s="14" t="n">
        <v>0</v>
      </c>
      <c r="H874" s="14" t="n">
        <v>7422.13289</v>
      </c>
      <c r="I874" s="14" t="n">
        <v>2867.13606</v>
      </c>
      <c r="J874" s="14" t="n">
        <v>10289.26895</v>
      </c>
      <c r="K874" s="14" t="n">
        <v>10289.26895</v>
      </c>
      <c r="L874" s="14" t="n">
        <v>0</v>
      </c>
      <c r="M874" s="14"/>
    </row>
    <row r="875" s="2" customFormat="true" ht="15" hidden="false" customHeight="false" outlineLevel="0" collapsed="false">
      <c r="B875" s="12" t="n">
        <v>741430</v>
      </c>
      <c r="C875" s="13" t="s">
        <v>498</v>
      </c>
      <c r="D875" s="14"/>
      <c r="E875" s="14" t="n">
        <v>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4478.407</v>
      </c>
      <c r="M875" s="14"/>
    </row>
    <row r="876" s="2" customFormat="true" ht="15" hidden="false" customHeight="false" outlineLevel="0" collapsed="false">
      <c r="B876" s="12" t="n">
        <v>741435</v>
      </c>
      <c r="C876" s="13" t="s">
        <v>499</v>
      </c>
      <c r="D876" s="14"/>
      <c r="E876" s="14" t="n">
        <v>2326.73842</v>
      </c>
      <c r="F876" s="14" t="n">
        <v>2326.73842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2326.73842</v>
      </c>
      <c r="L876" s="14" t="n">
        <v>0</v>
      </c>
      <c r="M876" s="14"/>
    </row>
    <row r="877" s="2" customFormat="true" ht="15" hidden="false" customHeight="false" outlineLevel="0" collapsed="false">
      <c r="B877" s="12" t="n">
        <v>741440</v>
      </c>
      <c r="C877" s="13" t="s">
        <v>500</v>
      </c>
      <c r="D877" s="14"/>
      <c r="E877" s="14" t="n">
        <v>0</v>
      </c>
      <c r="F877" s="14" t="n">
        <v>0</v>
      </c>
      <c r="G877" s="14" t="n">
        <v>0</v>
      </c>
      <c r="H877" s="14" t="n">
        <v>1249.42767</v>
      </c>
      <c r="I877" s="14" t="n">
        <v>0</v>
      </c>
      <c r="J877" s="14" t="n">
        <v>1249.42767</v>
      </c>
      <c r="K877" s="14" t="n">
        <v>1249.42767</v>
      </c>
      <c r="L877" s="14" t="n">
        <v>0</v>
      </c>
      <c r="M877" s="14"/>
    </row>
    <row r="878" s="2" customFormat="true" ht="15" hidden="false" customHeight="false" outlineLevel="0" collapsed="false">
      <c r="B878" s="12" t="n">
        <v>7490</v>
      </c>
      <c r="C878" s="13" t="s">
        <v>501</v>
      </c>
      <c r="D878" s="14"/>
      <c r="E878" s="14" t="n">
        <v>59186.07223</v>
      </c>
      <c r="F878" s="14" t="n">
        <v>59186.07223</v>
      </c>
      <c r="G878" s="14" t="n">
        <v>21015.04985</v>
      </c>
      <c r="H878" s="14" t="n">
        <v>0</v>
      </c>
      <c r="I878" s="14" t="n">
        <v>128764.65125</v>
      </c>
      <c r="J878" s="14" t="n">
        <v>149779.7011</v>
      </c>
      <c r="K878" s="14" t="n">
        <v>208965.77333</v>
      </c>
      <c r="L878" s="14" t="n">
        <v>0</v>
      </c>
      <c r="M878" s="14"/>
    </row>
    <row r="879" s="2" customFormat="true" ht="15" hidden="false" customHeight="false" outlineLevel="0" collapsed="false">
      <c r="B879" s="12" t="n">
        <v>749005</v>
      </c>
      <c r="C879" s="13" t="s">
        <v>502</v>
      </c>
      <c r="D879" s="14"/>
      <c r="E879" s="14"/>
      <c r="F879" s="14" t="n">
        <v>0</v>
      </c>
      <c r="G879" s="14"/>
      <c r="H879" s="14"/>
      <c r="I879" s="14"/>
      <c r="J879" s="14" t="n">
        <v>0</v>
      </c>
      <c r="K879" s="14" t="n">
        <v>0</v>
      </c>
      <c r="L879" s="14"/>
      <c r="M879" s="14"/>
    </row>
    <row r="880" s="2" customFormat="true" ht="15" hidden="false" customHeight="false" outlineLevel="0" collapsed="false">
      <c r="B880" s="12" t="n">
        <v>749010</v>
      </c>
      <c r="C880" s="13" t="s">
        <v>503</v>
      </c>
      <c r="D880" s="14"/>
      <c r="E880" s="14"/>
      <c r="F880" s="14" t="n">
        <v>0</v>
      </c>
      <c r="G880" s="14"/>
      <c r="H880" s="14"/>
      <c r="I880" s="14"/>
      <c r="J880" s="14" t="n">
        <v>0</v>
      </c>
      <c r="K880" s="14" t="n">
        <v>0</v>
      </c>
      <c r="L880" s="14"/>
      <c r="M880" s="14"/>
    </row>
    <row r="881" s="2" customFormat="true" ht="15" hidden="false" customHeight="false" outlineLevel="0" collapsed="false">
      <c r="B881" s="12" t="n">
        <v>749015</v>
      </c>
      <c r="C881" s="13" t="s">
        <v>504</v>
      </c>
      <c r="D881" s="14"/>
      <c r="E881" s="14" t="n">
        <v>0</v>
      </c>
      <c r="F881" s="14" t="n">
        <v>0</v>
      </c>
      <c r="G881" s="14" t="n">
        <v>20972.933</v>
      </c>
      <c r="H881" s="14" t="n">
        <v>0</v>
      </c>
      <c r="I881" s="14" t="n">
        <v>0</v>
      </c>
      <c r="J881" s="14" t="n">
        <v>20972.933</v>
      </c>
      <c r="K881" s="14" t="n">
        <v>20972.933</v>
      </c>
      <c r="L881" s="14" t="n">
        <v>0</v>
      </c>
      <c r="M881" s="14"/>
    </row>
    <row r="882" s="2" customFormat="true" ht="15" hidden="false" customHeight="false" outlineLevel="0" collapsed="false">
      <c r="B882" s="15" t="n">
        <v>749020</v>
      </c>
      <c r="C882" s="16" t="s">
        <v>505</v>
      </c>
      <c r="D882" s="17"/>
      <c r="E882" s="17" t="n">
        <v>49299.03493</v>
      </c>
      <c r="F882" s="17" t="n">
        <v>49299.03493</v>
      </c>
      <c r="G882" s="17" t="n">
        <v>0</v>
      </c>
      <c r="H882" s="17" t="n">
        <v>0</v>
      </c>
      <c r="I882" s="17" t="n">
        <v>2.40069</v>
      </c>
      <c r="J882" s="17" t="n">
        <v>2.40069</v>
      </c>
      <c r="K882" s="14" t="n">
        <v>49301.43562</v>
      </c>
      <c r="L882" s="17" t="n">
        <v>0</v>
      </c>
      <c r="M882" s="17"/>
    </row>
    <row r="883" s="2" customFormat="true" ht="15" hidden="false" customHeight="false" outlineLevel="0" collapsed="false">
      <c r="B883" s="13"/>
      <c r="C883" s="13"/>
      <c r="D883" s="14"/>
      <c r="E883" s="14"/>
      <c r="F883" s="14"/>
      <c r="G883" s="14"/>
      <c r="H883" s="14"/>
      <c r="I883" s="14"/>
      <c r="J883" s="14"/>
      <c r="K883" s="14" t="n">
        <v>0</v>
      </c>
      <c r="L883" s="14"/>
      <c r="M883" s="14"/>
    </row>
    <row r="884" s="2" customFormat="true" ht="15" hidden="false" customHeight="false" outlineLevel="0" collapsed="false">
      <c r="B884" s="2" t="s">
        <v>506</v>
      </c>
      <c r="D884" s="18" t="n">
        <v>0</v>
      </c>
      <c r="E884" s="18" t="n">
        <v>0</v>
      </c>
      <c r="F884" s="18" t="n">
        <v>0</v>
      </c>
      <c r="G884" s="18" t="n">
        <v>0</v>
      </c>
      <c r="H884" s="18" t="n">
        <v>0</v>
      </c>
      <c r="I884" s="18" t="n">
        <v>2.91038304567337E-011</v>
      </c>
      <c r="J884" s="18" t="n">
        <v>0</v>
      </c>
      <c r="K884" s="18" t="n">
        <v>0</v>
      </c>
      <c r="L884" s="18" t="n">
        <v>0</v>
      </c>
      <c r="M884" s="18" t="n">
        <v>0</v>
      </c>
    </row>
    <row r="885" s="2" customFormat="true" ht="15" hidden="false" customHeight="false" outlineLevel="0" collapsed="false">
      <c r="B885" s="2" t="s">
        <v>507</v>
      </c>
      <c r="D885" s="19" t="n">
        <v>0</v>
      </c>
      <c r="E885" s="19" t="n">
        <v>0</v>
      </c>
      <c r="F885" s="19" t="n">
        <v>0</v>
      </c>
      <c r="G885" s="19" t="n">
        <v>-8.86757334228605E-012</v>
      </c>
      <c r="H885" s="19" t="n">
        <v>0</v>
      </c>
      <c r="I885" s="19" t="n">
        <v>0</v>
      </c>
      <c r="J885" s="19" t="n">
        <v>0</v>
      </c>
      <c r="K885" s="19" t="n">
        <v>0</v>
      </c>
      <c r="L885" s="19" t="n">
        <v>0</v>
      </c>
      <c r="M885" s="19" t="n">
        <v>0</v>
      </c>
    </row>
    <row r="886" s="20" customFormat="true" ht="15" hidden="false" customHeight="false" outlineLevel="0" collapsed="false">
      <c r="B886" s="20" t="s">
        <v>508</v>
      </c>
      <c r="D886" s="21" t="n">
        <v>0</v>
      </c>
      <c r="E886" s="21" t="n">
        <v>-3814.10041</v>
      </c>
      <c r="F886" s="21" t="n">
        <v>-3814.10041</v>
      </c>
      <c r="G886" s="21" t="n">
        <v>1301.57439</v>
      </c>
      <c r="H886" s="21" t="n">
        <v>-13066.32332</v>
      </c>
      <c r="I886" s="21" t="n">
        <v>-26881.27591</v>
      </c>
      <c r="J886" s="21"/>
      <c r="K886" s="22" t="n">
        <v>-39947.59923</v>
      </c>
      <c r="L886" s="21" t="n">
        <v>-2233.26658</v>
      </c>
      <c r="M886" s="21" t="n">
        <v>0</v>
      </c>
      <c r="N886" s="23"/>
    </row>
    <row r="887" s="20" customFormat="true" ht="15" hidden="false" customHeight="false" outlineLevel="0" collapsed="false">
      <c r="D887" s="24"/>
      <c r="E887" s="24"/>
      <c r="F887" s="24"/>
      <c r="G887" s="24"/>
      <c r="H887" s="24"/>
      <c r="I887" s="21" t="n">
        <v>26881.27591</v>
      </c>
      <c r="J887" s="21"/>
      <c r="K887" s="22" t="n">
        <v>26881.27591</v>
      </c>
      <c r="L887" s="21"/>
      <c r="M887" s="24"/>
    </row>
    <row r="888" s="2" customFormat="true" ht="15" hidden="false" customHeight="false" outlineLevel="0" collapsed="false">
      <c r="B888" s="7" t="s">
        <v>509</v>
      </c>
      <c r="I888" s="25"/>
      <c r="J888" s="25"/>
    </row>
    <row r="889" s="2" customFormat="true" ht="15" hidden="false" customHeight="false" outlineLevel="0" collapsed="false">
      <c r="B889" s="7" t="s">
        <v>510</v>
      </c>
    </row>
    <row r="890" s="2" customFormat="true" ht="15" hidden="false" customHeight="false" outlineLevel="0" collapsed="false">
      <c r="B890" s="7" t="s">
        <v>511</v>
      </c>
    </row>
    <row r="891" s="2" customFormat="true" ht="15" hidden="false" customHeight="false" outlineLevel="0" collapsed="false"/>
    <row r="892" s="2" customFormat="true" ht="15" hidden="false" customHeight="false" outlineLevel="0" collapsed="false">
      <c r="B892" s="7" t="s">
        <v>512</v>
      </c>
    </row>
    <row r="893" s="2" customFormat="true" ht="15" hidden="false" customHeight="false" outlineLevel="0" collapsed="false">
      <c r="B893" s="2" t="s">
        <v>513</v>
      </c>
    </row>
    <row r="894" s="2" customFormat="true" ht="15" hidden="false" customHeight="false" outlineLevel="0" collapsed="false">
      <c r="B894" s="26"/>
      <c r="C894" s="26"/>
    </row>
    <row r="895" s="2" customFormat="true" ht="15" hidden="false" customHeight="false" outlineLevel="0" collapsed="false"/>
    <row r="896" s="2" customFormat="true" ht="15" hidden="false" customHeight="false" outlineLevel="0" collapsed="false">
      <c r="B896" s="27" t="s">
        <v>514</v>
      </c>
    </row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>
      <c r="C899" s="28" t="s">
        <v>515</v>
      </c>
    </row>
    <row r="900" s="2" customFormat="true" ht="15" hidden="false" customHeight="false" outlineLevel="0" collapsed="false">
      <c r="B900" s="2" t="n">
        <v>11</v>
      </c>
      <c r="C900" s="2" t="s">
        <v>15</v>
      </c>
      <c r="D900" s="29" t="n">
        <v>0</v>
      </c>
      <c r="E900" s="29" t="n">
        <v>105869.96891</v>
      </c>
      <c r="F900" s="29" t="n">
        <v>105869.96891</v>
      </c>
      <c r="G900" s="29" t="n">
        <v>94312.18431</v>
      </c>
      <c r="H900" s="29" t="n">
        <v>36911.71319</v>
      </c>
      <c r="I900" s="29" t="n">
        <v>146341.56312</v>
      </c>
      <c r="J900" s="29" t="n">
        <v>277565.46062</v>
      </c>
      <c r="K900" s="29" t="n">
        <v>383435.42953</v>
      </c>
      <c r="L900" s="29" t="n">
        <v>39625.4389</v>
      </c>
      <c r="M900" s="29" t="n">
        <v>0</v>
      </c>
    </row>
    <row r="901" s="2" customFormat="true" ht="15" hidden="false" customHeight="false" outlineLevel="0" collapsed="false">
      <c r="B901" s="2" t="n">
        <v>12</v>
      </c>
      <c r="C901" s="2" t="s">
        <v>29</v>
      </c>
      <c r="D901" s="29" t="n">
        <v>0</v>
      </c>
      <c r="E901" s="29" t="n">
        <v>0</v>
      </c>
      <c r="F901" s="29" t="n">
        <v>0</v>
      </c>
      <c r="G901" s="29" t="n">
        <v>0</v>
      </c>
      <c r="H901" s="29" t="n">
        <v>0</v>
      </c>
      <c r="I901" s="29" t="n">
        <v>0</v>
      </c>
      <c r="J901" s="29" t="n">
        <v>0</v>
      </c>
      <c r="K901" s="29" t="n">
        <v>0</v>
      </c>
      <c r="L901" s="29" t="n">
        <v>0</v>
      </c>
      <c r="M901" s="29" t="n">
        <v>0</v>
      </c>
    </row>
    <row r="902" s="2" customFormat="true" ht="15" hidden="false" customHeight="false" outlineLevel="0" collapsed="false">
      <c r="B902" s="2" t="n">
        <v>130105</v>
      </c>
      <c r="C902" s="2" t="s">
        <v>38</v>
      </c>
      <c r="D902" s="29" t="n">
        <v>0</v>
      </c>
      <c r="E902" s="29" t="n">
        <v>0</v>
      </c>
      <c r="F902" s="29" t="n">
        <v>0</v>
      </c>
      <c r="G902" s="29" t="n">
        <v>10192.49464</v>
      </c>
      <c r="H902" s="29" t="n">
        <v>80</v>
      </c>
      <c r="I902" s="29" t="n">
        <v>0</v>
      </c>
      <c r="J902" s="29" t="n">
        <v>10272.49464</v>
      </c>
      <c r="K902" s="29" t="n">
        <v>10272.49464</v>
      </c>
      <c r="L902" s="29" t="n">
        <v>0</v>
      </c>
      <c r="M902" s="29" t="n">
        <v>0</v>
      </c>
    </row>
    <row r="903" s="2" customFormat="true" ht="15" hidden="false" customHeight="false" outlineLevel="0" collapsed="false">
      <c r="B903" s="2" t="n">
        <v>130205</v>
      </c>
      <c r="C903" s="2" t="s">
        <v>38</v>
      </c>
      <c r="D903" s="29" t="n">
        <v>0</v>
      </c>
      <c r="E903" s="29" t="n">
        <v>0</v>
      </c>
      <c r="F903" s="29" t="n">
        <v>0</v>
      </c>
      <c r="G903" s="29" t="n">
        <v>84.0438</v>
      </c>
      <c r="H903" s="29" t="n">
        <v>0</v>
      </c>
      <c r="I903" s="29" t="n">
        <v>0</v>
      </c>
      <c r="J903" s="29" t="n">
        <v>84.0438</v>
      </c>
      <c r="K903" s="29" t="n">
        <v>84.0438</v>
      </c>
      <c r="L903" s="29" t="n">
        <v>0</v>
      </c>
      <c r="M903" s="29" t="n">
        <v>0</v>
      </c>
    </row>
    <row r="904" s="2" customFormat="true" ht="15" hidden="false" customHeight="false" outlineLevel="0" collapsed="false">
      <c r="B904" s="2" t="n">
        <v>130305</v>
      </c>
      <c r="C904" s="2" t="s">
        <v>38</v>
      </c>
      <c r="D904" s="29" t="n">
        <v>0</v>
      </c>
      <c r="E904" s="29" t="n">
        <v>21292.42457</v>
      </c>
      <c r="F904" s="29" t="n">
        <v>21292.42457</v>
      </c>
      <c r="G904" s="29" t="n">
        <v>0</v>
      </c>
      <c r="H904" s="29" t="n">
        <v>37719.1482</v>
      </c>
      <c r="I904" s="29" t="n">
        <v>0</v>
      </c>
      <c r="J904" s="29" t="n">
        <v>37719.1482</v>
      </c>
      <c r="K904" s="29" t="n">
        <v>59011.57277</v>
      </c>
      <c r="L904" s="29" t="n">
        <v>0</v>
      </c>
      <c r="M904" s="29" t="n">
        <v>0</v>
      </c>
    </row>
    <row r="905" s="2" customFormat="true" ht="15" hidden="false" customHeight="false" outlineLevel="0" collapsed="false">
      <c r="B905" s="2" t="n">
        <v>130310</v>
      </c>
      <c r="C905" s="2" t="s">
        <v>39</v>
      </c>
      <c r="D905" s="29" t="n">
        <v>0</v>
      </c>
      <c r="E905" s="29" t="n">
        <v>5916.31931</v>
      </c>
      <c r="F905" s="29" t="n">
        <v>5916.31931</v>
      </c>
      <c r="G905" s="29" t="n">
        <v>0</v>
      </c>
      <c r="H905" s="29" t="n">
        <v>6736.56211</v>
      </c>
      <c r="I905" s="29" t="n">
        <v>0</v>
      </c>
      <c r="J905" s="29" t="n">
        <v>6736.56211</v>
      </c>
      <c r="K905" s="29" t="n">
        <v>12652.88142</v>
      </c>
      <c r="L905" s="29" t="n">
        <v>0</v>
      </c>
      <c r="M905" s="29" t="n">
        <v>0</v>
      </c>
    </row>
    <row r="906" s="2" customFormat="true" ht="15" hidden="false" customHeight="false" outlineLevel="0" collapsed="false">
      <c r="B906" s="2" t="n">
        <v>130405</v>
      </c>
      <c r="C906" s="2" t="s">
        <v>38</v>
      </c>
      <c r="D906" s="29" t="n">
        <v>0</v>
      </c>
      <c r="E906" s="29" t="n">
        <v>0</v>
      </c>
      <c r="F906" s="29" t="n">
        <v>0</v>
      </c>
      <c r="G906" s="29" t="n">
        <v>0</v>
      </c>
      <c r="H906" s="29" t="n">
        <v>0</v>
      </c>
      <c r="I906" s="29" t="n">
        <v>0</v>
      </c>
      <c r="J906" s="29" t="n">
        <v>0</v>
      </c>
      <c r="K906" s="29" t="n">
        <v>0</v>
      </c>
      <c r="L906" s="29" t="n">
        <v>0</v>
      </c>
      <c r="M906" s="29" t="n">
        <v>0</v>
      </c>
    </row>
    <row r="907" s="2" customFormat="true" ht="15" hidden="false" customHeight="false" outlineLevel="0" collapsed="false">
      <c r="B907" s="2" t="n">
        <v>130410</v>
      </c>
      <c r="C907" s="2" t="s">
        <v>39</v>
      </c>
      <c r="D907" s="29" t="n">
        <v>0</v>
      </c>
      <c r="E907" s="29" t="n">
        <v>0</v>
      </c>
      <c r="F907" s="29" t="n">
        <v>0</v>
      </c>
      <c r="G907" s="29" t="n">
        <v>0</v>
      </c>
      <c r="H907" s="29" t="n">
        <v>287.77758</v>
      </c>
      <c r="I907" s="29" t="n">
        <v>35.34707</v>
      </c>
      <c r="J907" s="29" t="n">
        <v>323.12465</v>
      </c>
      <c r="K907" s="29" t="n">
        <v>323.12465</v>
      </c>
      <c r="L907" s="29" t="n">
        <v>0</v>
      </c>
      <c r="M907" s="29" t="n">
        <v>0</v>
      </c>
    </row>
    <row r="908" s="2" customFormat="true" ht="15" hidden="false" customHeight="false" outlineLevel="0" collapsed="false">
      <c r="B908" s="2" t="n">
        <v>130505</v>
      </c>
      <c r="C908" s="2" t="s">
        <v>38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0</v>
      </c>
      <c r="I908" s="29" t="n">
        <v>0</v>
      </c>
      <c r="J908" s="29" t="n">
        <v>0</v>
      </c>
      <c r="K908" s="29" t="n">
        <v>0</v>
      </c>
      <c r="L908" s="29" t="n">
        <v>0</v>
      </c>
      <c r="M908" s="29" t="n">
        <v>0</v>
      </c>
    </row>
    <row r="909" s="2" customFormat="true" ht="15" hidden="false" customHeight="false" outlineLevel="0" collapsed="false">
      <c r="B909" s="2" t="n">
        <v>130510</v>
      </c>
      <c r="C909" s="2" t="s">
        <v>39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 t="n">
        <v>0</v>
      </c>
    </row>
    <row r="910" s="2" customFormat="true" ht="15" hidden="false" customHeight="false" outlineLevel="0" collapsed="false">
      <c r="B910" s="2" t="n">
        <v>130605</v>
      </c>
      <c r="C910" s="2" t="s">
        <v>38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 t="n">
        <v>0</v>
      </c>
    </row>
    <row r="911" s="2" customFormat="true" ht="15" hidden="false" customHeight="false" outlineLevel="0" collapsed="false">
      <c r="B911" s="2" t="n">
        <v>130610</v>
      </c>
      <c r="C911" s="2" t="s">
        <v>39</v>
      </c>
      <c r="D911" s="29" t="n">
        <v>0</v>
      </c>
      <c r="E911" s="29" t="n">
        <v>0</v>
      </c>
      <c r="F911" s="29" t="n">
        <v>0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0</v>
      </c>
      <c r="L911" s="29" t="n">
        <v>0</v>
      </c>
      <c r="M911" s="29" t="n">
        <v>0</v>
      </c>
    </row>
    <row r="912" s="2" customFormat="true" ht="15" hidden="false" customHeight="false" outlineLevel="0" collapsed="false">
      <c r="B912" s="2" t="n">
        <v>1307</v>
      </c>
      <c r="C912" s="2" t="s">
        <v>53</v>
      </c>
      <c r="D912" s="30" t="n">
        <v>0</v>
      </c>
      <c r="E912" s="30" t="n">
        <v>0</v>
      </c>
      <c r="F912" s="30" t="n">
        <v>0</v>
      </c>
      <c r="G912" s="30" t="n">
        <v>383.212</v>
      </c>
      <c r="H912" s="30" t="n">
        <v>27056.966</v>
      </c>
      <c r="I912" s="30" t="n">
        <v>5166.52038</v>
      </c>
      <c r="J912" s="30" t="n">
        <v>32606.69838</v>
      </c>
      <c r="K912" s="30" t="n">
        <v>32606.69838</v>
      </c>
      <c r="L912" s="30" t="n">
        <v>0</v>
      </c>
      <c r="M912" s="30" t="n">
        <v>0</v>
      </c>
    </row>
    <row r="913" s="7" customFormat="true" ht="15" hidden="false" customHeight="false" outlineLevel="0" collapsed="false">
      <c r="B913" s="7" t="s">
        <v>516</v>
      </c>
      <c r="C913" s="7" t="s">
        <v>517</v>
      </c>
      <c r="D913" s="31" t="n">
        <v>0</v>
      </c>
      <c r="E913" s="31" t="n">
        <v>133078.71279</v>
      </c>
      <c r="F913" s="31" t="n">
        <v>133078.71279</v>
      </c>
      <c r="G913" s="31" t="n">
        <v>104971.93475</v>
      </c>
      <c r="H913" s="31" t="n">
        <v>108792.16708</v>
      </c>
      <c r="I913" s="31" t="n">
        <v>151543.43057</v>
      </c>
      <c r="J913" s="31" t="n">
        <v>365307.5324</v>
      </c>
      <c r="K913" s="31" t="n">
        <v>498386.24519</v>
      </c>
      <c r="L913" s="31" t="n">
        <v>39625.4389</v>
      </c>
      <c r="M913" s="31" t="n">
        <v>0</v>
      </c>
    </row>
    <row r="914" s="7" customFormat="true" ht="15" hidden="false" customHeight="false" outlineLevel="0" collapsed="false">
      <c r="D914" s="31"/>
      <c r="E914" s="31"/>
      <c r="F914" s="31"/>
      <c r="G914" s="31"/>
      <c r="H914" s="31"/>
      <c r="I914" s="31"/>
      <c r="J914" s="31"/>
      <c r="K914" s="31"/>
      <c r="L914" s="31"/>
      <c r="M914" s="31"/>
    </row>
    <row r="915" s="2" customFormat="true" ht="15" hidden="false" customHeight="false" outlineLevel="0" collapsed="false">
      <c r="C915" s="28" t="s">
        <v>518</v>
      </c>
    </row>
    <row r="916" s="2" customFormat="true" ht="15" hidden="false" customHeight="false" outlineLevel="0" collapsed="false">
      <c r="B916" s="2" t="n">
        <v>2101</v>
      </c>
      <c r="C916" s="2" t="s">
        <v>249</v>
      </c>
      <c r="D916" s="29" t="n">
        <v>0</v>
      </c>
      <c r="E916" s="29" t="n">
        <v>28106.71903</v>
      </c>
      <c r="F916" s="29" t="n">
        <v>28106.71903</v>
      </c>
      <c r="G916" s="29" t="n">
        <v>429110.70856</v>
      </c>
      <c r="H916" s="29" t="n">
        <v>0</v>
      </c>
      <c r="I916" s="29" t="n">
        <v>0</v>
      </c>
      <c r="J916" s="29" t="n">
        <v>429110.70856</v>
      </c>
      <c r="K916" s="29" t="n">
        <v>457217.42759</v>
      </c>
      <c r="L916" s="29" t="n">
        <v>0</v>
      </c>
      <c r="M916" s="29" t="n">
        <v>0</v>
      </c>
    </row>
    <row r="917" s="2" customFormat="true" ht="15" hidden="false" customHeight="false" outlineLevel="0" collapsed="false">
      <c r="B917" s="2" t="n">
        <v>22</v>
      </c>
      <c r="C917" s="2" t="s">
        <v>29</v>
      </c>
      <c r="D917" s="29" t="n">
        <v>0</v>
      </c>
      <c r="E917" s="29" t="n">
        <v>0</v>
      </c>
      <c r="F917" s="29" t="n">
        <v>0</v>
      </c>
      <c r="G917" s="29" t="n">
        <v>0</v>
      </c>
      <c r="H917" s="29" t="n">
        <v>0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</row>
    <row r="918" s="2" customFormat="true" ht="15" hidden="false" customHeight="false" outlineLevel="0" collapsed="false">
      <c r="B918" s="2" t="n">
        <v>23</v>
      </c>
      <c r="C918" s="2" t="s">
        <v>270</v>
      </c>
      <c r="D918" s="29" t="n">
        <v>0</v>
      </c>
      <c r="E918" s="29" t="n">
        <v>0</v>
      </c>
      <c r="F918" s="29" t="n">
        <v>0</v>
      </c>
      <c r="G918" s="29" t="n">
        <v>9864.6941</v>
      </c>
      <c r="H918" s="29" t="n">
        <v>0</v>
      </c>
      <c r="I918" s="29" t="n">
        <v>0</v>
      </c>
      <c r="J918" s="29" t="n">
        <v>9864.6941</v>
      </c>
      <c r="K918" s="29" t="n">
        <v>9864.6941</v>
      </c>
      <c r="L918" s="29" t="n">
        <v>0</v>
      </c>
      <c r="M918" s="29" t="n">
        <v>0</v>
      </c>
    </row>
    <row r="919" s="2" customFormat="true" ht="15" hidden="false" customHeight="false" outlineLevel="0" collapsed="false">
      <c r="B919" s="2" t="n">
        <v>2102</v>
      </c>
      <c r="C919" s="2" t="s">
        <v>260</v>
      </c>
      <c r="D919" s="29" t="n">
        <v>0</v>
      </c>
      <c r="E919" s="29" t="n">
        <v>0</v>
      </c>
      <c r="F919" s="29" t="n">
        <v>0</v>
      </c>
      <c r="G919" s="29" t="n">
        <v>0</v>
      </c>
      <c r="H919" s="29" t="n">
        <v>110</v>
      </c>
      <c r="I919" s="29" t="n">
        <v>0</v>
      </c>
      <c r="J919" s="29" t="n">
        <v>110</v>
      </c>
      <c r="K919" s="29" t="n">
        <v>110</v>
      </c>
      <c r="L919" s="29" t="n">
        <v>0</v>
      </c>
      <c r="M919" s="29" t="n">
        <v>0</v>
      </c>
    </row>
    <row r="920" s="2" customFormat="true" ht="15" hidden="false" customHeight="false" outlineLevel="0" collapsed="false">
      <c r="B920" s="2" t="n">
        <v>2103</v>
      </c>
      <c r="C920" s="2" t="s">
        <v>264</v>
      </c>
      <c r="D920" s="29" t="n">
        <v>0</v>
      </c>
      <c r="E920" s="29" t="n">
        <v>100000</v>
      </c>
      <c r="F920" s="29" t="n">
        <v>100000</v>
      </c>
      <c r="G920" s="29" t="n">
        <v>282632.94267</v>
      </c>
      <c r="H920" s="29" t="n">
        <v>593379.27882</v>
      </c>
      <c r="I920" s="29" t="n">
        <v>264489.4762</v>
      </c>
      <c r="J920" s="29" t="n">
        <v>1140501.69769</v>
      </c>
      <c r="K920" s="29" t="n">
        <v>1240501.69769</v>
      </c>
      <c r="L920" s="29" t="n">
        <v>0</v>
      </c>
      <c r="M920" s="29" t="n">
        <v>0</v>
      </c>
    </row>
    <row r="921" s="2" customFormat="true" ht="15" hidden="false" customHeight="false" outlineLevel="0" collapsed="false">
      <c r="B921" s="2" t="n">
        <v>24</v>
      </c>
      <c r="C921" s="2" t="s">
        <v>279</v>
      </c>
      <c r="D921" s="29" t="n">
        <v>0</v>
      </c>
      <c r="E921" s="29" t="n">
        <v>0</v>
      </c>
      <c r="F921" s="29" t="n">
        <v>0</v>
      </c>
      <c r="G921" s="29" t="n">
        <v>0</v>
      </c>
      <c r="H921" s="29" t="n">
        <v>0</v>
      </c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</row>
    <row r="922" s="2" customFormat="true" ht="15" hidden="false" customHeight="false" outlineLevel="0" collapsed="false">
      <c r="B922" s="2" t="n">
        <v>26</v>
      </c>
      <c r="C922" s="2" t="s">
        <v>283</v>
      </c>
      <c r="D922" s="29" t="n">
        <v>0</v>
      </c>
      <c r="E922" s="29" t="n">
        <v>1184.41965</v>
      </c>
      <c r="F922" s="29" t="n">
        <v>1184.41965</v>
      </c>
      <c r="G922" s="29" t="n">
        <v>674.44307</v>
      </c>
      <c r="H922" s="29" t="n">
        <v>133182.17894</v>
      </c>
      <c r="I922" s="29" t="n">
        <v>16003.13107</v>
      </c>
      <c r="J922" s="29" t="n">
        <v>149859.75308</v>
      </c>
      <c r="K922" s="29" t="n">
        <v>151044.17273</v>
      </c>
      <c r="L922" s="29" t="n">
        <v>0</v>
      </c>
      <c r="M922" s="29" t="n">
        <v>0</v>
      </c>
    </row>
    <row r="923" s="2" customFormat="true" ht="15" hidden="false" customHeight="false" outlineLevel="0" collapsed="false">
      <c r="B923" s="2" t="n">
        <v>27</v>
      </c>
      <c r="C923" s="2" t="s">
        <v>322</v>
      </c>
      <c r="D923" s="29" t="n">
        <v>0</v>
      </c>
      <c r="E923" s="29" t="n">
        <v>0</v>
      </c>
      <c r="F923" s="29" t="n">
        <v>0</v>
      </c>
      <c r="G923" s="29" t="n">
        <v>0</v>
      </c>
      <c r="H923" s="29" t="n">
        <v>514.24173</v>
      </c>
      <c r="I923" s="29" t="n">
        <v>0</v>
      </c>
      <c r="J923" s="29" t="n">
        <v>514.24173</v>
      </c>
      <c r="K923" s="29" t="n">
        <v>514.24173</v>
      </c>
      <c r="L923" s="29" t="n">
        <v>0</v>
      </c>
      <c r="M923" s="29" t="n">
        <v>0</v>
      </c>
    </row>
    <row r="924" s="2" customFormat="true" ht="15" hidden="false" customHeight="false" outlineLevel="0" collapsed="false">
      <c r="B924" s="2" t="n">
        <v>2903</v>
      </c>
      <c r="C924" s="2" t="s">
        <v>343</v>
      </c>
      <c r="D924" s="30" t="n">
        <v>0</v>
      </c>
      <c r="E924" s="30" t="n">
        <v>8765.41748</v>
      </c>
      <c r="F924" s="30" t="n">
        <v>8765.41748</v>
      </c>
      <c r="G924" s="30" t="n">
        <v>18106.2615</v>
      </c>
      <c r="H924" s="30" t="n">
        <v>470.88694</v>
      </c>
      <c r="I924" s="30" t="n">
        <v>268309.80167</v>
      </c>
      <c r="J924" s="30" t="n">
        <v>286886.95011</v>
      </c>
      <c r="K924" s="30" t="n">
        <v>295652.36759</v>
      </c>
      <c r="L924" s="30" t="n">
        <v>9151.68499</v>
      </c>
      <c r="M924" s="30" t="n">
        <v>0</v>
      </c>
    </row>
    <row r="925" s="7" customFormat="true" ht="15" hidden="false" customHeight="false" outlineLevel="0" collapsed="false">
      <c r="B925" s="7" t="s">
        <v>519</v>
      </c>
      <c r="C925" s="7" t="s">
        <v>520</v>
      </c>
      <c r="D925" s="31" t="n">
        <v>0</v>
      </c>
      <c r="E925" s="31" t="n">
        <v>138056.55616</v>
      </c>
      <c r="F925" s="31" t="n">
        <v>138056.55616</v>
      </c>
      <c r="G925" s="31" t="n">
        <v>740389.0499</v>
      </c>
      <c r="H925" s="31" t="n">
        <v>727656.58643</v>
      </c>
      <c r="I925" s="31" t="n">
        <v>548802.40894</v>
      </c>
      <c r="J925" s="31" t="n">
        <v>2016848.04527</v>
      </c>
      <c r="K925" s="31" t="n">
        <v>2154904.60143</v>
      </c>
      <c r="L925" s="31" t="n">
        <v>9151.68499</v>
      </c>
      <c r="M925" s="31" t="n">
        <v>0</v>
      </c>
    </row>
    <row r="926" s="2" customFormat="true" ht="15" hidden="false" customHeight="false" outlineLevel="0" collapsed="false"/>
    <row r="927" s="2" customFormat="true" ht="15" hidden="false" customHeight="false" outlineLevel="0" collapsed="false">
      <c r="C927" s="28" t="s">
        <v>521</v>
      </c>
    </row>
    <row r="928" s="2" customFormat="true" ht="15" hidden="false" customHeight="false" outlineLevel="0" collapsed="false">
      <c r="B928" s="2" t="n">
        <v>11</v>
      </c>
      <c r="C928" s="2" t="s">
        <v>15</v>
      </c>
      <c r="D928" s="29" t="n">
        <v>0</v>
      </c>
      <c r="E928" s="29" t="n">
        <v>105869.96891</v>
      </c>
      <c r="F928" s="29" t="n">
        <v>105869.96891</v>
      </c>
      <c r="G928" s="29" t="n">
        <v>94312.18431</v>
      </c>
      <c r="H928" s="29" t="n">
        <v>36911.71319</v>
      </c>
      <c r="I928" s="29" t="n">
        <v>146341.56312</v>
      </c>
      <c r="J928" s="29" t="n">
        <v>277565.46062</v>
      </c>
      <c r="K928" s="29" t="n">
        <v>383435.42953</v>
      </c>
      <c r="L928" s="29" t="n">
        <v>39625.4389</v>
      </c>
      <c r="M928" s="29" t="n">
        <v>0</v>
      </c>
    </row>
    <row r="929" s="2" customFormat="true" ht="15" hidden="false" customHeight="false" outlineLevel="0" collapsed="false">
      <c r="B929" s="2" t="n">
        <v>-1103</v>
      </c>
      <c r="C929" s="2" t="s">
        <v>22</v>
      </c>
      <c r="D929" s="29" t="n">
        <v>0</v>
      </c>
      <c r="E929" s="29" t="n">
        <v>0</v>
      </c>
      <c r="F929" s="29" t="n">
        <v>0</v>
      </c>
      <c r="G929" s="29" t="n">
        <v>-26186.17633</v>
      </c>
      <c r="H929" s="29" t="n">
        <v>-36297.04097</v>
      </c>
      <c r="I929" s="29" t="n">
        <v>-141004.62045</v>
      </c>
      <c r="J929" s="29" t="n">
        <v>-203487.83775</v>
      </c>
      <c r="K929" s="29" t="n">
        <v>-203487.83775</v>
      </c>
      <c r="L929" s="29" t="n">
        <v>-39625.4389</v>
      </c>
      <c r="M929" s="29" t="n">
        <v>0</v>
      </c>
    </row>
    <row r="930" s="2" customFormat="true" ht="15" hidden="false" customHeight="false" outlineLevel="0" collapsed="false">
      <c r="B930" s="2" t="s">
        <v>522</v>
      </c>
      <c r="C930" s="2" t="s">
        <v>523</v>
      </c>
      <c r="D930" s="25" t="n">
        <v>0</v>
      </c>
      <c r="E930" s="25" t="n">
        <v>1086.75826</v>
      </c>
      <c r="F930" s="25" t="n">
        <v>1086.75826</v>
      </c>
      <c r="G930" s="25" t="n">
        <v>90063.24957</v>
      </c>
      <c r="H930" s="25" t="n">
        <v>29791.78748</v>
      </c>
      <c r="I930" s="25" t="n">
        <v>0.0002</v>
      </c>
      <c r="J930" s="25" t="n">
        <v>119855.03725</v>
      </c>
      <c r="K930" s="25" t="n">
        <v>120941.79551</v>
      </c>
      <c r="L930" s="25" t="n">
        <v>15033.75347</v>
      </c>
      <c r="M930" s="25" t="n">
        <v>0</v>
      </c>
    </row>
    <row r="931" s="2" customFormat="true" ht="15" hidden="false" customHeight="false" outlineLevel="0" collapsed="false">
      <c r="B931" s="2" t="s">
        <v>524</v>
      </c>
      <c r="C931" s="2" t="s">
        <v>525</v>
      </c>
      <c r="D931" s="25" t="n">
        <v>0</v>
      </c>
      <c r="E931" s="25" t="n">
        <v>122.94484</v>
      </c>
      <c r="F931" s="25" t="n">
        <v>122.94484</v>
      </c>
      <c r="G931" s="25" t="n">
        <v>60562.74038</v>
      </c>
      <c r="H931" s="25" t="n">
        <v>47455.56903</v>
      </c>
      <c r="I931" s="25" t="n">
        <v>0</v>
      </c>
      <c r="J931" s="25" t="n">
        <v>108018.30941</v>
      </c>
      <c r="K931" s="25" t="n">
        <v>108141.25425</v>
      </c>
      <c r="L931" s="25" t="n">
        <v>9522.11603</v>
      </c>
      <c r="M931" s="25" t="n">
        <v>0</v>
      </c>
    </row>
    <row r="932" s="2" customFormat="true" ht="15" hidden="false" customHeight="false" outlineLevel="0" collapsed="false">
      <c r="B932" s="2" t="n">
        <v>16</v>
      </c>
      <c r="C932" s="2" t="s">
        <v>102</v>
      </c>
      <c r="D932" s="29" t="n">
        <v>0</v>
      </c>
      <c r="E932" s="29" t="n">
        <v>1760.75884</v>
      </c>
      <c r="F932" s="29" t="n">
        <v>1760.75884</v>
      </c>
      <c r="G932" s="29" t="n">
        <v>98351.19175</v>
      </c>
      <c r="H932" s="29" t="n">
        <v>95386.70047</v>
      </c>
      <c r="I932" s="29" t="n">
        <v>25574.96466</v>
      </c>
      <c r="J932" s="29" t="n">
        <v>219312.85688</v>
      </c>
      <c r="K932" s="29" t="n">
        <v>221073.61572</v>
      </c>
      <c r="L932" s="29" t="n">
        <v>868.09941</v>
      </c>
      <c r="M932" s="29" t="n">
        <v>0</v>
      </c>
    </row>
    <row r="933" s="2" customFormat="true" ht="15" hidden="false" customHeight="false" outlineLevel="0" collapsed="false">
      <c r="B933" s="2" t="n">
        <v>-1699</v>
      </c>
      <c r="C933" s="2" t="s">
        <v>149</v>
      </c>
      <c r="D933" s="29" t="n">
        <v>0</v>
      </c>
      <c r="E933" s="29" t="n">
        <v>7651.10296</v>
      </c>
      <c r="F933" s="29" t="n">
        <v>7651.10296</v>
      </c>
      <c r="G933" s="29" t="n">
        <v>12803.30331</v>
      </c>
      <c r="H933" s="29" t="n">
        <v>22814.07698</v>
      </c>
      <c r="I933" s="29" t="n">
        <v>422.20027</v>
      </c>
      <c r="J933" s="29" t="n">
        <v>36039.58056</v>
      </c>
      <c r="K933" s="29" t="n">
        <v>43690.68352</v>
      </c>
      <c r="L933" s="29" t="n">
        <v>198.68654</v>
      </c>
      <c r="M933" s="29" t="n">
        <v>0</v>
      </c>
    </row>
    <row r="934" s="2" customFormat="true" ht="15" hidden="false" customHeight="false" outlineLevel="0" collapsed="false">
      <c r="B934" s="2" t="n">
        <v>17</v>
      </c>
      <c r="C934" s="2" t="s">
        <v>152</v>
      </c>
      <c r="D934" s="29" t="n">
        <v>0</v>
      </c>
      <c r="E934" s="29" t="n">
        <v>21078.45329</v>
      </c>
      <c r="F934" s="29" t="n">
        <v>21078.45329</v>
      </c>
      <c r="G934" s="29" t="n">
        <v>2631.56383</v>
      </c>
      <c r="H934" s="29" t="n">
        <v>24956.26907</v>
      </c>
      <c r="I934" s="29" t="n">
        <v>5880.24</v>
      </c>
      <c r="J934" s="29" t="n">
        <v>33468.0729</v>
      </c>
      <c r="K934" s="29" t="n">
        <v>54546.52619</v>
      </c>
      <c r="L934" s="29" t="n">
        <v>0</v>
      </c>
      <c r="M934" s="29" t="n">
        <v>0</v>
      </c>
    </row>
    <row r="935" s="2" customFormat="true" ht="15" hidden="false" customHeight="false" outlineLevel="0" collapsed="false">
      <c r="B935" s="2" t="n">
        <v>-170105</v>
      </c>
      <c r="C935" s="2" t="s">
        <v>154</v>
      </c>
      <c r="D935" s="29" t="n">
        <v>0</v>
      </c>
      <c r="E935" s="29" t="n">
        <v>-17804.7777</v>
      </c>
      <c r="F935" s="29" t="n">
        <v>-17804.7777</v>
      </c>
      <c r="G935" s="29" t="n">
        <v>0</v>
      </c>
      <c r="H935" s="29" t="n">
        <v>0</v>
      </c>
      <c r="I935" s="29" t="n">
        <v>0</v>
      </c>
      <c r="J935" s="29" t="n">
        <v>0</v>
      </c>
      <c r="K935" s="29" t="n">
        <v>-17804.7777</v>
      </c>
      <c r="L935" s="29" t="n">
        <v>0</v>
      </c>
      <c r="M935" s="29" t="n">
        <v>0</v>
      </c>
    </row>
    <row r="936" s="2" customFormat="true" ht="15" hidden="false" customHeight="false" outlineLevel="0" collapsed="false">
      <c r="B936" s="2" t="n">
        <v>-170110</v>
      </c>
      <c r="C936" s="2" t="s">
        <v>155</v>
      </c>
      <c r="D936" s="29" t="n">
        <v>0</v>
      </c>
      <c r="E936" s="29" t="n">
        <v>-504.71963</v>
      </c>
      <c r="F936" s="29" t="n">
        <v>-504.71963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504.71963</v>
      </c>
      <c r="L936" s="29" t="n">
        <v>0</v>
      </c>
      <c r="M936" s="29" t="n">
        <v>0</v>
      </c>
    </row>
    <row r="937" s="2" customFormat="true" ht="15" hidden="false" customHeight="false" outlineLevel="0" collapsed="false">
      <c r="B937" s="2" t="n">
        <v>-170115</v>
      </c>
      <c r="C937" s="2" t="s">
        <v>156</v>
      </c>
      <c r="D937" s="29" t="n">
        <v>0</v>
      </c>
      <c r="E937" s="29" t="n">
        <v>-502.63992</v>
      </c>
      <c r="F937" s="29" t="n">
        <v>-502.63992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502.63992</v>
      </c>
      <c r="L937" s="29" t="n">
        <v>0</v>
      </c>
      <c r="M937" s="29" t="n">
        <v>0</v>
      </c>
    </row>
    <row r="938" s="2" customFormat="true" ht="15" hidden="false" customHeight="false" outlineLevel="0" collapsed="false">
      <c r="B938" s="2" t="n">
        <v>190250</v>
      </c>
      <c r="C938" s="2" t="s">
        <v>153</v>
      </c>
      <c r="D938" s="29" t="n">
        <v>0</v>
      </c>
      <c r="E938" s="29" t="n">
        <v>0</v>
      </c>
      <c r="F938" s="29" t="n">
        <v>0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0</v>
      </c>
      <c r="L938" s="29" t="n">
        <v>0</v>
      </c>
      <c r="M938" s="29" t="n">
        <v>0</v>
      </c>
    </row>
    <row r="939" s="2" customFormat="true" ht="15" hidden="false" customHeight="false" outlineLevel="0" collapsed="false">
      <c r="B939" s="2" t="n">
        <v>-1799</v>
      </c>
      <c r="C939" s="2" t="s">
        <v>183</v>
      </c>
      <c r="D939" s="29" t="n">
        <v>0</v>
      </c>
      <c r="E939" s="29" t="n">
        <v>729.53436</v>
      </c>
      <c r="F939" s="29" t="n">
        <v>729.53436</v>
      </c>
      <c r="G939" s="29" t="n">
        <v>38.13779</v>
      </c>
      <c r="H939" s="29" t="n">
        <v>9633.02296</v>
      </c>
      <c r="I939" s="29" t="n">
        <v>73.58016</v>
      </c>
      <c r="J939" s="29" t="n">
        <v>9744.74091</v>
      </c>
      <c r="K939" s="29" t="n">
        <v>10474.27527</v>
      </c>
      <c r="L939" s="29" t="n">
        <v>0</v>
      </c>
      <c r="M939" s="29" t="n">
        <v>0</v>
      </c>
    </row>
    <row r="940" s="2" customFormat="true" ht="15" hidden="false" customHeight="false" outlineLevel="0" collapsed="false">
      <c r="B940" s="2" t="n">
        <v>18</v>
      </c>
      <c r="C940" s="2" t="s">
        <v>188</v>
      </c>
      <c r="D940" s="29" t="n">
        <v>0</v>
      </c>
      <c r="E940" s="29" t="n">
        <v>3476.56383</v>
      </c>
      <c r="F940" s="29" t="n">
        <v>3476.56383</v>
      </c>
      <c r="G940" s="29" t="n">
        <v>25644.1842</v>
      </c>
      <c r="H940" s="29" t="n">
        <v>13317.08458</v>
      </c>
      <c r="I940" s="29" t="n">
        <v>5397.18651</v>
      </c>
      <c r="J940" s="29" t="n">
        <v>44358.45529</v>
      </c>
      <c r="K940" s="29" t="n">
        <v>47835.01912</v>
      </c>
      <c r="L940" s="29" t="n">
        <v>2893.72343</v>
      </c>
      <c r="M940" s="29" t="n">
        <v>0</v>
      </c>
    </row>
    <row r="941" s="2" customFormat="true" ht="15" hidden="false" customHeight="false" outlineLevel="0" collapsed="false">
      <c r="B941" s="2" t="n">
        <v>19</v>
      </c>
      <c r="C941" s="2" t="s">
        <v>199</v>
      </c>
      <c r="D941" s="29" t="n">
        <v>0</v>
      </c>
      <c r="E941" s="29" t="n">
        <v>14776.16987</v>
      </c>
      <c r="F941" s="29" t="n">
        <v>14776.16987</v>
      </c>
      <c r="G941" s="29" t="n">
        <v>68543.30933</v>
      </c>
      <c r="H941" s="29" t="n">
        <v>129810.37292</v>
      </c>
      <c r="I941" s="29" t="n">
        <v>796.18336</v>
      </c>
      <c r="J941" s="29" t="n">
        <v>199149.86561</v>
      </c>
      <c r="K941" s="29" t="n">
        <v>213926.03548</v>
      </c>
      <c r="L941" s="29" t="n">
        <v>329.02223</v>
      </c>
      <c r="M941" s="29" t="n">
        <v>0</v>
      </c>
    </row>
    <row r="942" s="2" customFormat="true" ht="15" hidden="false" customHeight="false" outlineLevel="0" collapsed="false">
      <c r="B942" s="2" t="n">
        <v>-1999</v>
      </c>
      <c r="C942" s="2" t="s">
        <v>240</v>
      </c>
      <c r="D942" s="29" t="n">
        <v>0</v>
      </c>
      <c r="E942" s="29" t="n">
        <v>7261.22007</v>
      </c>
      <c r="F942" s="29" t="n">
        <v>7261.22007</v>
      </c>
      <c r="G942" s="29" t="n">
        <v>2322.13444</v>
      </c>
      <c r="H942" s="29" t="n">
        <v>1170.10848</v>
      </c>
      <c r="I942" s="29" t="n">
        <v>0.08325</v>
      </c>
      <c r="J942" s="29" t="n">
        <v>3492.32617</v>
      </c>
      <c r="K942" s="29" t="n">
        <v>10753.54624</v>
      </c>
      <c r="L942" s="29" t="n">
        <v>3.77043</v>
      </c>
      <c r="M942" s="29" t="n">
        <v>0</v>
      </c>
    </row>
    <row r="943" s="2" customFormat="true" ht="15" hidden="false" customHeight="false" outlineLevel="0" collapsed="false">
      <c r="B943" s="2" t="n">
        <v>-1901</v>
      </c>
      <c r="C943" s="2" t="s">
        <v>200</v>
      </c>
      <c r="D943" s="29" t="n">
        <v>0</v>
      </c>
      <c r="E943" s="29" t="n">
        <v>-7519.97411</v>
      </c>
      <c r="F943" s="29" t="n">
        <v>-7519.97411</v>
      </c>
      <c r="G943" s="29" t="n">
        <v>-1364.77686</v>
      </c>
      <c r="H943" s="29" t="n">
        <v>-56605.71841</v>
      </c>
      <c r="I943" s="29" t="n">
        <v>0</v>
      </c>
      <c r="J943" s="29" t="n">
        <v>-57970.49527</v>
      </c>
      <c r="K943" s="29" t="n">
        <v>-65490.46938</v>
      </c>
      <c r="L943" s="29" t="n">
        <v>0</v>
      </c>
      <c r="M943" s="29" t="n">
        <v>0</v>
      </c>
    </row>
    <row r="944" s="2" customFormat="true" ht="15" hidden="false" customHeight="false" outlineLevel="0" collapsed="false">
      <c r="B944" s="2" t="n">
        <v>-190205</v>
      </c>
      <c r="C944" s="2" t="s">
        <v>36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61653.79597</v>
      </c>
      <c r="I944" s="29" t="n">
        <v>0</v>
      </c>
      <c r="J944" s="29" t="n">
        <v>-61653.79597</v>
      </c>
      <c r="K944" s="29" t="n">
        <v>-61653.79597</v>
      </c>
      <c r="L944" s="29" t="n">
        <v>0</v>
      </c>
      <c r="M944" s="29" t="n">
        <v>0</v>
      </c>
    </row>
    <row r="945" s="2" customFormat="true" ht="15" hidden="false" customHeight="false" outlineLevel="0" collapsed="false">
      <c r="B945" s="2" t="n">
        <v>-190210</v>
      </c>
      <c r="C945" s="2" t="s">
        <v>206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 t="n">
        <v>0</v>
      </c>
    </row>
    <row r="946" s="2" customFormat="true" ht="15" hidden="false" customHeight="false" outlineLevel="0" collapsed="false">
      <c r="B946" s="2" t="n">
        <v>-190225</v>
      </c>
      <c r="C946" s="2" t="s">
        <v>209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 t="n">
        <v>0</v>
      </c>
    </row>
    <row r="947" s="2" customFormat="true" ht="15" hidden="false" customHeight="false" outlineLevel="0" collapsed="false">
      <c r="B947" s="2" t="n">
        <v>-190240</v>
      </c>
      <c r="C947" s="2" t="s">
        <v>117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 t="n">
        <v>0</v>
      </c>
    </row>
    <row r="948" s="2" customFormat="true" ht="15" hidden="false" customHeight="false" outlineLevel="0" collapsed="false">
      <c r="B948" s="2" t="n">
        <v>-190280</v>
      </c>
      <c r="C948" s="2" t="s">
        <v>200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 t="n">
        <v>0</v>
      </c>
    </row>
    <row r="949" s="2" customFormat="true" ht="15" hidden="false" customHeight="false" outlineLevel="0" collapsed="false">
      <c r="B949" s="2" t="n">
        <v>-1903</v>
      </c>
      <c r="C949" s="2" t="s">
        <v>213</v>
      </c>
      <c r="D949" s="30" t="n">
        <v>0</v>
      </c>
      <c r="E949" s="30" t="n">
        <v>0</v>
      </c>
      <c r="F949" s="30" t="n">
        <v>0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</row>
    <row r="950" s="7" customFormat="true" ht="15" hidden="false" customHeight="false" outlineLevel="0" collapsed="false">
      <c r="B950" s="7" t="s">
        <v>526</v>
      </c>
      <c r="C950" s="7" t="s">
        <v>527</v>
      </c>
      <c r="D950" s="31" t="n">
        <v>0</v>
      </c>
      <c r="E950" s="31" t="n">
        <v>137481.36387</v>
      </c>
      <c r="F950" s="31" t="n">
        <v>137481.36387</v>
      </c>
      <c r="G950" s="31" t="n">
        <v>427721.04572</v>
      </c>
      <c r="H950" s="31" t="n">
        <v>256690.14981</v>
      </c>
      <c r="I950" s="31" t="n">
        <v>43481.38108</v>
      </c>
      <c r="J950" s="31" t="n">
        <v>727892.57661</v>
      </c>
      <c r="K950" s="31" t="n">
        <v>865373.94048</v>
      </c>
      <c r="L950" s="31" t="n">
        <v>28849.17154</v>
      </c>
      <c r="M950" s="31" t="n">
        <v>0</v>
      </c>
    </row>
    <row r="951" s="2" customFormat="true" ht="15" hidden="false" customHeight="false" outlineLevel="0" collapsed="false"/>
    <row r="952" s="2" customFormat="true" ht="15" hidden="false" customHeight="false" outlineLevel="0" collapsed="false">
      <c r="B952" s="2" t="n">
        <v>1499</v>
      </c>
      <c r="C952" s="2" t="s">
        <v>92</v>
      </c>
      <c r="D952" s="29" t="n">
        <v>0</v>
      </c>
      <c r="E952" s="29" t="n">
        <v>-5256.15529</v>
      </c>
      <c r="F952" s="29" t="n">
        <v>-5256.15529</v>
      </c>
      <c r="G952" s="29" t="n">
        <v>-111865.29169</v>
      </c>
      <c r="H952" s="29" t="n">
        <v>-63035.7044</v>
      </c>
      <c r="I952" s="29" t="n">
        <v>-10861.53652</v>
      </c>
      <c r="J952" s="29" t="n">
        <v>-185762.53261</v>
      </c>
      <c r="K952" s="29" t="n">
        <v>-191018.6879</v>
      </c>
      <c r="L952" s="29" t="n">
        <v>-16265.19835</v>
      </c>
      <c r="M952" s="29" t="n">
        <v>0</v>
      </c>
    </row>
    <row r="953" s="2" customFormat="true" ht="15" hidden="false" customHeight="false" outlineLevel="0" collapsed="false">
      <c r="B953" s="2" t="n">
        <v>1699</v>
      </c>
      <c r="C953" s="2" t="s">
        <v>149</v>
      </c>
      <c r="D953" s="29" t="n">
        <v>0</v>
      </c>
      <c r="E953" s="29" t="n">
        <v>-7651.10296</v>
      </c>
      <c r="F953" s="29" t="n">
        <v>-7651.10296</v>
      </c>
      <c r="G953" s="29" t="n">
        <v>-12803.30331</v>
      </c>
      <c r="H953" s="29" t="n">
        <v>-22814.07698</v>
      </c>
      <c r="I953" s="29" t="n">
        <v>-422.20027</v>
      </c>
      <c r="J953" s="29" t="n">
        <v>-36039.58056</v>
      </c>
      <c r="K953" s="29" t="n">
        <v>-43690.68352</v>
      </c>
      <c r="L953" s="29" t="n">
        <v>-198.68654</v>
      </c>
      <c r="M953" s="29" t="n">
        <v>0</v>
      </c>
    </row>
    <row r="954" s="2" customFormat="true" ht="15" hidden="false" customHeight="false" outlineLevel="0" collapsed="false">
      <c r="B954" s="2" t="n">
        <v>1799</v>
      </c>
      <c r="C954" s="2" t="s">
        <v>183</v>
      </c>
      <c r="D954" s="29" t="n">
        <v>0</v>
      </c>
      <c r="E954" s="29" t="n">
        <v>-729.53436</v>
      </c>
      <c r="F954" s="29" t="n">
        <v>-729.53436</v>
      </c>
      <c r="G954" s="29" t="n">
        <v>-38.13779</v>
      </c>
      <c r="H954" s="29" t="n">
        <v>-9633.02296</v>
      </c>
      <c r="I954" s="29" t="n">
        <v>-73.58016</v>
      </c>
      <c r="J954" s="29" t="n">
        <v>-9744.74091</v>
      </c>
      <c r="K954" s="29" t="n">
        <v>-10474.27527</v>
      </c>
      <c r="L954" s="29" t="n">
        <v>0</v>
      </c>
      <c r="M954" s="29" t="n">
        <v>0</v>
      </c>
    </row>
    <row r="955" s="2" customFormat="true" ht="15" hidden="false" customHeight="false" outlineLevel="0" collapsed="false">
      <c r="B955" s="2" t="n">
        <v>1999</v>
      </c>
      <c r="C955" s="2" t="s">
        <v>240</v>
      </c>
      <c r="D955" s="30" t="n">
        <v>0</v>
      </c>
      <c r="E955" s="30" t="n">
        <v>-7261.22007</v>
      </c>
      <c r="F955" s="30" t="n">
        <v>-7261.22007</v>
      </c>
      <c r="G955" s="30" t="n">
        <v>-2322.13444</v>
      </c>
      <c r="H955" s="30" t="n">
        <v>-1170.10848</v>
      </c>
      <c r="I955" s="30" t="n">
        <v>-0.08325</v>
      </c>
      <c r="J955" s="30" t="n">
        <v>-3492.32617</v>
      </c>
      <c r="K955" s="30" t="n">
        <v>-10753.54624</v>
      </c>
      <c r="L955" s="30" t="n">
        <v>-3.77043</v>
      </c>
      <c r="M955" s="30" t="n">
        <v>0</v>
      </c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1" t="n">
        <v>0</v>
      </c>
      <c r="E956" s="31" t="n">
        <v>-20898.01268</v>
      </c>
      <c r="F956" s="31" t="n">
        <v>-20898.01268</v>
      </c>
      <c r="G956" s="31" t="n">
        <v>-127028.86723</v>
      </c>
      <c r="H956" s="31" t="n">
        <v>-96652.91282</v>
      </c>
      <c r="I956" s="31" t="n">
        <v>-11357.4002</v>
      </c>
      <c r="J956" s="31" t="n">
        <v>-235039.18025</v>
      </c>
      <c r="K956" s="31" t="n">
        <v>-255937.19293</v>
      </c>
      <c r="L956" s="31" t="n">
        <v>-16467.65532</v>
      </c>
      <c r="M956" s="31" t="n">
        <v>0</v>
      </c>
    </row>
    <row r="957" s="2" customFormat="true" ht="15" hidden="false" customHeight="false" outlineLevel="0" collapsed="false">
      <c r="D957" s="29"/>
      <c r="E957" s="29"/>
      <c r="F957" s="29"/>
      <c r="G957" s="29"/>
      <c r="H957" s="29"/>
      <c r="I957" s="29"/>
      <c r="J957" s="29"/>
      <c r="K957" s="29"/>
      <c r="L957" s="29"/>
      <c r="M957" s="29"/>
    </row>
    <row r="958" s="7" customFormat="true" ht="15" hidden="false" customHeight="false" outlineLevel="0" collapsed="false">
      <c r="B958" s="7" t="s">
        <v>530</v>
      </c>
      <c r="C958" s="7" t="s">
        <v>531</v>
      </c>
      <c r="D958" s="32" t="n">
        <v>0</v>
      </c>
      <c r="E958" s="32" t="n">
        <v>116583.35119</v>
      </c>
      <c r="F958" s="32" t="n">
        <v>116583.35119</v>
      </c>
      <c r="G958" s="32" t="n">
        <v>300692.17849</v>
      </c>
      <c r="H958" s="32" t="n">
        <v>160037.23699</v>
      </c>
      <c r="I958" s="32" t="n">
        <v>32123.98088</v>
      </c>
      <c r="J958" s="32" t="n">
        <v>492853.39636</v>
      </c>
      <c r="K958" s="32" t="n">
        <v>609436.74755</v>
      </c>
      <c r="L958" s="32" t="n">
        <v>12381.51622</v>
      </c>
      <c r="M958" s="32" t="n">
        <v>0</v>
      </c>
    </row>
    <row r="959" s="33" customFormat="true" ht="15" hidden="true" customHeight="false" outlineLevel="0" collapsed="false">
      <c r="C959" s="33" t="s">
        <v>532</v>
      </c>
      <c r="D959" s="34" t="n">
        <v>0</v>
      </c>
      <c r="E959" s="34" t="n">
        <v>116357.90864</v>
      </c>
      <c r="F959" s="34" t="n">
        <v>116357.90864</v>
      </c>
      <c r="G959" s="34" t="n">
        <v>300692.17849</v>
      </c>
      <c r="H959" s="34" t="n">
        <v>160037.23699</v>
      </c>
      <c r="I959" s="34" t="n">
        <v>32123.98088</v>
      </c>
      <c r="J959" s="34" t="n">
        <v>492853.39636</v>
      </c>
      <c r="K959" s="34" t="n">
        <v>609211.305</v>
      </c>
      <c r="L959" s="34" t="n">
        <v>12381.51622</v>
      </c>
      <c r="M959" s="34" t="n">
        <v>0</v>
      </c>
    </row>
    <row r="960" s="33" customFormat="true" ht="15" hidden="false" customHeight="false" outlineLevel="0" collapsed="false">
      <c r="D960" s="34"/>
      <c r="E960" s="34"/>
      <c r="F960" s="34"/>
      <c r="G960" s="34"/>
      <c r="H960" s="34"/>
      <c r="I960" s="34"/>
      <c r="J960" s="34"/>
      <c r="K960" s="34"/>
      <c r="L960" s="34"/>
      <c r="M960" s="34"/>
    </row>
    <row r="961" s="2" customFormat="true" ht="15" hidden="false" customHeight="false" outlineLevel="0" collapsed="false">
      <c r="C961" s="28" t="s">
        <v>533</v>
      </c>
      <c r="D961" s="29"/>
      <c r="E961" s="29"/>
      <c r="F961" s="29"/>
      <c r="G961" s="29"/>
      <c r="H961" s="29"/>
      <c r="I961" s="29"/>
      <c r="J961" s="29"/>
      <c r="K961" s="29"/>
      <c r="L961" s="29"/>
      <c r="M961" s="29"/>
    </row>
    <row r="962" s="2" customFormat="true" ht="15" hidden="false" customHeight="false" outlineLevel="0" collapsed="false">
      <c r="B962" s="2" t="n">
        <v>11</v>
      </c>
      <c r="C962" s="2" t="s">
        <v>15</v>
      </c>
      <c r="D962" s="29" t="n">
        <v>0</v>
      </c>
      <c r="E962" s="29" t="n">
        <v>105869.96891</v>
      </c>
      <c r="F962" s="29" t="n">
        <v>105869.96891</v>
      </c>
      <c r="G962" s="29" t="n">
        <v>94312.18431</v>
      </c>
      <c r="H962" s="29" t="n">
        <v>36911.71319</v>
      </c>
      <c r="I962" s="29" t="n">
        <v>146341.56312</v>
      </c>
      <c r="J962" s="29" t="n">
        <v>277565.46062</v>
      </c>
      <c r="K962" s="29" t="n">
        <v>383435.42953</v>
      </c>
      <c r="L962" s="29" t="n">
        <v>39625.4389</v>
      </c>
      <c r="M962" s="29" t="n">
        <v>0</v>
      </c>
    </row>
    <row r="963" s="2" customFormat="true" ht="15" hidden="false" customHeight="false" outlineLevel="0" collapsed="false">
      <c r="B963" s="2" t="n">
        <v>-1103</v>
      </c>
      <c r="C963" s="2" t="s">
        <v>22</v>
      </c>
      <c r="D963" s="30" t="n">
        <v>0</v>
      </c>
      <c r="E963" s="30" t="n">
        <v>0</v>
      </c>
      <c r="F963" s="30" t="n">
        <v>0</v>
      </c>
      <c r="G963" s="30" t="n">
        <v>-26186.17633</v>
      </c>
      <c r="H963" s="30" t="n">
        <v>-36297.04097</v>
      </c>
      <c r="I963" s="30" t="n">
        <v>-141004.62045</v>
      </c>
      <c r="J963" s="30" t="n">
        <v>-203487.83775</v>
      </c>
      <c r="K963" s="30" t="n">
        <v>-203487.83775</v>
      </c>
      <c r="L963" s="30" t="n">
        <v>-39625.4389</v>
      </c>
      <c r="M963" s="30" t="n">
        <v>0</v>
      </c>
    </row>
    <row r="964" s="7" customFormat="true" ht="15" hidden="false" customHeight="false" outlineLevel="0" collapsed="false">
      <c r="B964" s="7" t="s">
        <v>534</v>
      </c>
      <c r="C964" s="7" t="s">
        <v>533</v>
      </c>
      <c r="D964" s="31" t="n">
        <v>0</v>
      </c>
      <c r="E964" s="31" t="n">
        <v>105869.96891</v>
      </c>
      <c r="F964" s="31" t="n">
        <v>105869.96891</v>
      </c>
      <c r="G964" s="31" t="n">
        <v>68126.00798</v>
      </c>
      <c r="H964" s="31" t="n">
        <v>614.67222</v>
      </c>
      <c r="I964" s="31" t="n">
        <v>5336.94267000002</v>
      </c>
      <c r="J964" s="31" t="n">
        <v>74077.62287</v>
      </c>
      <c r="K964" s="31" t="n">
        <v>179947.59178</v>
      </c>
      <c r="L964" s="31" t="n">
        <v>0</v>
      </c>
      <c r="M964" s="31" t="n">
        <v>0</v>
      </c>
    </row>
    <row r="965" s="20" customFormat="true" ht="15" hidden="false" customHeight="false" outlineLevel="0" collapsed="false">
      <c r="D965" s="35"/>
      <c r="E965" s="35"/>
      <c r="F965" s="35"/>
      <c r="G965" s="35"/>
      <c r="H965" s="35"/>
      <c r="I965" s="35"/>
      <c r="J965" s="35"/>
      <c r="K965" s="35"/>
      <c r="L965" s="35"/>
      <c r="M965" s="35"/>
    </row>
    <row r="966" s="36" customFormat="true" ht="15" hidden="false" customHeight="false" outlineLevel="0" collapsed="false">
      <c r="B966" s="36" t="s">
        <v>535</v>
      </c>
      <c r="C966" s="36" t="s">
        <v>536</v>
      </c>
      <c r="D966" s="32" t="n">
        <v>0</v>
      </c>
      <c r="E966" s="32" t="n">
        <v>10713.38228</v>
      </c>
      <c r="F966" s="32" t="n">
        <v>10713.38228</v>
      </c>
      <c r="G966" s="32" t="n">
        <v>232566.17051</v>
      </c>
      <c r="H966" s="32" t="n">
        <v>159422.56477</v>
      </c>
      <c r="I966" s="32" t="n">
        <v>26787.03821</v>
      </c>
      <c r="J966" s="32" t="n">
        <v>418775.77349</v>
      </c>
      <c r="K966" s="32" t="n">
        <v>429489.15577</v>
      </c>
      <c r="L966" s="32" t="n">
        <v>12381.51622</v>
      </c>
      <c r="M966" s="32" t="n">
        <v>0</v>
      </c>
    </row>
    <row r="967" s="2" customFormat="true" ht="15" hidden="false" customHeight="false" outlineLevel="0" collapsed="false">
      <c r="D967" s="29"/>
      <c r="E967" s="29"/>
      <c r="F967" s="29"/>
      <c r="G967" s="29"/>
      <c r="H967" s="29"/>
      <c r="I967" s="29"/>
      <c r="J967" s="29"/>
      <c r="K967" s="29"/>
      <c r="L967" s="29"/>
      <c r="M967" s="29"/>
    </row>
    <row r="968" s="20" customFormat="true" ht="15" hidden="true" customHeight="false" outlineLevel="0" collapsed="false">
      <c r="C968" s="20" t="s">
        <v>537</v>
      </c>
      <c r="D968" s="35" t="n">
        <v>0</v>
      </c>
      <c r="E968" s="35" t="n">
        <v>10186.02757</v>
      </c>
      <c r="F968" s="35" t="n">
        <v>10186.02757</v>
      </c>
      <c r="G968" s="35" t="n">
        <v>48315.42741</v>
      </c>
      <c r="H968" s="35" t="n">
        <v>-13496.68021</v>
      </c>
      <c r="I968" s="35" t="n">
        <v>20593.66814</v>
      </c>
      <c r="J968" s="35" t="n">
        <v>55412.4153400001</v>
      </c>
      <c r="K968" s="35" t="n">
        <v>65598.44291</v>
      </c>
      <c r="L968" s="35" t="n">
        <v>-5874.98291</v>
      </c>
      <c r="M968" s="35" t="n">
        <v>0</v>
      </c>
    </row>
    <row r="969" s="20" customFormat="true" ht="15" hidden="true" customHeight="false" outlineLevel="0" collapsed="false">
      <c r="C969" s="20" t="s">
        <v>538</v>
      </c>
      <c r="D969" s="37" t="n">
        <v>0</v>
      </c>
      <c r="E969" s="37" t="n">
        <v>19339.49196</v>
      </c>
      <c r="F969" s="37" t="n">
        <v>19339.49196</v>
      </c>
      <c r="G969" s="37" t="n">
        <v>184250.7431</v>
      </c>
      <c r="H969" s="37" t="n">
        <v>172919.24498</v>
      </c>
      <c r="I969" s="37" t="n">
        <v>6193.37007</v>
      </c>
      <c r="J969" s="37" t="n">
        <v>363363.35815</v>
      </c>
      <c r="K969" s="37" t="n">
        <v>382702.85011</v>
      </c>
      <c r="L969" s="37" t="n">
        <v>18256.49913</v>
      </c>
      <c r="M969" s="37" t="n">
        <v>0</v>
      </c>
    </row>
    <row r="970" s="33" customFormat="true" ht="15" hidden="true" customHeight="false" outlineLevel="0" collapsed="false">
      <c r="B970" s="33" t="s">
        <v>539</v>
      </c>
      <c r="C970" s="33" t="s">
        <v>540</v>
      </c>
      <c r="D970" s="38" t="n">
        <v>0</v>
      </c>
      <c r="E970" s="38" t="n">
        <v>29525.51953</v>
      </c>
      <c r="F970" s="38" t="n">
        <v>29525.51953</v>
      </c>
      <c r="G970" s="38" t="n">
        <v>232566.17051</v>
      </c>
      <c r="H970" s="38" t="n">
        <v>159422.56477</v>
      </c>
      <c r="I970" s="38" t="n">
        <v>26787.03821</v>
      </c>
      <c r="J970" s="38" t="n">
        <v>418775.77349</v>
      </c>
      <c r="K970" s="38" t="n">
        <v>448301.29302</v>
      </c>
      <c r="L970" s="38" t="n">
        <v>12381.51622</v>
      </c>
      <c r="M970" s="38" t="n">
        <v>0</v>
      </c>
    </row>
    <row r="971" s="2" customFormat="true" ht="15" hidden="false" customHeight="false" outlineLevel="0" collapsed="false">
      <c r="C971" s="28" t="s">
        <v>541</v>
      </c>
      <c r="D971" s="29"/>
      <c r="E971" s="29"/>
      <c r="F971" s="29"/>
      <c r="G971" s="29"/>
      <c r="H971" s="29"/>
      <c r="I971" s="29"/>
      <c r="J971" s="29"/>
      <c r="K971" s="29"/>
      <c r="L971" s="29"/>
      <c r="M971" s="29"/>
    </row>
    <row r="972" s="2" customFormat="true" ht="15" hidden="false" customHeight="false" outlineLevel="0" collapsed="false">
      <c r="B972" s="2" t="n">
        <v>2101</v>
      </c>
      <c r="C972" s="2" t="s">
        <v>249</v>
      </c>
      <c r="D972" s="29" t="n">
        <v>0</v>
      </c>
      <c r="E972" s="29" t="n">
        <v>28106.71903</v>
      </c>
      <c r="F972" s="29" t="n">
        <v>28106.71903</v>
      </c>
      <c r="G972" s="29" t="n">
        <v>429110.70856</v>
      </c>
      <c r="H972" s="29" t="n">
        <v>0</v>
      </c>
      <c r="I972" s="29" t="n">
        <v>0</v>
      </c>
      <c r="J972" s="29" t="n">
        <v>429110.70856</v>
      </c>
      <c r="K972" s="29" t="n">
        <v>457217.42759</v>
      </c>
      <c r="L972" s="29" t="n">
        <v>0</v>
      </c>
      <c r="M972" s="29" t="n">
        <v>0</v>
      </c>
    </row>
    <row r="973" s="2" customFormat="true" ht="15" hidden="false" customHeight="false" outlineLevel="0" collapsed="false">
      <c r="B973" s="2" t="n">
        <v>-210110</v>
      </c>
      <c r="C973" s="2" t="s">
        <v>251</v>
      </c>
      <c r="D973" s="29" t="n">
        <v>0</v>
      </c>
      <c r="E973" s="29" t="n">
        <v>0</v>
      </c>
      <c r="F973" s="29" t="n">
        <v>0</v>
      </c>
      <c r="G973" s="29" t="n">
        <v>-29005.27669</v>
      </c>
      <c r="H973" s="29" t="n">
        <v>0</v>
      </c>
      <c r="I973" s="29" t="n">
        <v>0</v>
      </c>
      <c r="J973" s="29" t="n">
        <v>-29005.27669</v>
      </c>
      <c r="K973" s="29" t="n">
        <v>-29005.27669</v>
      </c>
      <c r="L973" s="29" t="n">
        <v>0</v>
      </c>
      <c r="M973" s="29" t="n">
        <v>0</v>
      </c>
    </row>
    <row r="974" s="2" customFormat="true" ht="15" hidden="false" customHeight="false" outlineLevel="0" collapsed="false">
      <c r="B974" s="2" t="n">
        <v>-210130</v>
      </c>
      <c r="C974" s="2" t="s">
        <v>255</v>
      </c>
      <c r="D974" s="29" t="n">
        <v>0</v>
      </c>
      <c r="E974" s="29" t="n">
        <v>0</v>
      </c>
      <c r="F974" s="29" t="n">
        <v>0</v>
      </c>
      <c r="G974" s="29" t="n">
        <v>-312.54811</v>
      </c>
      <c r="H974" s="29" t="n">
        <v>0</v>
      </c>
      <c r="I974" s="29" t="n">
        <v>0</v>
      </c>
      <c r="J974" s="29" t="n">
        <v>-312.54811</v>
      </c>
      <c r="K974" s="29" t="n">
        <v>-312.54811</v>
      </c>
      <c r="L974" s="29" t="n">
        <v>0</v>
      </c>
      <c r="M974" s="29" t="n">
        <v>0</v>
      </c>
    </row>
    <row r="975" s="2" customFormat="true" ht="15" hidden="false" customHeight="false" outlineLevel="0" collapsed="false">
      <c r="B975" s="2" t="n">
        <v>-210150</v>
      </c>
      <c r="C975" s="2" t="s">
        <v>259</v>
      </c>
      <c r="D975" s="29" t="n">
        <v>0</v>
      </c>
      <c r="E975" s="29" t="n">
        <v>-64.69814</v>
      </c>
      <c r="F975" s="29" t="n">
        <v>-64.69814</v>
      </c>
      <c r="G975" s="29" t="n">
        <v>-2830.4412</v>
      </c>
      <c r="H975" s="29" t="n">
        <v>0</v>
      </c>
      <c r="I975" s="29" t="n">
        <v>0</v>
      </c>
      <c r="J975" s="29" t="n">
        <v>-2830.4412</v>
      </c>
      <c r="K975" s="29" t="n">
        <v>-2895.13934</v>
      </c>
      <c r="L975" s="29" t="n">
        <v>0</v>
      </c>
      <c r="M975" s="29" t="n">
        <v>0</v>
      </c>
    </row>
    <row r="976" s="2" customFormat="true" ht="15" hidden="false" customHeight="false" outlineLevel="0" collapsed="false">
      <c r="B976" s="2" t="n">
        <v>2102</v>
      </c>
      <c r="C976" s="2" t="s">
        <v>260</v>
      </c>
      <c r="D976" s="29" t="n">
        <v>0</v>
      </c>
      <c r="E976" s="29" t="n">
        <v>0</v>
      </c>
      <c r="F976" s="29" t="n">
        <v>0</v>
      </c>
      <c r="G976" s="29" t="n">
        <v>0</v>
      </c>
      <c r="H976" s="29" t="n">
        <v>110</v>
      </c>
      <c r="I976" s="29" t="n">
        <v>0</v>
      </c>
      <c r="J976" s="29" t="n">
        <v>110</v>
      </c>
      <c r="K976" s="29" t="n">
        <v>110</v>
      </c>
      <c r="L976" s="29" t="n">
        <v>0</v>
      </c>
      <c r="M976" s="29" t="n">
        <v>0</v>
      </c>
    </row>
    <row r="977" s="2" customFormat="true" ht="15" hidden="false" customHeight="false" outlineLevel="0" collapsed="false">
      <c r="B977" s="2" t="n">
        <v>-210210</v>
      </c>
      <c r="C977" s="2" t="s">
        <v>262</v>
      </c>
      <c r="D977" s="18" t="n">
        <v>0</v>
      </c>
      <c r="E977" s="18" t="n">
        <v>0</v>
      </c>
      <c r="F977" s="18" t="n">
        <v>0</v>
      </c>
      <c r="G977" s="18" t="n">
        <v>0</v>
      </c>
      <c r="H977" s="18" t="n">
        <v>0</v>
      </c>
      <c r="I977" s="18" t="n">
        <v>0</v>
      </c>
      <c r="J977" s="18" t="n">
        <v>0</v>
      </c>
      <c r="K977" s="18" t="n">
        <v>0</v>
      </c>
      <c r="L977" s="18" t="n">
        <v>0</v>
      </c>
      <c r="M977" s="18" t="n">
        <v>0</v>
      </c>
    </row>
    <row r="978" s="2" customFormat="true" ht="15" hidden="false" customHeight="false" outlineLevel="0" collapsed="false">
      <c r="B978" s="2" t="n">
        <v>2103</v>
      </c>
      <c r="C978" s="2" t="s">
        <v>264</v>
      </c>
      <c r="D978" s="29" t="n">
        <v>0</v>
      </c>
      <c r="E978" s="29" t="n">
        <v>100000</v>
      </c>
      <c r="F978" s="29" t="n">
        <v>100000</v>
      </c>
      <c r="G978" s="29" t="n">
        <v>282632.94267</v>
      </c>
      <c r="H978" s="29" t="n">
        <v>593379.27882</v>
      </c>
      <c r="I978" s="29" t="n">
        <v>264489.4762</v>
      </c>
      <c r="J978" s="29" t="n">
        <v>1140501.69769</v>
      </c>
      <c r="K978" s="29" t="n">
        <v>1240501.69769</v>
      </c>
      <c r="L978" s="29" t="n">
        <v>0</v>
      </c>
      <c r="M978" s="29" t="n">
        <v>0</v>
      </c>
    </row>
    <row r="979" s="2" customFormat="true" ht="15" hidden="false" customHeight="false" outlineLevel="0" collapsed="false">
      <c r="B979" s="2" t="n">
        <v>-210330</v>
      </c>
      <c r="C979" s="2" t="s">
        <v>259</v>
      </c>
      <c r="D979" s="29" t="n">
        <v>0</v>
      </c>
      <c r="E979" s="29" t="n">
        <v>0</v>
      </c>
      <c r="F979" s="29" t="n">
        <v>0</v>
      </c>
      <c r="G979" s="29" t="n">
        <v>-2.50819</v>
      </c>
      <c r="H979" s="29" t="n">
        <v>0</v>
      </c>
      <c r="I979" s="29" t="n">
        <v>0</v>
      </c>
      <c r="J979" s="29" t="n">
        <v>-2.50819</v>
      </c>
      <c r="K979" s="29" t="n">
        <v>-2.50819</v>
      </c>
      <c r="L979" s="29" t="n">
        <v>0</v>
      </c>
      <c r="M979" s="29" t="n">
        <v>0</v>
      </c>
    </row>
    <row r="980" s="2" customFormat="true" ht="15" hidden="false" customHeight="false" outlineLevel="0" collapsed="false">
      <c r="B980" s="2" t="n">
        <v>2104</v>
      </c>
      <c r="C980" s="2" t="s">
        <v>266</v>
      </c>
      <c r="D980" s="29" t="n">
        <v>0</v>
      </c>
      <c r="E980" s="29" t="n">
        <v>42153.72317</v>
      </c>
      <c r="F980" s="29" t="n">
        <v>42153.72317</v>
      </c>
      <c r="G980" s="29" t="n">
        <v>929.82491</v>
      </c>
      <c r="H980" s="29" t="n">
        <v>0</v>
      </c>
      <c r="I980" s="29" t="n">
        <v>0</v>
      </c>
      <c r="J980" s="29" t="n">
        <v>929.82491</v>
      </c>
      <c r="K980" s="29" t="n">
        <v>43083.54808</v>
      </c>
      <c r="L980" s="29" t="n">
        <v>0</v>
      </c>
      <c r="M980" s="29" t="n">
        <v>0</v>
      </c>
    </row>
    <row r="981" s="2" customFormat="true" ht="15" hidden="false" customHeight="false" outlineLevel="0" collapsed="false">
      <c r="B981" s="2" t="n">
        <v>2105</v>
      </c>
      <c r="C981" s="2" t="s">
        <v>267</v>
      </c>
      <c r="D981" s="29" t="n">
        <v>0</v>
      </c>
      <c r="E981" s="29" t="n">
        <v>0</v>
      </c>
      <c r="F981" s="29" t="n">
        <v>0</v>
      </c>
      <c r="G981" s="29" t="n">
        <v>0</v>
      </c>
      <c r="H981" s="29" t="n">
        <v>0</v>
      </c>
      <c r="I981" s="29" t="n">
        <v>0</v>
      </c>
      <c r="J981" s="29" t="n">
        <v>0</v>
      </c>
      <c r="K981" s="29" t="n">
        <v>0</v>
      </c>
      <c r="L981" s="29" t="n">
        <v>0</v>
      </c>
      <c r="M981" s="29" t="n">
        <v>0</v>
      </c>
    </row>
    <row r="982" s="2" customFormat="true" ht="15" hidden="false" customHeight="false" outlineLevel="0" collapsed="false">
      <c r="B982" s="2" t="n">
        <v>22</v>
      </c>
      <c r="C982" s="2" t="s">
        <v>29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 t="n">
        <v>0</v>
      </c>
    </row>
    <row r="983" s="2" customFormat="true" ht="15" hidden="false" customHeight="false" outlineLevel="0" collapsed="false">
      <c r="B983" s="2" t="n">
        <v>-2203</v>
      </c>
      <c r="C983" s="2" t="s">
        <v>269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 t="n">
        <v>0</v>
      </c>
    </row>
    <row r="984" s="2" customFormat="true" ht="15" hidden="false" customHeight="false" outlineLevel="0" collapsed="false">
      <c r="B984" s="2" t="n">
        <v>26</v>
      </c>
      <c r="C984" s="2" t="s">
        <v>283</v>
      </c>
      <c r="D984" s="29" t="n">
        <v>0</v>
      </c>
      <c r="E984" s="29" t="n">
        <v>1184.41965</v>
      </c>
      <c r="F984" s="29" t="n">
        <v>1184.41965</v>
      </c>
      <c r="G984" s="29" t="n">
        <v>674.44307</v>
      </c>
      <c r="H984" s="29" t="n">
        <v>133182.17894</v>
      </c>
      <c r="I984" s="29" t="n">
        <v>16003.13107</v>
      </c>
      <c r="J984" s="29" t="n">
        <v>149859.75308</v>
      </c>
      <c r="K984" s="29" t="n">
        <v>151044.17273</v>
      </c>
      <c r="L984" s="29" t="n">
        <v>0</v>
      </c>
      <c r="M984" s="29" t="n">
        <v>0</v>
      </c>
    </row>
    <row r="985" s="2" customFormat="true" ht="15" hidden="false" customHeight="false" outlineLevel="0" collapsed="false">
      <c r="B985" s="2" t="n">
        <v>27</v>
      </c>
      <c r="C985" s="2" t="s">
        <v>322</v>
      </c>
      <c r="D985" s="29" t="n">
        <v>0</v>
      </c>
      <c r="E985" s="29" t="n">
        <v>0</v>
      </c>
      <c r="F985" s="29" t="n">
        <v>0</v>
      </c>
      <c r="G985" s="29" t="n">
        <v>0</v>
      </c>
      <c r="H985" s="29" t="n">
        <v>514.24173</v>
      </c>
      <c r="I985" s="29" t="n">
        <v>0</v>
      </c>
      <c r="J985" s="29" t="n">
        <v>514.24173</v>
      </c>
      <c r="K985" s="29" t="n">
        <v>514.24173</v>
      </c>
      <c r="L985" s="29" t="n">
        <v>0</v>
      </c>
      <c r="M985" s="29" t="n">
        <v>0</v>
      </c>
    </row>
    <row r="986" s="2" customFormat="true" ht="15" hidden="false" customHeight="false" outlineLevel="0" collapsed="false">
      <c r="B986" s="2" t="n">
        <v>-2790</v>
      </c>
      <c r="C986" s="2" t="s">
        <v>331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0</v>
      </c>
      <c r="I986" s="29" t="n">
        <v>0</v>
      </c>
      <c r="J986" s="29" t="n">
        <v>0</v>
      </c>
      <c r="K986" s="29" t="n">
        <v>0</v>
      </c>
      <c r="L986" s="29" t="n">
        <v>0</v>
      </c>
      <c r="M986" s="29" t="n">
        <v>0</v>
      </c>
    </row>
    <row r="987" s="2" customFormat="true" ht="15" hidden="false" customHeight="false" outlineLevel="0" collapsed="false">
      <c r="B987" s="2" t="n">
        <v>280105</v>
      </c>
      <c r="C987" s="2" t="s">
        <v>333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 t="n">
        <v>0</v>
      </c>
    </row>
    <row r="988" s="2" customFormat="true" ht="15" hidden="false" customHeight="false" outlineLevel="0" collapsed="false">
      <c r="B988" s="2" t="n">
        <v>-280110</v>
      </c>
      <c r="C988" s="2" t="s">
        <v>334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 t="n">
        <v>0</v>
      </c>
    </row>
    <row r="989" s="2" customFormat="true" ht="15" hidden="false" customHeight="false" outlineLevel="0" collapsed="false">
      <c r="B989" s="2" t="n">
        <v>2903</v>
      </c>
      <c r="C989" s="2" t="s">
        <v>343</v>
      </c>
      <c r="D989" s="29" t="n">
        <v>0</v>
      </c>
      <c r="E989" s="29" t="n">
        <v>8765.41748</v>
      </c>
      <c r="F989" s="29" t="n">
        <v>8765.41748</v>
      </c>
      <c r="G989" s="29" t="n">
        <v>18106.2615</v>
      </c>
      <c r="H989" s="29" t="n">
        <v>470.88694</v>
      </c>
      <c r="I989" s="29" t="n">
        <v>268309.80167</v>
      </c>
      <c r="J989" s="29" t="n">
        <v>286886.95011</v>
      </c>
      <c r="K989" s="29" t="n">
        <v>295652.36759</v>
      </c>
      <c r="L989" s="29" t="n">
        <v>9151.68499</v>
      </c>
      <c r="M989" s="29" t="n">
        <v>0</v>
      </c>
    </row>
    <row r="990" s="2" customFormat="true" ht="15" hidden="false" customHeight="false" outlineLevel="0" collapsed="false">
      <c r="B990" s="2" t="n">
        <v>2904</v>
      </c>
      <c r="C990" s="2" t="s">
        <v>284</v>
      </c>
      <c r="D990" s="30" t="n">
        <v>0</v>
      </c>
      <c r="E990" s="30" t="n">
        <v>4.84929</v>
      </c>
      <c r="F990" s="30" t="n">
        <v>4.84929</v>
      </c>
      <c r="G990" s="30" t="n">
        <v>139.85212</v>
      </c>
      <c r="H990" s="30" t="n">
        <v>0</v>
      </c>
      <c r="I990" s="30" t="n">
        <v>15.74492</v>
      </c>
      <c r="J990" s="30" t="n">
        <v>155.59704</v>
      </c>
      <c r="K990" s="30" t="n">
        <v>160.44633</v>
      </c>
      <c r="L990" s="30" t="n">
        <v>0</v>
      </c>
      <c r="M990" s="30" t="n">
        <v>0</v>
      </c>
    </row>
    <row r="991" s="7" customFormat="true" ht="15" hidden="false" customHeight="false" outlineLevel="0" collapsed="false">
      <c r="C991" s="7" t="s">
        <v>542</v>
      </c>
      <c r="D991" s="31" t="n">
        <v>0</v>
      </c>
      <c r="E991" s="31" t="n">
        <v>180150.43048</v>
      </c>
      <c r="F991" s="31" t="n">
        <v>180150.43048</v>
      </c>
      <c r="G991" s="31" t="n">
        <v>699443.25864</v>
      </c>
      <c r="H991" s="31" t="n">
        <v>727656.58643</v>
      </c>
      <c r="I991" s="31" t="n">
        <v>548818.15386</v>
      </c>
      <c r="J991" s="31" t="n">
        <v>1975917.99893</v>
      </c>
      <c r="K991" s="31" t="n">
        <v>2156068.42941</v>
      </c>
      <c r="L991" s="31" t="n">
        <v>9151.68499</v>
      </c>
      <c r="M991" s="31" t="n">
        <v>0</v>
      </c>
    </row>
    <row r="992" s="2" customFormat="true" ht="15" hidden="false" customHeight="false" outlineLevel="0" collapsed="false"/>
    <row r="993" s="2" customFormat="true" ht="15" hidden="false" customHeight="false" outlineLevel="0" collapsed="false">
      <c r="C993" s="28" t="s">
        <v>543</v>
      </c>
    </row>
    <row r="994" s="2" customFormat="true" ht="15" hidden="false" customHeight="false" outlineLevel="0" collapsed="false">
      <c r="B994" s="2" t="n">
        <v>1399</v>
      </c>
      <c r="C994" s="2" t="s">
        <v>58</v>
      </c>
      <c r="D994" s="29" t="n">
        <v>0</v>
      </c>
      <c r="E994" s="29" t="n">
        <v>-1.10999</v>
      </c>
      <c r="F994" s="29" t="n">
        <v>-1.10999</v>
      </c>
      <c r="G994" s="29" t="n">
        <v>0</v>
      </c>
      <c r="H994" s="29" t="n">
        <v>-732.94487</v>
      </c>
      <c r="I994" s="29" t="n">
        <v>0</v>
      </c>
      <c r="J994" s="29" t="n">
        <v>-732.94487</v>
      </c>
      <c r="K994" s="29" t="n">
        <v>-734.05486</v>
      </c>
      <c r="L994" s="29" t="n">
        <v>0</v>
      </c>
      <c r="M994" s="29" t="n">
        <v>0</v>
      </c>
    </row>
    <row r="995" s="2" customFormat="true" ht="15" hidden="false" customHeight="false" outlineLevel="0" collapsed="false">
      <c r="B995" s="2" t="n">
        <v>1499</v>
      </c>
      <c r="C995" s="2" t="s">
        <v>92</v>
      </c>
      <c r="D995" s="29" t="n">
        <v>0</v>
      </c>
      <c r="E995" s="29" t="n">
        <v>-5256.15529</v>
      </c>
      <c r="F995" s="29" t="n">
        <v>-5256.15529</v>
      </c>
      <c r="G995" s="29" t="n">
        <v>-111865.29169</v>
      </c>
      <c r="H995" s="29" t="n">
        <v>-63035.7044</v>
      </c>
      <c r="I995" s="29" t="n">
        <v>-10861.53652</v>
      </c>
      <c r="J995" s="29" t="n">
        <v>-185762.53261</v>
      </c>
      <c r="K995" s="29" t="n">
        <v>-191018.6879</v>
      </c>
      <c r="L995" s="29" t="n">
        <v>-16265.19835</v>
      </c>
      <c r="M995" s="29" t="n">
        <v>0</v>
      </c>
    </row>
    <row r="996" s="2" customFormat="true" ht="15" hidden="false" customHeight="false" outlineLevel="0" collapsed="false">
      <c r="B996" s="2" t="n">
        <v>1699</v>
      </c>
      <c r="C996" s="2" t="s">
        <v>149</v>
      </c>
      <c r="D996" s="29" t="n">
        <v>0</v>
      </c>
      <c r="E996" s="29" t="n">
        <v>-7651.10296</v>
      </c>
      <c r="F996" s="29" t="n">
        <v>-7651.10296</v>
      </c>
      <c r="G996" s="29" t="n">
        <v>-12803.30331</v>
      </c>
      <c r="H996" s="29" t="n">
        <v>-22814.07698</v>
      </c>
      <c r="I996" s="29" t="n">
        <v>-422.20027</v>
      </c>
      <c r="J996" s="29" t="n">
        <v>-36039.58056</v>
      </c>
      <c r="K996" s="29" t="n">
        <v>-43690.68352</v>
      </c>
      <c r="L996" s="29" t="n">
        <v>-198.68654</v>
      </c>
      <c r="M996" s="29" t="n">
        <v>0</v>
      </c>
    </row>
    <row r="997" s="2" customFormat="true" ht="15" hidden="false" customHeight="false" outlineLevel="0" collapsed="false">
      <c r="B997" s="2" t="n">
        <v>1799</v>
      </c>
      <c r="C997" s="2" t="s">
        <v>183</v>
      </c>
      <c r="D997" s="29" t="n">
        <v>0</v>
      </c>
      <c r="E997" s="29" t="n">
        <v>-729.53436</v>
      </c>
      <c r="F997" s="29" t="n">
        <v>-729.53436</v>
      </c>
      <c r="G997" s="29" t="n">
        <v>-38.13779</v>
      </c>
      <c r="H997" s="29" t="n">
        <v>-9633.02296</v>
      </c>
      <c r="I997" s="29" t="n">
        <v>-73.58016</v>
      </c>
      <c r="J997" s="29" t="n">
        <v>-9744.74091</v>
      </c>
      <c r="K997" s="29" t="n">
        <v>-10474.27527</v>
      </c>
      <c r="L997" s="29" t="n">
        <v>0</v>
      </c>
      <c r="M997" s="29" t="n">
        <v>0</v>
      </c>
    </row>
    <row r="998" s="2" customFormat="true" ht="15" hidden="false" customHeight="false" outlineLevel="0" collapsed="false">
      <c r="B998" s="2" t="n">
        <v>1999</v>
      </c>
      <c r="C998" s="2" t="s">
        <v>240</v>
      </c>
      <c r="D998" s="30" t="n">
        <v>0</v>
      </c>
      <c r="E998" s="30" t="n">
        <v>-7261.22007</v>
      </c>
      <c r="F998" s="30" t="n">
        <v>-7261.22007</v>
      </c>
      <c r="G998" s="30" t="n">
        <v>-2322.13444</v>
      </c>
      <c r="H998" s="30" t="n">
        <v>-1170.10848</v>
      </c>
      <c r="I998" s="30" t="n">
        <v>-0.08325</v>
      </c>
      <c r="J998" s="30" t="n">
        <v>-3492.32617</v>
      </c>
      <c r="K998" s="30" t="n">
        <v>-10753.54624</v>
      </c>
      <c r="L998" s="30" t="n">
        <v>-3.77043</v>
      </c>
      <c r="M998" s="30" t="n">
        <v>0</v>
      </c>
    </row>
    <row r="999" s="7" customFormat="true" ht="15" hidden="false" customHeight="false" outlineLevel="0" collapsed="false">
      <c r="C999" s="7" t="s">
        <v>529</v>
      </c>
      <c r="D999" s="31" t="n">
        <v>0</v>
      </c>
      <c r="E999" s="31" t="n">
        <v>-20899.12267</v>
      </c>
      <c r="F999" s="31" t="n">
        <v>-20899.12267</v>
      </c>
      <c r="G999" s="31" t="n">
        <v>-127028.86723</v>
      </c>
      <c r="H999" s="31" t="n">
        <v>-97385.85769</v>
      </c>
      <c r="I999" s="31" t="n">
        <v>-11357.4002</v>
      </c>
      <c r="J999" s="31" t="n">
        <v>-235772.12512</v>
      </c>
      <c r="K999" s="31" t="n">
        <v>-256671.24779</v>
      </c>
      <c r="L999" s="31" t="n">
        <v>-16467.65532</v>
      </c>
      <c r="M999" s="31" t="n">
        <v>0</v>
      </c>
    </row>
    <row r="1000" s="2" customFormat="true" ht="15" hidden="false" customHeight="false" outlineLevel="0" collapsed="false"/>
    <row r="1001" s="2" customFormat="true" ht="15" hidden="false" customHeight="false" outlineLevel="0" collapsed="false">
      <c r="C1001" s="28" t="s">
        <v>544</v>
      </c>
    </row>
    <row r="1002" s="2" customFormat="true" ht="15" hidden="false" customHeight="false" outlineLevel="0" collapsed="false">
      <c r="B1002" s="39" t="n">
        <v>3</v>
      </c>
      <c r="C1002" s="25" t="s">
        <v>350</v>
      </c>
      <c r="D1002" s="25" t="n">
        <v>0</v>
      </c>
      <c r="E1002" s="25" t="n">
        <v>74611.01775</v>
      </c>
      <c r="F1002" s="25" t="n">
        <v>74611.01775</v>
      </c>
      <c r="G1002" s="25" t="n">
        <v>419692.66691</v>
      </c>
      <c r="H1002" s="25" t="n">
        <v>404312.5685</v>
      </c>
      <c r="I1002" s="25" t="n">
        <v>292538.49845</v>
      </c>
      <c r="J1002" s="25" t="n">
        <v>1116543.73386</v>
      </c>
      <c r="K1002" s="25" t="n">
        <v>1191154.75161</v>
      </c>
      <c r="L1002" s="25" t="n">
        <v>229985.30232</v>
      </c>
      <c r="M1002" s="25" t="n">
        <v>0</v>
      </c>
    </row>
    <row r="1003" s="2" customFormat="true" ht="15" hidden="false" customHeight="false" outlineLevel="0" collapsed="false">
      <c r="B1003" s="40" t="s">
        <v>545</v>
      </c>
      <c r="C1003" s="2" t="s">
        <v>376</v>
      </c>
      <c r="D1003" s="30" t="n">
        <v>0</v>
      </c>
      <c r="E1003" s="30" t="n">
        <v>3814.10041</v>
      </c>
      <c r="F1003" s="30" t="n">
        <v>3814.10041</v>
      </c>
      <c r="G1003" s="30" t="n">
        <v>-1301.57439000001</v>
      </c>
      <c r="H1003" s="30" t="n">
        <v>13066.32332</v>
      </c>
      <c r="I1003" s="30" t="n">
        <v>26881.27591</v>
      </c>
      <c r="J1003" s="30" t="n">
        <v>38646.02484</v>
      </c>
      <c r="K1003" s="30" t="n">
        <v>42460.12525</v>
      </c>
      <c r="L1003" s="30" t="n">
        <v>2233.26658</v>
      </c>
      <c r="M1003" s="30" t="n">
        <v>0</v>
      </c>
    </row>
    <row r="1004" s="7" customFormat="true" ht="15" hidden="false" customHeight="false" outlineLevel="0" collapsed="false">
      <c r="C1004" s="7" t="s">
        <v>546</v>
      </c>
      <c r="D1004" s="31" t="n">
        <v>0</v>
      </c>
      <c r="E1004" s="31" t="n">
        <v>78425.11816</v>
      </c>
      <c r="F1004" s="31" t="n">
        <v>78425.11816</v>
      </c>
      <c r="G1004" s="31" t="n">
        <v>418391.09252</v>
      </c>
      <c r="H1004" s="31" t="n">
        <v>417378.89182</v>
      </c>
      <c r="I1004" s="31" t="n">
        <v>319419.77436</v>
      </c>
      <c r="J1004" s="31" t="n">
        <v>1155189.7587</v>
      </c>
      <c r="K1004" s="31" t="n">
        <v>1233614.87686</v>
      </c>
      <c r="L1004" s="31" t="n">
        <v>232218.5689</v>
      </c>
      <c r="M1004" s="31" t="n">
        <v>0</v>
      </c>
    </row>
    <row r="1005" s="2" customFormat="true" ht="15" hidden="false" customHeight="false" outlineLevel="0" collapsed="false"/>
    <row r="1006" s="2" customFormat="true" ht="15" hidden="false" customHeight="false" outlineLevel="0" collapsed="false">
      <c r="C1006" s="28" t="s">
        <v>547</v>
      </c>
    </row>
    <row r="1007" s="2" customFormat="true" ht="15" hidden="false" customHeight="false" outlineLevel="0" collapsed="false">
      <c r="B1007" s="2" t="n">
        <v>1103</v>
      </c>
      <c r="C1007" s="2" t="s">
        <v>22</v>
      </c>
      <c r="D1007" s="29" t="n">
        <v>0</v>
      </c>
      <c r="E1007" s="29" t="n">
        <v>0</v>
      </c>
      <c r="F1007" s="29" t="n">
        <v>0</v>
      </c>
      <c r="G1007" s="29" t="n">
        <v>26186.17633</v>
      </c>
      <c r="H1007" s="29" t="n">
        <v>36297.04097</v>
      </c>
      <c r="I1007" s="29" t="n">
        <v>141004.62045</v>
      </c>
      <c r="J1007" s="29" t="n">
        <v>203487.83775</v>
      </c>
      <c r="K1007" s="29" t="n">
        <v>203487.83775</v>
      </c>
      <c r="L1007" s="29" t="n">
        <v>39625.4389</v>
      </c>
      <c r="M1007" s="29" t="n">
        <v>0</v>
      </c>
    </row>
    <row r="1008" s="2" customFormat="true" ht="15" hidden="false" customHeight="false" outlineLevel="0" collapsed="false">
      <c r="B1008" s="2" t="n">
        <v>12</v>
      </c>
      <c r="C1008" s="2" t="s">
        <v>29</v>
      </c>
      <c r="D1008" s="29" t="n">
        <v>0</v>
      </c>
      <c r="E1008" s="29" t="n">
        <v>0</v>
      </c>
      <c r="F1008" s="29" t="n">
        <v>0</v>
      </c>
      <c r="G1008" s="29" t="n">
        <v>0</v>
      </c>
      <c r="H1008" s="29" t="n">
        <v>0</v>
      </c>
      <c r="I1008" s="29" t="n">
        <v>0</v>
      </c>
      <c r="J1008" s="29" t="n">
        <v>0</v>
      </c>
      <c r="K1008" s="29" t="n">
        <v>0</v>
      </c>
      <c r="L1008" s="29" t="n">
        <v>0</v>
      </c>
      <c r="M1008" s="29" t="n">
        <v>0</v>
      </c>
    </row>
    <row r="1009" s="2" customFormat="true" ht="15" hidden="false" customHeight="false" outlineLevel="0" collapsed="false">
      <c r="B1009" s="2" t="n">
        <v>13</v>
      </c>
      <c r="C1009" s="2" t="s">
        <v>36</v>
      </c>
      <c r="D1009" s="29" t="n">
        <v>0</v>
      </c>
      <c r="E1009" s="29" t="n">
        <v>51209.22645</v>
      </c>
      <c r="F1009" s="29" t="n">
        <v>51209.22645</v>
      </c>
      <c r="G1009" s="29" t="n">
        <v>79050.23284</v>
      </c>
      <c r="H1009" s="29" t="n">
        <v>193258.24719</v>
      </c>
      <c r="I1009" s="29" t="n">
        <v>5201.86745</v>
      </c>
      <c r="J1009" s="29" t="n">
        <v>277510.34748</v>
      </c>
      <c r="K1009" s="29" t="n">
        <v>328719.57393</v>
      </c>
      <c r="L1009" s="29" t="n">
        <v>0</v>
      </c>
      <c r="M1009" s="29" t="n">
        <v>0</v>
      </c>
    </row>
    <row r="1010" s="2" customFormat="true" ht="15" hidden="false" customHeight="false" outlineLevel="0" collapsed="false">
      <c r="B1010" s="2" t="s">
        <v>548</v>
      </c>
      <c r="C1010" s="2" t="s">
        <v>549</v>
      </c>
      <c r="D1010" s="29" t="n">
        <v>0</v>
      </c>
      <c r="E1010" s="29" t="n">
        <v>75189.39947</v>
      </c>
      <c r="F1010" s="29" t="n">
        <v>75189.39947</v>
      </c>
      <c r="G1010" s="29" t="n">
        <v>860159.34568</v>
      </c>
      <c r="H1010" s="29" t="n">
        <v>709379.97599</v>
      </c>
      <c r="I1010" s="29" t="n">
        <v>799143.95333</v>
      </c>
      <c r="J1010" s="29" t="n">
        <v>2368683.275</v>
      </c>
      <c r="K1010" s="29" t="n">
        <v>2443872.67447</v>
      </c>
      <c r="L1010" s="29" t="n">
        <v>191251.5471</v>
      </c>
      <c r="M1010" s="29" t="n">
        <v>0</v>
      </c>
    </row>
    <row r="1011" s="2" customFormat="true" ht="15" hidden="false" customHeight="false" outlineLevel="0" collapsed="false">
      <c r="B1011" s="2" t="n">
        <v>15</v>
      </c>
      <c r="C1011" s="2" t="s">
        <v>99</v>
      </c>
      <c r="D1011" s="29" t="n">
        <v>0</v>
      </c>
      <c r="E1011" s="29" t="n">
        <v>0</v>
      </c>
      <c r="F1011" s="29" t="n">
        <v>0</v>
      </c>
      <c r="G1011" s="29" t="n">
        <v>0</v>
      </c>
      <c r="H1011" s="29" t="n">
        <v>0</v>
      </c>
      <c r="I1011" s="29" t="n">
        <v>0</v>
      </c>
      <c r="J1011" s="29" t="n">
        <v>0</v>
      </c>
      <c r="K1011" s="29" t="n">
        <v>0</v>
      </c>
      <c r="L1011" s="29" t="n">
        <v>0</v>
      </c>
      <c r="M1011" s="29" t="n">
        <v>0</v>
      </c>
    </row>
    <row r="1012" s="2" customFormat="true" ht="15" hidden="false" customHeight="false" outlineLevel="0" collapsed="false">
      <c r="B1012" s="2" t="n">
        <v>170105</v>
      </c>
      <c r="C1012" s="2" t="s">
        <v>154</v>
      </c>
      <c r="D1012" s="29" t="n">
        <v>0</v>
      </c>
      <c r="E1012" s="29" t="n">
        <v>17804.7777</v>
      </c>
      <c r="F1012" s="29" t="n">
        <v>17804.7777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17804.7777</v>
      </c>
      <c r="L1012" s="29" t="n">
        <v>0</v>
      </c>
      <c r="M1012" s="29" t="n">
        <v>0</v>
      </c>
    </row>
    <row r="1013" s="2" customFormat="true" ht="15" hidden="false" customHeight="false" outlineLevel="0" collapsed="false">
      <c r="B1013" s="2" t="n">
        <v>170110</v>
      </c>
      <c r="C1013" s="2" t="s">
        <v>155</v>
      </c>
      <c r="D1013" s="29" t="n">
        <v>0</v>
      </c>
      <c r="E1013" s="29" t="n">
        <v>504.71963</v>
      </c>
      <c r="F1013" s="29" t="n">
        <v>504.71963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504.71963</v>
      </c>
      <c r="L1013" s="29" t="n">
        <v>0</v>
      </c>
      <c r="M1013" s="29" t="n">
        <v>0</v>
      </c>
    </row>
    <row r="1014" s="2" customFormat="true" ht="15" hidden="false" customHeight="false" outlineLevel="0" collapsed="false">
      <c r="B1014" s="2" t="n">
        <v>170115</v>
      </c>
      <c r="C1014" s="2" t="s">
        <v>156</v>
      </c>
      <c r="D1014" s="29" t="n">
        <v>0</v>
      </c>
      <c r="E1014" s="29" t="n">
        <v>502.63992</v>
      </c>
      <c r="F1014" s="29" t="n">
        <v>502.63992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502.63992</v>
      </c>
      <c r="L1014" s="29" t="n">
        <v>0</v>
      </c>
      <c r="M1014" s="29" t="n">
        <v>0</v>
      </c>
    </row>
    <row r="1015" s="2" customFormat="true" ht="15" hidden="false" customHeight="false" outlineLevel="0" collapsed="false">
      <c r="B1015" s="2" t="n">
        <v>1903</v>
      </c>
      <c r="C1015" s="2" t="s">
        <v>213</v>
      </c>
      <c r="D1015" s="29" t="n">
        <v>0</v>
      </c>
      <c r="E1015" s="29" t="n">
        <v>0</v>
      </c>
      <c r="F1015" s="29" t="n">
        <v>0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</row>
    <row r="1016" s="2" customFormat="true" ht="15" hidden="false" customHeight="false" outlineLevel="0" collapsed="false">
      <c r="B1016" s="2" t="n">
        <v>1901</v>
      </c>
      <c r="C1016" s="2" t="s">
        <v>200</v>
      </c>
      <c r="D1016" s="29" t="n">
        <v>0</v>
      </c>
      <c r="E1016" s="29" t="n">
        <v>7519.97411</v>
      </c>
      <c r="F1016" s="29" t="n">
        <v>7519.97411</v>
      </c>
      <c r="G1016" s="29" t="n">
        <v>1364.77686</v>
      </c>
      <c r="H1016" s="29" t="n">
        <v>56605.71841</v>
      </c>
      <c r="I1016" s="29" t="n">
        <v>0</v>
      </c>
      <c r="J1016" s="29" t="n">
        <v>57970.49527</v>
      </c>
      <c r="K1016" s="29" t="n">
        <v>65490.46938</v>
      </c>
      <c r="L1016" s="29" t="n">
        <v>0</v>
      </c>
      <c r="M1016" s="29" t="n">
        <v>0</v>
      </c>
    </row>
    <row r="1017" s="2" customFormat="true" ht="15" hidden="false" customHeight="false" outlineLevel="0" collapsed="false">
      <c r="B1017" s="2" t="n">
        <v>190205</v>
      </c>
      <c r="C1017" s="2" t="s">
        <v>36</v>
      </c>
      <c r="D1017" s="29" t="n">
        <v>0</v>
      </c>
      <c r="E1017" s="29" t="n">
        <v>0</v>
      </c>
      <c r="F1017" s="29" t="n">
        <v>0</v>
      </c>
      <c r="G1017" s="29" t="n">
        <v>0</v>
      </c>
      <c r="H1017" s="29" t="n">
        <v>61653.79597</v>
      </c>
      <c r="I1017" s="29" t="n">
        <v>0</v>
      </c>
      <c r="J1017" s="29" t="n">
        <v>61653.79597</v>
      </c>
      <c r="K1017" s="29" t="n">
        <v>61653.79597</v>
      </c>
      <c r="L1017" s="29" t="n">
        <v>0</v>
      </c>
      <c r="M1017" s="29" t="n">
        <v>0</v>
      </c>
    </row>
    <row r="1018" s="2" customFormat="true" ht="15" hidden="false" customHeight="false" outlineLevel="0" collapsed="false">
      <c r="B1018" s="2" t="n">
        <v>190210</v>
      </c>
      <c r="C1018" s="2" t="s">
        <v>206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0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</row>
    <row r="1019" s="2" customFormat="true" ht="15" hidden="false" customHeight="false" outlineLevel="0" collapsed="false">
      <c r="B1019" s="2" t="n">
        <v>190225</v>
      </c>
      <c r="C1019" s="2" t="s">
        <v>209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</row>
    <row r="1020" s="2" customFormat="true" ht="15" hidden="false" customHeight="false" outlineLevel="0" collapsed="false">
      <c r="B1020" s="2" t="n">
        <v>190240</v>
      </c>
      <c r="C1020" s="2" t="s">
        <v>117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 t="n">
        <v>0</v>
      </c>
    </row>
    <row r="1021" s="2" customFormat="true" ht="15" hidden="false" customHeight="false" outlineLevel="0" collapsed="false">
      <c r="B1021" s="2" t="n">
        <v>190250</v>
      </c>
      <c r="C1021" s="2" t="s">
        <v>153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 t="n">
        <v>0</v>
      </c>
    </row>
    <row r="1022" s="2" customFormat="true" ht="15" hidden="false" customHeight="false" outlineLevel="0" collapsed="false">
      <c r="B1022" s="40" t="n">
        <v>190280</v>
      </c>
      <c r="C1022" s="2" t="s">
        <v>200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0</v>
      </c>
      <c r="L1022" s="29" t="n">
        <v>0</v>
      </c>
      <c r="M1022" s="29" t="n">
        <v>0</v>
      </c>
    </row>
    <row r="1023" s="2" customFormat="true" ht="15" hidden="false" customHeight="false" outlineLevel="0" collapsed="false">
      <c r="B1023" s="40" t="n">
        <v>190286</v>
      </c>
      <c r="C1023" s="2" t="s">
        <v>212</v>
      </c>
      <c r="D1023" s="30" t="n">
        <v>0</v>
      </c>
      <c r="E1023" s="30" t="n">
        <v>0</v>
      </c>
      <c r="F1023" s="30" t="n">
        <v>0</v>
      </c>
      <c r="G1023" s="30" t="n">
        <v>0</v>
      </c>
      <c r="H1023" s="30" t="n">
        <v>0</v>
      </c>
      <c r="I1023" s="30" t="n">
        <v>0</v>
      </c>
      <c r="J1023" s="30" t="n">
        <v>0</v>
      </c>
      <c r="K1023" s="30" t="n">
        <v>0</v>
      </c>
      <c r="L1023" s="30" t="n">
        <v>0</v>
      </c>
      <c r="M1023" s="30" t="n">
        <v>0</v>
      </c>
    </row>
    <row r="1024" s="7" customFormat="true" ht="15" hidden="false" customHeight="false" outlineLevel="0" collapsed="false">
      <c r="C1024" s="7" t="s">
        <v>550</v>
      </c>
      <c r="D1024" s="31" t="n">
        <v>0</v>
      </c>
      <c r="E1024" s="31" t="n">
        <v>152730.73728</v>
      </c>
      <c r="F1024" s="31" t="n">
        <v>152730.73728</v>
      </c>
      <c r="G1024" s="31" t="n">
        <v>966760.53171</v>
      </c>
      <c r="H1024" s="31" t="n">
        <v>1057194.77853</v>
      </c>
      <c r="I1024" s="31" t="n">
        <v>945350.44123</v>
      </c>
      <c r="J1024" s="31" t="n">
        <v>2969305.75147</v>
      </c>
      <c r="K1024" s="31" t="n">
        <v>3122036.48875</v>
      </c>
      <c r="L1024" s="31" t="n">
        <v>230876.986</v>
      </c>
      <c r="M1024" s="31" t="n">
        <v>0</v>
      </c>
    </row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>
      <c r="C1027" s="28" t="s">
        <v>551</v>
      </c>
    </row>
    <row r="1028" s="2" customFormat="true" ht="15" hidden="false" customHeight="false" outlineLevel="0" collapsed="false">
      <c r="B1028" s="2" t="n">
        <v>11</v>
      </c>
      <c r="C1028" s="2" t="s">
        <v>15</v>
      </c>
      <c r="D1028" s="29" t="n">
        <v>0</v>
      </c>
      <c r="E1028" s="29" t="n">
        <v>105869.96891</v>
      </c>
      <c r="F1028" s="29" t="n">
        <v>105869.96891</v>
      </c>
      <c r="G1028" s="29" t="n">
        <v>94312.18431</v>
      </c>
      <c r="H1028" s="29" t="n">
        <v>36911.71319</v>
      </c>
      <c r="I1028" s="29" t="n">
        <v>146341.56312</v>
      </c>
      <c r="J1028" s="29" t="n">
        <v>277565.46062</v>
      </c>
      <c r="K1028" s="29" t="n">
        <v>383435.42953</v>
      </c>
      <c r="L1028" s="29" t="n">
        <v>39625.4389</v>
      </c>
      <c r="M1028" s="29" t="n">
        <v>0</v>
      </c>
    </row>
    <row r="1029" s="2" customFormat="true" ht="15" hidden="false" customHeight="false" outlineLevel="0" collapsed="false">
      <c r="B1029" s="2" t="n">
        <v>-1105</v>
      </c>
      <c r="C1029" s="2" t="s">
        <v>26</v>
      </c>
      <c r="D1029" s="29" t="n">
        <v>0</v>
      </c>
      <c r="E1029" s="29" t="n">
        <v>-0.6</v>
      </c>
      <c r="F1029" s="29" t="n">
        <v>-0.6</v>
      </c>
      <c r="G1029" s="29" t="n">
        <v>-1319.04736</v>
      </c>
      <c r="H1029" s="29" t="n">
        <v>0</v>
      </c>
      <c r="I1029" s="29" t="n">
        <v>0</v>
      </c>
      <c r="J1029" s="29" t="n">
        <v>-1319.04736</v>
      </c>
      <c r="K1029" s="29" t="n">
        <v>-1319.64736</v>
      </c>
      <c r="L1029" s="29" t="n">
        <v>0</v>
      </c>
      <c r="M1029" s="29" t="n">
        <v>0</v>
      </c>
    </row>
    <row r="1030" s="2" customFormat="true" ht="15" hidden="false" customHeight="false" outlineLevel="0" collapsed="false">
      <c r="B1030" s="2" t="n">
        <v>1201</v>
      </c>
      <c r="C1030" s="2" t="s">
        <v>30</v>
      </c>
      <c r="D1030" s="29" t="n">
        <v>0</v>
      </c>
      <c r="E1030" s="29" t="n">
        <v>0</v>
      </c>
      <c r="F1030" s="29" t="n">
        <v>0</v>
      </c>
      <c r="G1030" s="29" t="n">
        <v>0</v>
      </c>
      <c r="H1030" s="29" t="n">
        <v>0</v>
      </c>
      <c r="I1030" s="29" t="n">
        <v>0</v>
      </c>
      <c r="J1030" s="29" t="n">
        <v>0</v>
      </c>
      <c r="K1030" s="29" t="n">
        <v>0</v>
      </c>
      <c r="L1030" s="29" t="n">
        <v>0</v>
      </c>
      <c r="M1030" s="29" t="n">
        <v>0</v>
      </c>
    </row>
    <row r="1031" s="2" customFormat="true" ht="15" hidden="false" customHeight="false" outlineLevel="0" collapsed="false">
      <c r="B1031" s="2" t="n">
        <v>-2201</v>
      </c>
      <c r="C1031" s="2" t="s">
        <v>268</v>
      </c>
      <c r="D1031" s="29" t="n">
        <v>0</v>
      </c>
      <c r="E1031" s="29" t="n">
        <v>0</v>
      </c>
      <c r="F1031" s="29" t="n">
        <v>0</v>
      </c>
      <c r="G1031" s="29" t="n">
        <v>0</v>
      </c>
      <c r="H1031" s="29" t="n">
        <v>0</v>
      </c>
      <c r="I1031" s="29" t="n">
        <v>0</v>
      </c>
      <c r="J1031" s="29" t="n">
        <v>0</v>
      </c>
      <c r="K1031" s="29" t="n">
        <v>0</v>
      </c>
      <c r="L1031" s="29" t="n">
        <v>0</v>
      </c>
      <c r="M1031" s="29" t="n">
        <v>0</v>
      </c>
    </row>
    <row r="1032" s="2" customFormat="true" ht="15" hidden="false" customHeight="false" outlineLevel="0" collapsed="false">
      <c r="B1032" s="2" t="n">
        <v>1202</v>
      </c>
      <c r="C1032" s="2" t="s">
        <v>33</v>
      </c>
      <c r="D1032" s="29" t="n">
        <v>0</v>
      </c>
      <c r="E1032" s="29" t="n">
        <v>0</v>
      </c>
      <c r="F1032" s="29" t="n">
        <v>0</v>
      </c>
      <c r="G1032" s="29" t="n">
        <v>0</v>
      </c>
      <c r="H1032" s="29" t="n">
        <v>0</v>
      </c>
      <c r="I1032" s="29" t="n">
        <v>0</v>
      </c>
      <c r="J1032" s="29" t="n">
        <v>0</v>
      </c>
      <c r="K1032" s="29" t="n">
        <v>0</v>
      </c>
      <c r="L1032" s="29" t="n">
        <v>0</v>
      </c>
      <c r="M1032" s="29" t="n">
        <v>0</v>
      </c>
    </row>
    <row r="1033" s="2" customFormat="true" ht="15" hidden="false" customHeight="false" outlineLevel="0" collapsed="false">
      <c r="B1033" s="2" t="n">
        <v>130705</v>
      </c>
      <c r="C1033" s="2" t="s">
        <v>54</v>
      </c>
      <c r="D1033" s="29" t="n">
        <v>0</v>
      </c>
      <c r="E1033" s="29" t="n">
        <v>0</v>
      </c>
      <c r="F1033" s="29" t="n">
        <v>0</v>
      </c>
      <c r="G1033" s="29" t="n">
        <v>0</v>
      </c>
      <c r="H1033" s="29" t="n">
        <v>110</v>
      </c>
      <c r="I1033" s="29" t="n">
        <v>0</v>
      </c>
      <c r="J1033" s="29" t="n">
        <v>110</v>
      </c>
      <c r="K1033" s="29" t="n">
        <v>110</v>
      </c>
      <c r="L1033" s="29" t="n">
        <v>0</v>
      </c>
      <c r="M1033" s="29" t="n">
        <v>0</v>
      </c>
    </row>
    <row r="1034" s="2" customFormat="true" ht="15" hidden="false" customHeight="false" outlineLevel="0" collapsed="false">
      <c r="B1034" s="2" t="n">
        <v>-2102</v>
      </c>
      <c r="C1034" s="2" t="s">
        <v>260</v>
      </c>
      <c r="D1034" s="29" t="n">
        <v>0</v>
      </c>
      <c r="E1034" s="29" t="n">
        <v>0</v>
      </c>
      <c r="F1034" s="29" t="n">
        <v>0</v>
      </c>
      <c r="G1034" s="29" t="n">
        <v>0</v>
      </c>
      <c r="H1034" s="29" t="n">
        <v>-110</v>
      </c>
      <c r="I1034" s="29" t="n">
        <v>0</v>
      </c>
      <c r="J1034" s="29" t="n">
        <v>-110</v>
      </c>
      <c r="K1034" s="29" t="n">
        <v>-110</v>
      </c>
      <c r="L1034" s="29" t="n">
        <v>0</v>
      </c>
      <c r="M1034" s="29" t="n">
        <v>0</v>
      </c>
    </row>
    <row r="1035" s="2" customFormat="true" ht="15" hidden="false" customHeight="false" outlineLevel="0" collapsed="false">
      <c r="B1035" s="2" t="n">
        <v>-2202</v>
      </c>
      <c r="C1035" s="2" t="s">
        <v>33</v>
      </c>
      <c r="D1035" s="29" t="n">
        <v>0</v>
      </c>
      <c r="E1035" s="29" t="n">
        <v>0</v>
      </c>
      <c r="F1035" s="29" t="n">
        <v>0</v>
      </c>
      <c r="G1035" s="29" t="n">
        <v>0</v>
      </c>
      <c r="H1035" s="29" t="n">
        <v>0</v>
      </c>
      <c r="I1035" s="29" t="n">
        <v>0</v>
      </c>
      <c r="J1035" s="29" t="n">
        <v>0</v>
      </c>
      <c r="K1035" s="29" t="n">
        <v>0</v>
      </c>
      <c r="L1035" s="29" t="n">
        <v>0</v>
      </c>
      <c r="M1035" s="29" t="n">
        <v>0</v>
      </c>
    </row>
    <row r="1036" s="2" customFormat="true" ht="15" hidden="false" customHeight="false" outlineLevel="0" collapsed="false">
      <c r="B1036" s="2" t="n">
        <v>130105</v>
      </c>
      <c r="C1036" s="2" t="s">
        <v>38</v>
      </c>
      <c r="D1036" s="29" t="n">
        <v>0</v>
      </c>
      <c r="E1036" s="29" t="n">
        <v>0</v>
      </c>
      <c r="F1036" s="29" t="n">
        <v>0</v>
      </c>
      <c r="G1036" s="29" t="n">
        <v>10192.49464</v>
      </c>
      <c r="H1036" s="29" t="n">
        <v>80</v>
      </c>
      <c r="I1036" s="29" t="n">
        <v>0</v>
      </c>
      <c r="J1036" s="29" t="n">
        <v>10272.49464</v>
      </c>
      <c r="K1036" s="29" t="n">
        <v>10272.49464</v>
      </c>
      <c r="L1036" s="29" t="n">
        <v>0</v>
      </c>
      <c r="M1036" s="29" t="n">
        <v>0</v>
      </c>
    </row>
    <row r="1037" s="2" customFormat="true" ht="15" hidden="false" customHeight="false" outlineLevel="0" collapsed="false">
      <c r="B1037" s="2" t="n">
        <v>130110</v>
      </c>
      <c r="C1037" s="2" t="s">
        <v>39</v>
      </c>
      <c r="D1037" s="29" t="n">
        <v>0</v>
      </c>
      <c r="E1037" s="29" t="n">
        <v>0</v>
      </c>
      <c r="F1037" s="29" t="n">
        <v>0</v>
      </c>
      <c r="G1037" s="29" t="n">
        <v>26196.81377</v>
      </c>
      <c r="H1037" s="29" t="n">
        <v>0</v>
      </c>
      <c r="I1037" s="29" t="n">
        <v>0</v>
      </c>
      <c r="J1037" s="29" t="n">
        <v>26196.81377</v>
      </c>
      <c r="K1037" s="29" t="n">
        <v>26196.81377</v>
      </c>
      <c r="L1037" s="29" t="n">
        <v>0</v>
      </c>
      <c r="M1037" s="29" t="n">
        <v>0</v>
      </c>
    </row>
    <row r="1038" s="2" customFormat="true" ht="15" hidden="false" customHeight="false" outlineLevel="0" collapsed="false">
      <c r="B1038" s="2" t="n">
        <v>130205</v>
      </c>
      <c r="C1038" s="2" t="s">
        <v>38</v>
      </c>
      <c r="D1038" s="29" t="n">
        <v>0</v>
      </c>
      <c r="E1038" s="29" t="n">
        <v>0</v>
      </c>
      <c r="F1038" s="29" t="n">
        <v>0</v>
      </c>
      <c r="G1038" s="29" t="n">
        <v>84.0438</v>
      </c>
      <c r="H1038" s="29" t="n">
        <v>0</v>
      </c>
      <c r="I1038" s="29" t="n">
        <v>0</v>
      </c>
      <c r="J1038" s="29" t="n">
        <v>84.0438</v>
      </c>
      <c r="K1038" s="29" t="n">
        <v>84.0438</v>
      </c>
      <c r="L1038" s="29" t="n">
        <v>0</v>
      </c>
      <c r="M1038" s="29" t="n">
        <v>0</v>
      </c>
    </row>
    <row r="1039" s="2" customFormat="true" ht="15" hidden="false" customHeight="false" outlineLevel="0" collapsed="false">
      <c r="B1039" s="2" t="n">
        <v>130210</v>
      </c>
      <c r="C1039" s="2" t="s">
        <v>39</v>
      </c>
      <c r="D1039" s="29" t="n">
        <v>0</v>
      </c>
      <c r="E1039" s="29" t="n">
        <v>0</v>
      </c>
      <c r="F1039" s="29" t="n">
        <v>0</v>
      </c>
      <c r="G1039" s="29" t="n">
        <v>10493.67819</v>
      </c>
      <c r="H1039" s="29" t="n">
        <v>0</v>
      </c>
      <c r="I1039" s="29" t="n">
        <v>0</v>
      </c>
      <c r="J1039" s="29" t="n">
        <v>10493.67819</v>
      </c>
      <c r="K1039" s="29" t="n">
        <v>10493.67819</v>
      </c>
      <c r="L1039" s="29" t="n">
        <v>0</v>
      </c>
      <c r="M1039" s="29" t="n">
        <v>0</v>
      </c>
    </row>
    <row r="1040" s="2" customFormat="true" ht="15" hidden="false" customHeight="false" outlineLevel="0" collapsed="false">
      <c r="B1040" s="2" t="n">
        <v>130305</v>
      </c>
      <c r="C1040" s="2" t="s">
        <v>38</v>
      </c>
      <c r="D1040" s="29" t="n">
        <v>0</v>
      </c>
      <c r="E1040" s="29" t="n">
        <v>21292.42457</v>
      </c>
      <c r="F1040" s="29" t="n">
        <v>21292.42457</v>
      </c>
      <c r="G1040" s="29" t="n">
        <v>0</v>
      </c>
      <c r="H1040" s="29" t="n">
        <v>37719.1482</v>
      </c>
      <c r="I1040" s="29" t="n">
        <v>0</v>
      </c>
      <c r="J1040" s="29" t="n">
        <v>37719.1482</v>
      </c>
      <c r="K1040" s="29" t="n">
        <v>59011.57277</v>
      </c>
      <c r="L1040" s="29" t="n">
        <v>0</v>
      </c>
      <c r="M1040" s="29" t="n">
        <v>0</v>
      </c>
    </row>
    <row r="1041" s="2" customFormat="true" ht="15" hidden="false" customHeight="false" outlineLevel="0" collapsed="false">
      <c r="B1041" s="2" t="n">
        <v>130310</v>
      </c>
      <c r="C1041" s="2" t="s">
        <v>39</v>
      </c>
      <c r="D1041" s="29" t="n">
        <v>0</v>
      </c>
      <c r="E1041" s="29" t="n">
        <v>5916.31931</v>
      </c>
      <c r="F1041" s="29" t="n">
        <v>5916.31931</v>
      </c>
      <c r="G1041" s="29" t="n">
        <v>0</v>
      </c>
      <c r="H1041" s="29" t="n">
        <v>6736.56211</v>
      </c>
      <c r="I1041" s="29" t="n">
        <v>0</v>
      </c>
      <c r="J1041" s="29" t="n">
        <v>6736.56211</v>
      </c>
      <c r="K1041" s="29" t="n">
        <v>12652.88142</v>
      </c>
      <c r="L1041" s="29" t="n">
        <v>0</v>
      </c>
      <c r="M1041" s="29" t="n">
        <v>0</v>
      </c>
    </row>
    <row r="1042" s="2" customFormat="true" ht="15" hidden="false" customHeight="false" outlineLevel="0" collapsed="false">
      <c r="B1042" s="2" t="n">
        <v>130405</v>
      </c>
      <c r="C1042" s="2" t="s">
        <v>38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29" t="n">
        <v>0</v>
      </c>
      <c r="J1042" s="29" t="n">
        <v>0</v>
      </c>
      <c r="K1042" s="29" t="n">
        <v>0</v>
      </c>
      <c r="L1042" s="29" t="n">
        <v>0</v>
      </c>
      <c r="M1042" s="29" t="n">
        <v>0</v>
      </c>
    </row>
    <row r="1043" s="2" customFormat="true" ht="15" hidden="false" customHeight="false" outlineLevel="0" collapsed="false">
      <c r="B1043" s="40" t="n">
        <v>130410</v>
      </c>
      <c r="C1043" s="2" t="s">
        <v>39</v>
      </c>
      <c r="D1043" s="30" t="n">
        <v>0</v>
      </c>
      <c r="E1043" s="30" t="n">
        <v>0</v>
      </c>
      <c r="F1043" s="30" t="n">
        <v>0</v>
      </c>
      <c r="G1043" s="30" t="n">
        <v>0</v>
      </c>
      <c r="H1043" s="30" t="n">
        <v>287.77758</v>
      </c>
      <c r="I1043" s="30" t="n">
        <v>35.34707</v>
      </c>
      <c r="J1043" s="30" t="n">
        <v>323.12465</v>
      </c>
      <c r="K1043" s="30" t="n">
        <v>323.12465</v>
      </c>
      <c r="L1043" s="30" t="n">
        <v>0</v>
      </c>
      <c r="M1043" s="30" t="n">
        <v>0</v>
      </c>
    </row>
    <row r="1044" s="7" customFormat="true" ht="15" hidden="false" customHeight="false" outlineLevel="0" collapsed="false">
      <c r="B1044" s="7" t="s">
        <v>516</v>
      </c>
      <c r="C1044" s="7" t="s">
        <v>552</v>
      </c>
      <c r="D1044" s="31" t="n">
        <v>0</v>
      </c>
      <c r="E1044" s="31" t="n">
        <v>133078.11279</v>
      </c>
      <c r="F1044" s="31" t="n">
        <v>133078.11279</v>
      </c>
      <c r="G1044" s="31" t="n">
        <v>139960.16735</v>
      </c>
      <c r="H1044" s="31" t="n">
        <v>81735.20108</v>
      </c>
      <c r="I1044" s="31" t="n">
        <v>146376.91019</v>
      </c>
      <c r="J1044" s="31" t="n">
        <v>368072.27862</v>
      </c>
      <c r="K1044" s="31" t="n">
        <v>501150.39141</v>
      </c>
      <c r="L1044" s="31" t="n">
        <v>39625.4389</v>
      </c>
      <c r="M1044" s="31" t="n">
        <v>0</v>
      </c>
    </row>
    <row r="1045" s="2" customFormat="true" ht="15" hidden="false" customHeight="false" outlineLevel="0" collapsed="false"/>
    <row r="1046" s="2" customFormat="true" ht="15" hidden="false" customHeight="false" outlineLevel="0" collapsed="false">
      <c r="B1046" s="2" t="n">
        <v>2101</v>
      </c>
      <c r="C1046" s="2" t="s">
        <v>249</v>
      </c>
      <c r="D1046" s="29" t="n">
        <v>0</v>
      </c>
      <c r="E1046" s="29" t="n">
        <v>28106.71903</v>
      </c>
      <c r="F1046" s="29" t="n">
        <v>28106.71903</v>
      </c>
      <c r="G1046" s="29" t="n">
        <v>429110.70856</v>
      </c>
      <c r="H1046" s="29" t="n">
        <v>0</v>
      </c>
      <c r="I1046" s="29" t="n">
        <v>0</v>
      </c>
      <c r="J1046" s="29" t="n">
        <v>429110.70856</v>
      </c>
      <c r="K1046" s="29" t="n">
        <v>457217.42759</v>
      </c>
      <c r="L1046" s="29" t="n">
        <v>0</v>
      </c>
      <c r="M1046" s="29" t="n">
        <v>0</v>
      </c>
    </row>
    <row r="1047" s="2" customFormat="true" ht="15" hidden="false" customHeight="false" outlineLevel="0" collapsed="false">
      <c r="B1047" s="2" t="n">
        <v>210305</v>
      </c>
      <c r="C1047" s="2" t="s">
        <v>38</v>
      </c>
      <c r="D1047" s="29" t="n">
        <v>0</v>
      </c>
      <c r="E1047" s="29" t="n">
        <v>0</v>
      </c>
      <c r="F1047" s="29" t="n">
        <v>0</v>
      </c>
      <c r="G1047" s="29" t="n">
        <v>20923.53231</v>
      </c>
      <c r="H1047" s="29" t="n">
        <v>58993.1</v>
      </c>
      <c r="I1047" s="29" t="n">
        <v>16511.81036</v>
      </c>
      <c r="J1047" s="29" t="n">
        <v>96428.44267</v>
      </c>
      <c r="K1047" s="29" t="n">
        <v>96428.44267</v>
      </c>
      <c r="L1047" s="29" t="n">
        <v>0</v>
      </c>
      <c r="M1047" s="29" t="n">
        <v>0</v>
      </c>
    </row>
    <row r="1048" s="2" customFormat="true" ht="15" hidden="false" customHeight="false" outlineLevel="0" collapsed="false">
      <c r="B1048" s="2" t="n">
        <v>210310</v>
      </c>
      <c r="C1048" s="2" t="s">
        <v>39</v>
      </c>
      <c r="D1048" s="29" t="n">
        <v>0</v>
      </c>
      <c r="E1048" s="29" t="n">
        <v>0</v>
      </c>
      <c r="F1048" s="29" t="n">
        <v>0</v>
      </c>
      <c r="G1048" s="29" t="n">
        <v>28929.45235</v>
      </c>
      <c r="H1048" s="29" t="n">
        <v>132690.37378</v>
      </c>
      <c r="I1048" s="29" t="n">
        <v>55903.67187</v>
      </c>
      <c r="J1048" s="29" t="n">
        <v>217523.498</v>
      </c>
      <c r="K1048" s="29" t="n">
        <v>217523.498</v>
      </c>
      <c r="L1048" s="29" t="n">
        <v>0</v>
      </c>
      <c r="M1048" s="29" t="n">
        <v>0</v>
      </c>
    </row>
    <row r="1049" s="2" customFormat="true" ht="15" hidden="false" customHeight="false" outlineLevel="0" collapsed="false">
      <c r="B1049" s="2" t="n">
        <v>23</v>
      </c>
      <c r="C1049" s="2" t="s">
        <v>270</v>
      </c>
      <c r="D1049" s="29" t="n">
        <v>0</v>
      </c>
      <c r="E1049" s="29" t="n">
        <v>0</v>
      </c>
      <c r="F1049" s="29" t="n">
        <v>0</v>
      </c>
      <c r="G1049" s="29" t="n">
        <v>9864.6941</v>
      </c>
      <c r="H1049" s="29" t="n">
        <v>0</v>
      </c>
      <c r="I1049" s="29" t="n">
        <v>0</v>
      </c>
      <c r="J1049" s="29" t="n">
        <v>9864.6941</v>
      </c>
      <c r="K1049" s="29" t="n">
        <v>9864.6941</v>
      </c>
      <c r="L1049" s="29" t="n">
        <v>0</v>
      </c>
      <c r="M1049" s="29" t="n">
        <v>0</v>
      </c>
    </row>
    <row r="1050" s="2" customFormat="true" ht="15" hidden="false" customHeight="false" outlineLevel="0" collapsed="false">
      <c r="B1050" s="2" t="n">
        <v>24</v>
      </c>
      <c r="C1050" s="2" t="s">
        <v>279</v>
      </c>
      <c r="D1050" s="29" t="n">
        <v>0</v>
      </c>
      <c r="E1050" s="29" t="n">
        <v>0</v>
      </c>
      <c r="F1050" s="29" t="n">
        <v>0</v>
      </c>
      <c r="G1050" s="29" t="n">
        <v>0</v>
      </c>
      <c r="H1050" s="29" t="n">
        <v>0</v>
      </c>
      <c r="I1050" s="29" t="n">
        <v>0</v>
      </c>
      <c r="J1050" s="29" t="n">
        <v>0</v>
      </c>
      <c r="K1050" s="29" t="n">
        <v>0</v>
      </c>
      <c r="L1050" s="29" t="n">
        <v>0</v>
      </c>
      <c r="M1050" s="29" t="n">
        <v>0</v>
      </c>
    </row>
    <row r="1051" s="2" customFormat="true" ht="15" hidden="false" customHeight="false" outlineLevel="0" collapsed="false">
      <c r="B1051" s="2" t="n">
        <v>2601</v>
      </c>
      <c r="C1051" s="2" t="s">
        <v>312</v>
      </c>
      <c r="D1051" s="29" t="n">
        <v>0</v>
      </c>
      <c r="E1051" s="29" t="n">
        <v>0</v>
      </c>
      <c r="F1051" s="29" t="n">
        <v>0</v>
      </c>
      <c r="G1051" s="29" t="n">
        <v>0</v>
      </c>
      <c r="H1051" s="29" t="n">
        <v>0</v>
      </c>
      <c r="I1051" s="29" t="n">
        <v>0</v>
      </c>
      <c r="J1051" s="29" t="n">
        <v>0</v>
      </c>
      <c r="K1051" s="29" t="n">
        <v>0</v>
      </c>
      <c r="L1051" s="29" t="n">
        <v>0</v>
      </c>
      <c r="M1051" s="29" t="n">
        <v>0</v>
      </c>
    </row>
    <row r="1052" s="2" customFormat="true" ht="15" hidden="false" customHeight="false" outlineLevel="0" collapsed="false">
      <c r="B1052" s="2" t="n">
        <v>260205</v>
      </c>
      <c r="C1052" s="2" t="s">
        <v>38</v>
      </c>
      <c r="D1052" s="29" t="n">
        <v>0</v>
      </c>
      <c r="E1052" s="29" t="n">
        <v>0</v>
      </c>
      <c r="F1052" s="29" t="n">
        <v>0</v>
      </c>
      <c r="G1052" s="29" t="n">
        <v>0</v>
      </c>
      <c r="H1052" s="29" t="n">
        <v>0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</row>
    <row r="1053" s="2" customFormat="true" ht="15" hidden="false" customHeight="false" outlineLevel="0" collapsed="false">
      <c r="B1053" s="2" t="n">
        <v>260210</v>
      </c>
      <c r="C1053" s="2" t="s">
        <v>39</v>
      </c>
      <c r="D1053" s="29" t="n">
        <v>0</v>
      </c>
      <c r="E1053" s="29" t="n">
        <v>0</v>
      </c>
      <c r="F1053" s="29" t="n">
        <v>0</v>
      </c>
      <c r="G1053" s="29" t="n">
        <v>0</v>
      </c>
      <c r="H1053" s="29" t="n">
        <v>0</v>
      </c>
      <c r="I1053" s="29" t="n">
        <v>0</v>
      </c>
      <c r="J1053" s="29" t="n">
        <v>0</v>
      </c>
      <c r="K1053" s="29" t="n">
        <v>0</v>
      </c>
      <c r="L1053" s="29" t="n">
        <v>0</v>
      </c>
      <c r="M1053" s="29" t="n">
        <v>0</v>
      </c>
    </row>
    <row r="1054" s="2" customFormat="true" ht="15" hidden="false" customHeight="false" outlineLevel="0" collapsed="false">
      <c r="B1054" s="2" t="n">
        <v>260305</v>
      </c>
      <c r="C1054" s="2" t="s">
        <v>38</v>
      </c>
      <c r="D1054" s="29" t="n">
        <v>0</v>
      </c>
      <c r="E1054" s="29" t="n">
        <v>0</v>
      </c>
      <c r="F1054" s="29" t="n">
        <v>0</v>
      </c>
      <c r="G1054" s="29" t="n">
        <v>0</v>
      </c>
      <c r="H1054" s="29" t="n">
        <v>185.13009</v>
      </c>
      <c r="I1054" s="29" t="n">
        <v>0</v>
      </c>
      <c r="J1054" s="29" t="n">
        <v>185.13009</v>
      </c>
      <c r="K1054" s="29" t="n">
        <v>185.13009</v>
      </c>
      <c r="L1054" s="29" t="n">
        <v>0</v>
      </c>
      <c r="M1054" s="29" t="n">
        <v>0</v>
      </c>
    </row>
    <row r="1055" s="2" customFormat="true" ht="15" hidden="false" customHeight="false" outlineLevel="0" collapsed="false">
      <c r="B1055" s="2" t="n">
        <v>260310</v>
      </c>
      <c r="C1055" s="2" t="s">
        <v>39</v>
      </c>
      <c r="D1055" s="29" t="n">
        <v>0</v>
      </c>
      <c r="E1055" s="29" t="n">
        <v>0</v>
      </c>
      <c r="F1055" s="29" t="n">
        <v>0</v>
      </c>
      <c r="G1055" s="29" t="n">
        <v>0</v>
      </c>
      <c r="H1055" s="29" t="n">
        <v>3722.95737</v>
      </c>
      <c r="I1055" s="29" t="n">
        <v>0</v>
      </c>
      <c r="J1055" s="29" t="n">
        <v>3722.95737</v>
      </c>
      <c r="K1055" s="29" t="n">
        <v>3722.95737</v>
      </c>
      <c r="L1055" s="29" t="n">
        <v>0</v>
      </c>
      <c r="M1055" s="29" t="n">
        <v>0</v>
      </c>
    </row>
    <row r="1056" s="2" customFormat="true" ht="15" hidden="false" customHeight="false" outlineLevel="0" collapsed="false">
      <c r="B1056" s="2" t="n">
        <v>260405</v>
      </c>
      <c r="C1056" s="2" t="s">
        <v>38</v>
      </c>
      <c r="D1056" s="29" t="n">
        <v>0</v>
      </c>
      <c r="E1056" s="29" t="n">
        <v>0</v>
      </c>
      <c r="F1056" s="29" t="n">
        <v>0</v>
      </c>
      <c r="G1056" s="29" t="n">
        <v>0</v>
      </c>
      <c r="H1056" s="29" t="n">
        <v>0</v>
      </c>
      <c r="I1056" s="29" t="n">
        <v>0</v>
      </c>
      <c r="J1056" s="29" t="n">
        <v>0</v>
      </c>
      <c r="K1056" s="29" t="n">
        <v>0</v>
      </c>
      <c r="L1056" s="29" t="n">
        <v>0</v>
      </c>
      <c r="M1056" s="29" t="n">
        <v>0</v>
      </c>
    </row>
    <row r="1057" s="2" customFormat="true" ht="15" hidden="false" customHeight="false" outlineLevel="0" collapsed="false">
      <c r="B1057" s="2" t="n">
        <v>260410</v>
      </c>
      <c r="C1057" s="2" t="s">
        <v>39</v>
      </c>
      <c r="D1057" s="29" t="n">
        <v>0</v>
      </c>
      <c r="E1057" s="29" t="n">
        <v>0</v>
      </c>
      <c r="F1057" s="29" t="n">
        <v>0</v>
      </c>
      <c r="G1057" s="29" t="n">
        <v>0</v>
      </c>
      <c r="H1057" s="29" t="n">
        <v>0</v>
      </c>
      <c r="I1057" s="29" t="n">
        <v>0</v>
      </c>
      <c r="J1057" s="29" t="n">
        <v>0</v>
      </c>
      <c r="K1057" s="29" t="n">
        <v>0</v>
      </c>
      <c r="L1057" s="29" t="n">
        <v>0</v>
      </c>
      <c r="M1057" s="29" t="n">
        <v>0</v>
      </c>
    </row>
    <row r="1058" s="2" customFormat="true" ht="15" hidden="false" customHeight="false" outlineLevel="0" collapsed="false">
      <c r="B1058" s="2" t="n">
        <v>260505</v>
      </c>
      <c r="C1058" s="2" t="s">
        <v>38</v>
      </c>
      <c r="D1058" s="29" t="n">
        <v>0</v>
      </c>
      <c r="E1058" s="29" t="n">
        <v>0</v>
      </c>
      <c r="F1058" s="29" t="n">
        <v>0</v>
      </c>
      <c r="G1058" s="29" t="n">
        <v>0</v>
      </c>
      <c r="H1058" s="29" t="n">
        <v>0</v>
      </c>
      <c r="I1058" s="29" t="n">
        <v>0</v>
      </c>
      <c r="J1058" s="29" t="n">
        <v>0</v>
      </c>
      <c r="K1058" s="29" t="n">
        <v>0</v>
      </c>
      <c r="L1058" s="29" t="n">
        <v>0</v>
      </c>
      <c r="M1058" s="29" t="n">
        <v>0</v>
      </c>
    </row>
    <row r="1059" s="2" customFormat="true" ht="15" hidden="false" customHeight="false" outlineLevel="0" collapsed="false">
      <c r="B1059" s="2" t="n">
        <v>260510</v>
      </c>
      <c r="C1059" s="2" t="s">
        <v>39</v>
      </c>
      <c r="D1059" s="29" t="n">
        <v>0</v>
      </c>
      <c r="E1059" s="29" t="n">
        <v>0</v>
      </c>
      <c r="F1059" s="29" t="n">
        <v>0</v>
      </c>
      <c r="G1059" s="29" t="n">
        <v>0</v>
      </c>
      <c r="H1059" s="29" t="n">
        <v>0</v>
      </c>
      <c r="I1059" s="29" t="n">
        <v>0</v>
      </c>
      <c r="J1059" s="29" t="n">
        <v>0</v>
      </c>
      <c r="K1059" s="29" t="n">
        <v>0</v>
      </c>
      <c r="L1059" s="29" t="n">
        <v>0</v>
      </c>
      <c r="M1059" s="29" t="n">
        <v>0</v>
      </c>
    </row>
    <row r="1060" s="2" customFormat="true" ht="15" hidden="false" customHeight="false" outlineLevel="0" collapsed="false">
      <c r="B1060" s="2" t="n">
        <v>260605</v>
      </c>
      <c r="C1060" s="2" t="s">
        <v>38</v>
      </c>
      <c r="D1060" s="29" t="n">
        <v>0</v>
      </c>
      <c r="E1060" s="29" t="n">
        <v>0</v>
      </c>
      <c r="F1060" s="29" t="n">
        <v>0</v>
      </c>
      <c r="G1060" s="29" t="n">
        <v>177.13299</v>
      </c>
      <c r="H1060" s="29" t="n">
        <v>0</v>
      </c>
      <c r="I1060" s="29" t="n">
        <v>0</v>
      </c>
      <c r="J1060" s="29" t="n">
        <v>177.13299</v>
      </c>
      <c r="K1060" s="29" t="n">
        <v>177.13299</v>
      </c>
      <c r="L1060" s="29" t="n">
        <v>0</v>
      </c>
      <c r="M1060" s="29" t="n">
        <v>0</v>
      </c>
    </row>
    <row r="1061" s="2" customFormat="true" ht="15" hidden="false" customHeight="false" outlineLevel="0" collapsed="false">
      <c r="B1061" s="2" t="n">
        <v>260610</v>
      </c>
      <c r="C1061" s="2" t="s">
        <v>39</v>
      </c>
      <c r="D1061" s="29" t="n">
        <v>0</v>
      </c>
      <c r="E1061" s="29" t="n">
        <v>0</v>
      </c>
      <c r="F1061" s="29" t="n">
        <v>0</v>
      </c>
      <c r="G1061" s="29" t="n">
        <v>25.14732</v>
      </c>
      <c r="H1061" s="29" t="n">
        <v>0</v>
      </c>
      <c r="I1061" s="29" t="n">
        <v>0</v>
      </c>
      <c r="J1061" s="29" t="n">
        <v>25.14732</v>
      </c>
      <c r="K1061" s="29" t="n">
        <v>25.14732</v>
      </c>
      <c r="L1061" s="29" t="n">
        <v>0</v>
      </c>
      <c r="M1061" s="29" t="n">
        <v>0</v>
      </c>
    </row>
    <row r="1062" s="2" customFormat="true" ht="15" hidden="false" customHeight="false" outlineLevel="0" collapsed="false">
      <c r="B1062" s="2" t="n">
        <v>260705</v>
      </c>
      <c r="C1062" s="2" t="s">
        <v>38</v>
      </c>
      <c r="D1062" s="29" t="n">
        <v>0</v>
      </c>
      <c r="E1062" s="29" t="n">
        <v>0</v>
      </c>
      <c r="F1062" s="29" t="n">
        <v>0</v>
      </c>
      <c r="G1062" s="29" t="n">
        <v>0</v>
      </c>
      <c r="H1062" s="29" t="n">
        <v>0</v>
      </c>
      <c r="I1062" s="29" t="n">
        <v>241.04086</v>
      </c>
      <c r="J1062" s="29" t="n">
        <v>241.04086</v>
      </c>
      <c r="K1062" s="29" t="n">
        <v>241.04086</v>
      </c>
      <c r="L1062" s="29" t="n">
        <v>0</v>
      </c>
      <c r="M1062" s="29" t="n">
        <v>0</v>
      </c>
    </row>
    <row r="1063" s="2" customFormat="true" ht="15" hidden="false" customHeight="false" outlineLevel="0" collapsed="false">
      <c r="B1063" s="2" t="n">
        <v>260710</v>
      </c>
      <c r="C1063" s="2" t="s">
        <v>39</v>
      </c>
      <c r="D1063" s="29" t="n">
        <v>0</v>
      </c>
      <c r="E1063" s="29" t="n">
        <v>0</v>
      </c>
      <c r="F1063" s="29" t="n">
        <v>0</v>
      </c>
      <c r="G1063" s="29" t="n">
        <v>0</v>
      </c>
      <c r="H1063" s="29" t="n">
        <v>0</v>
      </c>
      <c r="I1063" s="29" t="n">
        <v>747.50466</v>
      </c>
      <c r="J1063" s="29" t="n">
        <v>747.50466</v>
      </c>
      <c r="K1063" s="29" t="n">
        <v>747.50466</v>
      </c>
      <c r="L1063" s="29" t="n">
        <v>0</v>
      </c>
      <c r="M1063" s="29" t="n">
        <v>0</v>
      </c>
    </row>
    <row r="1064" s="2" customFormat="true" ht="15" hidden="false" customHeight="false" outlineLevel="0" collapsed="false">
      <c r="B1064" s="2" t="n">
        <v>260805</v>
      </c>
      <c r="C1064" s="2" t="s">
        <v>38</v>
      </c>
      <c r="D1064" s="29" t="n">
        <v>0</v>
      </c>
      <c r="E1064" s="29" t="n">
        <v>0</v>
      </c>
      <c r="F1064" s="29" t="n">
        <v>0</v>
      </c>
      <c r="G1064" s="29" t="n">
        <v>0</v>
      </c>
      <c r="H1064" s="29" t="n">
        <v>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</row>
    <row r="1065" s="2" customFormat="true" ht="15" hidden="false" customHeight="false" outlineLevel="0" collapsed="false">
      <c r="B1065" s="2" t="n">
        <v>260810</v>
      </c>
      <c r="C1065" s="2" t="s">
        <v>39</v>
      </c>
      <c r="D1065" s="29" t="n">
        <v>0</v>
      </c>
      <c r="E1065" s="29" t="n">
        <v>0</v>
      </c>
      <c r="F1065" s="29" t="n">
        <v>0</v>
      </c>
      <c r="G1065" s="29" t="n">
        <v>0</v>
      </c>
      <c r="H1065" s="29" t="n">
        <v>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</row>
    <row r="1066" s="2" customFormat="true" ht="15" hidden="false" customHeight="false" outlineLevel="0" collapsed="false">
      <c r="B1066" s="2" t="n">
        <v>260905</v>
      </c>
      <c r="C1066" s="2" t="s">
        <v>38</v>
      </c>
      <c r="D1066" s="29" t="n">
        <v>0</v>
      </c>
      <c r="E1066" s="29" t="n">
        <v>0</v>
      </c>
      <c r="F1066" s="29" t="n">
        <v>0</v>
      </c>
      <c r="G1066" s="29" t="n">
        <v>0</v>
      </c>
      <c r="H1066" s="29" t="n">
        <v>0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</row>
    <row r="1067" s="2" customFormat="true" ht="15" hidden="false" customHeight="false" outlineLevel="0" collapsed="false">
      <c r="B1067" s="2" t="n">
        <v>260910</v>
      </c>
      <c r="C1067" s="2" t="s">
        <v>39</v>
      </c>
      <c r="D1067" s="29" t="n">
        <v>0</v>
      </c>
      <c r="E1067" s="29" t="n">
        <v>0</v>
      </c>
      <c r="F1067" s="29" t="n">
        <v>0</v>
      </c>
      <c r="G1067" s="29" t="n">
        <v>0</v>
      </c>
      <c r="H1067" s="29" t="n">
        <v>0</v>
      </c>
      <c r="I1067" s="29" t="n">
        <v>0</v>
      </c>
      <c r="J1067" s="29" t="n">
        <v>0</v>
      </c>
      <c r="K1067" s="29" t="n">
        <v>0</v>
      </c>
      <c r="L1067" s="29" t="n">
        <v>0</v>
      </c>
      <c r="M1067" s="29" t="n">
        <v>0</v>
      </c>
    </row>
    <row r="1068" s="2" customFormat="true" ht="15" hidden="false" customHeight="false" outlineLevel="0" collapsed="false">
      <c r="B1068" s="2" t="n">
        <v>27</v>
      </c>
      <c r="C1068" s="2" t="s">
        <v>322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514.24173</v>
      </c>
      <c r="I1068" s="29" t="n">
        <v>0</v>
      </c>
      <c r="J1068" s="29" t="n">
        <v>514.24173</v>
      </c>
      <c r="K1068" s="29" t="n">
        <v>514.24173</v>
      </c>
      <c r="L1068" s="29" t="n">
        <v>0</v>
      </c>
      <c r="M1068" s="29" t="n">
        <v>0</v>
      </c>
    </row>
    <row r="1069" s="2" customFormat="true" ht="15" hidden="false" customHeight="false" outlineLevel="0" collapsed="false">
      <c r="B1069" s="40" t="n">
        <v>2903</v>
      </c>
      <c r="C1069" s="2" t="s">
        <v>343</v>
      </c>
      <c r="D1069" s="30" t="n">
        <v>0</v>
      </c>
      <c r="E1069" s="30" t="n">
        <v>8765.41748</v>
      </c>
      <c r="F1069" s="30" t="n">
        <v>8765.41748</v>
      </c>
      <c r="G1069" s="30" t="n">
        <v>18106.2615</v>
      </c>
      <c r="H1069" s="30" t="n">
        <v>470.88694</v>
      </c>
      <c r="I1069" s="30" t="n">
        <v>268309.80167</v>
      </c>
      <c r="J1069" s="30" t="n">
        <v>286886.95011</v>
      </c>
      <c r="K1069" s="30" t="n">
        <v>295652.36759</v>
      </c>
      <c r="L1069" s="30" t="n">
        <v>9151.68499</v>
      </c>
      <c r="M1069" s="30" t="n">
        <v>0</v>
      </c>
    </row>
    <row r="1070" s="7" customFormat="true" ht="15" hidden="false" customHeight="false" outlineLevel="0" collapsed="false">
      <c r="B1070" s="7" t="s">
        <v>553</v>
      </c>
      <c r="C1070" s="7" t="s">
        <v>554</v>
      </c>
      <c r="D1070" s="31" t="n">
        <v>0</v>
      </c>
      <c r="E1070" s="31" t="n">
        <v>36872.13651</v>
      </c>
      <c r="F1070" s="31" t="n">
        <v>36872.13651</v>
      </c>
      <c r="G1070" s="31" t="n">
        <v>507136.92913</v>
      </c>
      <c r="H1070" s="31" t="n">
        <v>196576.68991</v>
      </c>
      <c r="I1070" s="31" t="n">
        <v>341713.82942</v>
      </c>
      <c r="J1070" s="31" t="n">
        <v>1045427.44846</v>
      </c>
      <c r="K1070" s="31" t="n">
        <v>1082299.58497</v>
      </c>
      <c r="L1070" s="31" t="n">
        <v>9151.68499</v>
      </c>
      <c r="M1070" s="31" t="n">
        <v>0</v>
      </c>
    </row>
    <row r="1071" s="2" customFormat="true" ht="15" hidden="false" customHeight="false" outlineLevel="0" collapsed="false"/>
    <row r="1072" s="2" customFormat="true" ht="15" hidden="false" customHeight="false" outlineLevel="0" collapsed="false">
      <c r="C1072" s="41" t="s">
        <v>555</v>
      </c>
      <c r="D1072" s="42" t="e">
        <f aca="false"/>
        <v>#DIV/0!</v>
      </c>
      <c r="E1072" s="42" t="n">
        <v>360.917824097088</v>
      </c>
      <c r="F1072" s="42" t="n">
        <v>360.917824097088</v>
      </c>
      <c r="G1072" s="42" t="n">
        <v>27.5981020727683</v>
      </c>
      <c r="H1072" s="42" t="n">
        <v>41.5792946342831</v>
      </c>
      <c r="I1072" s="42" t="n">
        <v>42.8361095125853</v>
      </c>
      <c r="J1072" s="42" t="n">
        <v>35.2078261540005</v>
      </c>
      <c r="K1072" s="42" t="n">
        <v>46.3042209725962</v>
      </c>
      <c r="L1072" s="42" t="n">
        <v>432.985170963582</v>
      </c>
      <c r="M1072" s="42" t="e">
        <f aca="false"/>
        <v>#DIV/0!</v>
      </c>
    </row>
    <row r="1073" s="2" customFormat="true" ht="15" hidden="false" customHeight="false" outlineLevel="0" collapsed="false"/>
    <row r="1074" s="2" customFormat="true" ht="15" hidden="false" customHeight="false" outlineLevel="0" collapsed="false">
      <c r="B1074" s="2" t="s">
        <v>516</v>
      </c>
      <c r="C1074" s="2" t="s">
        <v>552</v>
      </c>
      <c r="D1074" s="43" t="n">
        <v>0</v>
      </c>
      <c r="E1074" s="43" t="n">
        <v>133078.11279</v>
      </c>
      <c r="F1074" s="43" t="n">
        <v>133078.11279</v>
      </c>
      <c r="G1074" s="43" t="n">
        <v>139960.16735</v>
      </c>
      <c r="H1074" s="43" t="n">
        <v>81735.20108</v>
      </c>
      <c r="I1074" s="43" t="n">
        <v>146376.91019</v>
      </c>
      <c r="J1074" s="43" t="n">
        <v>368072.27862</v>
      </c>
      <c r="K1074" s="43" t="n">
        <v>501150.39141</v>
      </c>
      <c r="L1074" s="43" t="n">
        <v>39625.4389</v>
      </c>
      <c r="M1074" s="43" t="n">
        <v>0</v>
      </c>
    </row>
    <row r="1075" s="2" customFormat="true" ht="15" hidden="false" customHeight="false" outlineLevel="0" collapsed="false">
      <c r="B1075" s="2" t="n">
        <v>130115</v>
      </c>
      <c r="C1075" s="2" t="s">
        <v>40</v>
      </c>
      <c r="D1075" s="29" t="n">
        <v>0</v>
      </c>
      <c r="E1075" s="29" t="n">
        <v>0</v>
      </c>
      <c r="F1075" s="29" t="n">
        <v>0</v>
      </c>
      <c r="G1075" s="29" t="n">
        <v>4800.26961</v>
      </c>
      <c r="H1075" s="29" t="n">
        <v>0</v>
      </c>
      <c r="I1075" s="29" t="n">
        <v>0</v>
      </c>
      <c r="J1075" s="29" t="n">
        <v>4800.26961</v>
      </c>
      <c r="K1075" s="29" t="n">
        <v>4800.26961</v>
      </c>
      <c r="L1075" s="29" t="n">
        <v>0</v>
      </c>
      <c r="M1075" s="29" t="n">
        <v>0</v>
      </c>
    </row>
    <row r="1076" s="2" customFormat="true" ht="15" hidden="false" customHeight="false" outlineLevel="0" collapsed="false">
      <c r="B1076" s="2" t="n">
        <v>130215</v>
      </c>
      <c r="C1076" s="2" t="s">
        <v>40</v>
      </c>
      <c r="D1076" s="29" t="n">
        <v>0</v>
      </c>
      <c r="E1076" s="29" t="n">
        <v>0</v>
      </c>
      <c r="F1076" s="29" t="n">
        <v>0</v>
      </c>
      <c r="G1076" s="29" t="n">
        <v>5071.275</v>
      </c>
      <c r="H1076" s="29" t="n">
        <v>0</v>
      </c>
      <c r="I1076" s="29" t="n">
        <v>0</v>
      </c>
      <c r="J1076" s="29" t="n">
        <v>5071.275</v>
      </c>
      <c r="K1076" s="29" t="n">
        <v>5071.275</v>
      </c>
      <c r="L1076" s="29" t="n">
        <v>0</v>
      </c>
      <c r="M1076" s="29" t="n">
        <v>0</v>
      </c>
    </row>
    <row r="1077" s="2" customFormat="true" ht="15" hidden="false" customHeight="false" outlineLevel="0" collapsed="false">
      <c r="B1077" s="2" t="n">
        <v>130315</v>
      </c>
      <c r="C1077" s="2" t="s">
        <v>40</v>
      </c>
      <c r="D1077" s="29" t="n">
        <v>0</v>
      </c>
      <c r="E1077" s="29" t="n">
        <v>8492.70407</v>
      </c>
      <c r="F1077" s="29" t="n">
        <v>8492.70407</v>
      </c>
      <c r="G1077" s="29" t="n">
        <v>0</v>
      </c>
      <c r="H1077" s="29" t="n">
        <v>11482.89102</v>
      </c>
      <c r="I1077" s="29" t="n">
        <v>0</v>
      </c>
      <c r="J1077" s="29" t="n">
        <v>11482.89102</v>
      </c>
      <c r="K1077" s="29" t="n">
        <v>19975.59509</v>
      </c>
      <c r="L1077" s="29" t="n">
        <v>0</v>
      </c>
      <c r="M1077" s="29" t="n">
        <v>0</v>
      </c>
    </row>
    <row r="1078" s="2" customFormat="true" ht="15" hidden="false" customHeight="false" outlineLevel="0" collapsed="false">
      <c r="B1078" s="2" t="n">
        <v>130415</v>
      </c>
      <c r="C1078" s="2" t="s">
        <v>40</v>
      </c>
      <c r="D1078" s="29" t="n">
        <v>0</v>
      </c>
      <c r="E1078" s="29" t="n">
        <v>0.85614</v>
      </c>
      <c r="F1078" s="29" t="n">
        <v>0.85614</v>
      </c>
      <c r="G1078" s="29" t="n">
        <v>0</v>
      </c>
      <c r="H1078" s="29" t="n">
        <v>281.98133</v>
      </c>
      <c r="I1078" s="29" t="n">
        <v>0</v>
      </c>
      <c r="J1078" s="29" t="n">
        <v>281.98133</v>
      </c>
      <c r="K1078" s="29" t="n">
        <v>282.83747</v>
      </c>
      <c r="L1078" s="29" t="n">
        <v>0</v>
      </c>
      <c r="M1078" s="29" t="n">
        <v>0</v>
      </c>
    </row>
    <row r="1079" s="2" customFormat="true" ht="15" hidden="false" customHeight="false" outlineLevel="0" collapsed="false">
      <c r="B1079" s="2" t="n">
        <v>130505</v>
      </c>
      <c r="C1079" s="2" t="s">
        <v>38</v>
      </c>
      <c r="D1079" s="29" t="n">
        <v>0</v>
      </c>
      <c r="E1079" s="29" t="n">
        <v>0</v>
      </c>
      <c r="F1079" s="29" t="n">
        <v>0</v>
      </c>
      <c r="G1079" s="29" t="n">
        <v>0</v>
      </c>
      <c r="H1079" s="29" t="n">
        <v>0</v>
      </c>
      <c r="I1079" s="29" t="n">
        <v>0</v>
      </c>
      <c r="J1079" s="29" t="n">
        <v>0</v>
      </c>
      <c r="K1079" s="29" t="n">
        <v>0</v>
      </c>
      <c r="L1079" s="29" t="n">
        <v>0</v>
      </c>
      <c r="M1079" s="29" t="n">
        <v>0</v>
      </c>
    </row>
    <row r="1080" s="2" customFormat="true" ht="15" hidden="false" customHeight="false" outlineLevel="0" collapsed="false">
      <c r="B1080" s="2" t="n">
        <v>130510</v>
      </c>
      <c r="C1080" s="2" t="s">
        <v>39</v>
      </c>
      <c r="D1080" s="29" t="n">
        <v>0</v>
      </c>
      <c r="E1080" s="29" t="n">
        <v>0</v>
      </c>
      <c r="F1080" s="29" t="n">
        <v>0</v>
      </c>
      <c r="G1080" s="29" t="n">
        <v>0</v>
      </c>
      <c r="H1080" s="29" t="n">
        <v>0</v>
      </c>
      <c r="I1080" s="29" t="n">
        <v>0</v>
      </c>
      <c r="J1080" s="29" t="n">
        <v>0</v>
      </c>
      <c r="K1080" s="29" t="n">
        <v>0</v>
      </c>
      <c r="L1080" s="29" t="n">
        <v>0</v>
      </c>
      <c r="M1080" s="29" t="n">
        <v>0</v>
      </c>
    </row>
    <row r="1081" s="2" customFormat="true" ht="15" hidden="false" customHeight="false" outlineLevel="0" collapsed="false">
      <c r="B1081" s="2" t="n">
        <v>130515</v>
      </c>
      <c r="C1081" s="2" t="s">
        <v>40</v>
      </c>
      <c r="D1081" s="29" t="n">
        <v>0</v>
      </c>
      <c r="E1081" s="29" t="n">
        <v>0</v>
      </c>
      <c r="F1081" s="29" t="n">
        <v>0</v>
      </c>
      <c r="G1081" s="29" t="n">
        <v>0</v>
      </c>
      <c r="H1081" s="29" t="n">
        <v>0</v>
      </c>
      <c r="I1081" s="29" t="n">
        <v>0</v>
      </c>
      <c r="J1081" s="29" t="n">
        <v>0</v>
      </c>
      <c r="K1081" s="29" t="n">
        <v>0</v>
      </c>
      <c r="L1081" s="29" t="n">
        <v>0</v>
      </c>
      <c r="M1081" s="29" t="n">
        <v>0</v>
      </c>
    </row>
    <row r="1082" s="2" customFormat="true" ht="15" hidden="false" customHeight="false" outlineLevel="0" collapsed="false">
      <c r="B1082" s="2" t="n">
        <v>130605</v>
      </c>
      <c r="C1082" s="2" t="s">
        <v>38</v>
      </c>
      <c r="D1082" s="29" t="n">
        <v>0</v>
      </c>
      <c r="E1082" s="29" t="n">
        <v>0</v>
      </c>
      <c r="F1082" s="29" t="n">
        <v>0</v>
      </c>
      <c r="G1082" s="29" t="n">
        <v>0</v>
      </c>
      <c r="H1082" s="29" t="n">
        <v>0</v>
      </c>
      <c r="I1082" s="29" t="n">
        <v>0</v>
      </c>
      <c r="J1082" s="29" t="n">
        <v>0</v>
      </c>
      <c r="K1082" s="29" t="n">
        <v>0</v>
      </c>
      <c r="L1082" s="29" t="n">
        <v>0</v>
      </c>
      <c r="M1082" s="29" t="n">
        <v>0</v>
      </c>
    </row>
    <row r="1083" s="2" customFormat="true" ht="15" hidden="false" customHeight="false" outlineLevel="0" collapsed="false">
      <c r="B1083" s="2" t="n">
        <v>130610</v>
      </c>
      <c r="C1083" s="2" t="s">
        <v>39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29" t="n">
        <v>0</v>
      </c>
      <c r="J1083" s="29" t="n">
        <v>0</v>
      </c>
      <c r="K1083" s="29" t="n">
        <v>0</v>
      </c>
      <c r="L1083" s="29" t="n">
        <v>0</v>
      </c>
      <c r="M1083" s="29" t="n">
        <v>0</v>
      </c>
    </row>
    <row r="1084" s="2" customFormat="true" ht="15" hidden="false" customHeight="false" outlineLevel="0" collapsed="false">
      <c r="B1084" s="2" t="n">
        <v>130615</v>
      </c>
      <c r="C1084" s="2" t="s">
        <v>40</v>
      </c>
      <c r="D1084" s="30" t="n">
        <v>0</v>
      </c>
      <c r="E1084" s="30" t="n">
        <v>0</v>
      </c>
      <c r="F1084" s="30" t="n">
        <v>0</v>
      </c>
      <c r="G1084" s="30" t="n"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</row>
    <row r="1085" s="7" customFormat="true" ht="15" hidden="false" customHeight="false" outlineLevel="0" collapsed="false">
      <c r="B1085" s="7" t="s">
        <v>526</v>
      </c>
      <c r="C1085" s="7" t="s">
        <v>556</v>
      </c>
      <c r="D1085" s="31" t="n">
        <v>0</v>
      </c>
      <c r="E1085" s="31" t="n">
        <v>141571.673</v>
      </c>
      <c r="F1085" s="31" t="n">
        <v>141571.673</v>
      </c>
      <c r="G1085" s="31" t="n">
        <v>149831.71196</v>
      </c>
      <c r="H1085" s="31" t="n">
        <v>93500.07343</v>
      </c>
      <c r="I1085" s="31" t="n">
        <v>146376.91019</v>
      </c>
      <c r="J1085" s="31" t="n">
        <v>389708.69558</v>
      </c>
      <c r="K1085" s="31" t="n">
        <v>531280.36858</v>
      </c>
      <c r="L1085" s="31" t="n">
        <v>39625.4389</v>
      </c>
      <c r="M1085" s="31" t="n">
        <v>0</v>
      </c>
    </row>
    <row r="1086" s="2" customFormat="true" ht="15" hidden="false" customHeight="false" outlineLevel="0" collapsed="false"/>
    <row r="1087" s="2" customFormat="true" ht="15" hidden="false" customHeight="false" outlineLevel="0" collapsed="false">
      <c r="B1087" s="2" t="s">
        <v>553</v>
      </c>
      <c r="C1087" s="2" t="s">
        <v>554</v>
      </c>
      <c r="D1087" s="29" t="n">
        <v>0</v>
      </c>
      <c r="E1087" s="29" t="n">
        <v>36872.13651</v>
      </c>
      <c r="F1087" s="29" t="n">
        <v>36872.13651</v>
      </c>
      <c r="G1087" s="29" t="n">
        <v>507136.92913</v>
      </c>
      <c r="H1087" s="29" t="n">
        <v>196576.68991</v>
      </c>
      <c r="I1087" s="29" t="n">
        <v>341713.82942</v>
      </c>
      <c r="J1087" s="29" t="n">
        <v>1045427.44846</v>
      </c>
      <c r="K1087" s="29" t="n">
        <v>1082299.58497</v>
      </c>
      <c r="L1087" s="29" t="n">
        <v>9151.68499</v>
      </c>
      <c r="M1087" s="29" t="n">
        <v>0</v>
      </c>
    </row>
    <row r="1088" s="2" customFormat="true" ht="15" hidden="false" customHeight="false" outlineLevel="0" collapsed="false">
      <c r="B1088" s="2" t="n">
        <v>2103</v>
      </c>
      <c r="C1088" s="2" t="s">
        <v>264</v>
      </c>
      <c r="D1088" s="29" t="n">
        <v>0</v>
      </c>
      <c r="E1088" s="29" t="n">
        <v>100000</v>
      </c>
      <c r="F1088" s="29" t="n">
        <v>100000</v>
      </c>
      <c r="G1088" s="29" t="n">
        <v>282632.94267</v>
      </c>
      <c r="H1088" s="29" t="n">
        <v>593379.27882</v>
      </c>
      <c r="I1088" s="29" t="n">
        <v>264489.4762</v>
      </c>
      <c r="J1088" s="29" t="n">
        <v>1140501.69769</v>
      </c>
      <c r="K1088" s="29" t="n">
        <v>1240501.69769</v>
      </c>
      <c r="L1088" s="29" t="n">
        <v>0</v>
      </c>
      <c r="M1088" s="29" t="n">
        <v>0</v>
      </c>
    </row>
    <row r="1089" s="2" customFormat="true" ht="15" hidden="false" customHeight="false" outlineLevel="0" collapsed="false">
      <c r="B1089" s="2" t="n">
        <v>-210305</v>
      </c>
      <c r="C1089" s="2" t="s">
        <v>38</v>
      </c>
      <c r="D1089" s="29" t="n">
        <v>0</v>
      </c>
      <c r="E1089" s="29" t="n">
        <v>0</v>
      </c>
      <c r="F1089" s="29" t="n">
        <v>0</v>
      </c>
      <c r="G1089" s="29" t="n">
        <v>-20923.53231</v>
      </c>
      <c r="H1089" s="29" t="n">
        <v>-58993.1</v>
      </c>
      <c r="I1089" s="29" t="n">
        <v>-16511.81036</v>
      </c>
      <c r="J1089" s="29" t="n">
        <v>-96428.44267</v>
      </c>
      <c r="K1089" s="29" t="n">
        <v>-96428.44267</v>
      </c>
      <c r="L1089" s="29" t="n">
        <v>0</v>
      </c>
      <c r="M1089" s="29" t="n">
        <v>0</v>
      </c>
    </row>
    <row r="1090" s="2" customFormat="true" ht="15" hidden="false" customHeight="false" outlineLevel="0" collapsed="false">
      <c r="B1090" s="2" t="n">
        <v>-210310</v>
      </c>
      <c r="C1090" s="2" t="s">
        <v>39</v>
      </c>
      <c r="D1090" s="29" t="n">
        <v>0</v>
      </c>
      <c r="E1090" s="29" t="n">
        <v>0</v>
      </c>
      <c r="F1090" s="29" t="n">
        <v>0</v>
      </c>
      <c r="G1090" s="29" t="n">
        <v>-28929.45235</v>
      </c>
      <c r="H1090" s="29" t="n">
        <v>-132690.37378</v>
      </c>
      <c r="I1090" s="29" t="n">
        <v>-55903.67187</v>
      </c>
      <c r="J1090" s="29" t="n">
        <v>-217523.498</v>
      </c>
      <c r="K1090" s="29" t="n">
        <v>-217523.498</v>
      </c>
      <c r="L1090" s="29" t="n">
        <v>0</v>
      </c>
      <c r="M1090" s="29" t="n">
        <v>0</v>
      </c>
    </row>
    <row r="1091" s="2" customFormat="true" ht="15" hidden="false" customHeight="false" outlineLevel="0" collapsed="false">
      <c r="B1091" s="2" t="n">
        <v>26</v>
      </c>
      <c r="C1091" s="2" t="s">
        <v>283</v>
      </c>
      <c r="D1091" s="29" t="n">
        <v>0</v>
      </c>
      <c r="E1091" s="29" t="n">
        <v>1184.41965</v>
      </c>
      <c r="F1091" s="29" t="n">
        <v>1184.41965</v>
      </c>
      <c r="G1091" s="29" t="n">
        <v>674.44307</v>
      </c>
      <c r="H1091" s="29" t="n">
        <v>133182.17894</v>
      </c>
      <c r="I1091" s="29" t="n">
        <v>16003.13107</v>
      </c>
      <c r="J1091" s="29" t="n">
        <v>149859.75308</v>
      </c>
      <c r="K1091" s="29" t="n">
        <v>151044.17273</v>
      </c>
      <c r="L1091" s="29" t="n">
        <v>0</v>
      </c>
      <c r="M1091" s="29" t="n">
        <v>0</v>
      </c>
    </row>
    <row r="1092" s="2" customFormat="true" ht="15" hidden="false" customHeight="false" outlineLevel="0" collapsed="false">
      <c r="B1092" s="2" t="n">
        <v>-2601</v>
      </c>
      <c r="C1092" s="2" t="s">
        <v>312</v>
      </c>
      <c r="D1092" s="29" t="n">
        <v>0</v>
      </c>
      <c r="E1092" s="29" t="n">
        <v>0</v>
      </c>
      <c r="F1092" s="29" t="n">
        <v>0</v>
      </c>
      <c r="G1092" s="29" t="n">
        <v>0</v>
      </c>
      <c r="H1092" s="29" t="n">
        <v>0</v>
      </c>
      <c r="I1092" s="29" t="n">
        <v>0</v>
      </c>
      <c r="J1092" s="29" t="n">
        <v>0</v>
      </c>
      <c r="K1092" s="29" t="n">
        <v>0</v>
      </c>
      <c r="L1092" s="29" t="n">
        <v>0</v>
      </c>
      <c r="M1092" s="29" t="n">
        <v>0</v>
      </c>
    </row>
    <row r="1093" s="2" customFormat="true" ht="15" hidden="false" customHeight="false" outlineLevel="0" collapsed="false">
      <c r="B1093" s="2" t="n">
        <v>-260205</v>
      </c>
      <c r="C1093" s="2" t="s">
        <v>38</v>
      </c>
      <c r="D1093" s="29" t="n">
        <v>0</v>
      </c>
      <c r="E1093" s="29" t="n">
        <v>0</v>
      </c>
      <c r="F1093" s="29" t="n">
        <v>0</v>
      </c>
      <c r="G1093" s="29" t="n">
        <v>0</v>
      </c>
      <c r="H1093" s="29" t="n">
        <v>0</v>
      </c>
      <c r="I1093" s="29" t="n">
        <v>0</v>
      </c>
      <c r="J1093" s="29" t="n">
        <v>0</v>
      </c>
      <c r="K1093" s="29" t="n">
        <v>0</v>
      </c>
      <c r="L1093" s="29" t="n">
        <v>0</v>
      </c>
      <c r="M1093" s="29" t="n">
        <v>0</v>
      </c>
    </row>
    <row r="1094" s="2" customFormat="true" ht="15" hidden="false" customHeight="false" outlineLevel="0" collapsed="false">
      <c r="B1094" s="2" t="n">
        <v>-260210</v>
      </c>
      <c r="C1094" s="2" t="s">
        <v>39</v>
      </c>
      <c r="D1094" s="29" t="n">
        <v>0</v>
      </c>
      <c r="E1094" s="29" t="n">
        <v>0</v>
      </c>
      <c r="F1094" s="29" t="n">
        <v>0</v>
      </c>
      <c r="G1094" s="29" t="n">
        <v>0</v>
      </c>
      <c r="H1094" s="29" t="n">
        <v>0</v>
      </c>
      <c r="I1094" s="29" t="n">
        <v>0</v>
      </c>
      <c r="J1094" s="29" t="n">
        <v>0</v>
      </c>
      <c r="K1094" s="29" t="n">
        <v>0</v>
      </c>
      <c r="L1094" s="29" t="n">
        <v>0</v>
      </c>
      <c r="M1094" s="29" t="n">
        <v>0</v>
      </c>
    </row>
    <row r="1095" s="2" customFormat="true" ht="15" hidden="false" customHeight="false" outlineLevel="0" collapsed="false">
      <c r="B1095" s="2" t="n">
        <v>-260305</v>
      </c>
      <c r="C1095" s="2" t="s">
        <v>38</v>
      </c>
      <c r="D1095" s="29" t="n">
        <v>0</v>
      </c>
      <c r="E1095" s="29" t="n">
        <v>0</v>
      </c>
      <c r="F1095" s="29" t="n">
        <v>0</v>
      </c>
      <c r="G1095" s="29" t="n">
        <v>0</v>
      </c>
      <c r="H1095" s="29" t="n">
        <v>-185.13009</v>
      </c>
      <c r="I1095" s="29" t="n">
        <v>0</v>
      </c>
      <c r="J1095" s="29" t="n">
        <v>-185.13009</v>
      </c>
      <c r="K1095" s="29" t="n">
        <v>-185.13009</v>
      </c>
      <c r="L1095" s="29" t="n">
        <v>0</v>
      </c>
      <c r="M1095" s="29" t="n">
        <v>0</v>
      </c>
    </row>
    <row r="1096" s="2" customFormat="true" ht="15" hidden="false" customHeight="false" outlineLevel="0" collapsed="false">
      <c r="B1096" s="2" t="n">
        <v>-260310</v>
      </c>
      <c r="C1096" s="2" t="s">
        <v>39</v>
      </c>
      <c r="D1096" s="29" t="n">
        <v>0</v>
      </c>
      <c r="E1096" s="29" t="n">
        <v>0</v>
      </c>
      <c r="F1096" s="29" t="n">
        <v>0</v>
      </c>
      <c r="G1096" s="29" t="n">
        <v>0</v>
      </c>
      <c r="H1096" s="29" t="n">
        <v>-3722.95737</v>
      </c>
      <c r="I1096" s="29" t="n">
        <v>0</v>
      </c>
      <c r="J1096" s="29" t="n">
        <v>-3722.95737</v>
      </c>
      <c r="K1096" s="29" t="n">
        <v>-3722.95737</v>
      </c>
      <c r="L1096" s="29" t="n">
        <v>0</v>
      </c>
      <c r="M1096" s="29" t="n">
        <v>0</v>
      </c>
    </row>
    <row r="1097" s="2" customFormat="true" ht="15" hidden="false" customHeight="false" outlineLevel="0" collapsed="false">
      <c r="B1097" s="2" t="n">
        <v>-260405</v>
      </c>
      <c r="C1097" s="2" t="s">
        <v>38</v>
      </c>
      <c r="D1097" s="29" t="n">
        <v>0</v>
      </c>
      <c r="E1097" s="29" t="n">
        <v>0</v>
      </c>
      <c r="F1097" s="29" t="n">
        <v>0</v>
      </c>
      <c r="G1097" s="29" t="n">
        <v>0</v>
      </c>
      <c r="H1097" s="29" t="n">
        <v>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</row>
    <row r="1098" s="2" customFormat="true" ht="15" hidden="false" customHeight="false" outlineLevel="0" collapsed="false">
      <c r="B1098" s="2" t="n">
        <v>-260410</v>
      </c>
      <c r="C1098" s="2" t="s">
        <v>39</v>
      </c>
      <c r="D1098" s="29" t="n">
        <v>0</v>
      </c>
      <c r="E1098" s="29" t="n">
        <v>0</v>
      </c>
      <c r="F1098" s="29" t="n">
        <v>0</v>
      </c>
      <c r="G1098" s="29" t="n">
        <v>0</v>
      </c>
      <c r="H1098" s="29" t="n">
        <v>0</v>
      </c>
      <c r="I1098" s="29" t="n">
        <v>0</v>
      </c>
      <c r="J1098" s="29" t="n">
        <v>0</v>
      </c>
      <c r="K1098" s="29" t="n">
        <v>0</v>
      </c>
      <c r="L1098" s="29" t="n">
        <v>0</v>
      </c>
      <c r="M1098" s="29" t="n">
        <v>0</v>
      </c>
    </row>
    <row r="1099" s="2" customFormat="true" ht="15" hidden="false" customHeight="false" outlineLevel="0" collapsed="false">
      <c r="B1099" s="2" t="n">
        <v>-260505</v>
      </c>
      <c r="C1099" s="2" t="s">
        <v>38</v>
      </c>
      <c r="D1099" s="29" t="n">
        <v>0</v>
      </c>
      <c r="E1099" s="29" t="n">
        <v>0</v>
      </c>
      <c r="F1099" s="29" t="n">
        <v>0</v>
      </c>
      <c r="G1099" s="29" t="n">
        <v>0</v>
      </c>
      <c r="H1099" s="29" t="n">
        <v>0</v>
      </c>
      <c r="I1099" s="29" t="n">
        <v>0</v>
      </c>
      <c r="J1099" s="29" t="n">
        <v>0</v>
      </c>
      <c r="K1099" s="29" t="n">
        <v>0</v>
      </c>
      <c r="L1099" s="29" t="n">
        <v>0</v>
      </c>
      <c r="M1099" s="29" t="n">
        <v>0</v>
      </c>
    </row>
    <row r="1100" s="2" customFormat="true" ht="15" hidden="false" customHeight="false" outlineLevel="0" collapsed="false">
      <c r="B1100" s="2" t="n">
        <v>-260510</v>
      </c>
      <c r="C1100" s="2" t="s">
        <v>39</v>
      </c>
      <c r="D1100" s="29" t="n">
        <v>0</v>
      </c>
      <c r="E1100" s="29" t="n">
        <v>0</v>
      </c>
      <c r="F1100" s="29" t="n">
        <v>0</v>
      </c>
      <c r="G1100" s="29" t="n">
        <v>0</v>
      </c>
      <c r="H1100" s="29" t="n">
        <v>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</row>
    <row r="1101" s="2" customFormat="true" ht="15" hidden="false" customHeight="false" outlineLevel="0" collapsed="false">
      <c r="B1101" s="2" t="n">
        <v>-260605</v>
      </c>
      <c r="C1101" s="2" t="s">
        <v>38</v>
      </c>
      <c r="D1101" s="29" t="n">
        <v>0</v>
      </c>
      <c r="E1101" s="29" t="n">
        <v>0</v>
      </c>
      <c r="F1101" s="29" t="n">
        <v>0</v>
      </c>
      <c r="G1101" s="29" t="n">
        <v>-177.13299</v>
      </c>
      <c r="H1101" s="29" t="n">
        <v>0</v>
      </c>
      <c r="I1101" s="29" t="n">
        <v>0</v>
      </c>
      <c r="J1101" s="29" t="n">
        <v>-177.13299</v>
      </c>
      <c r="K1101" s="29" t="n">
        <v>-177.13299</v>
      </c>
      <c r="L1101" s="29" t="n">
        <v>0</v>
      </c>
      <c r="M1101" s="29" t="n">
        <v>0</v>
      </c>
    </row>
    <row r="1102" s="2" customFormat="true" ht="15" hidden="false" customHeight="false" outlineLevel="0" collapsed="false">
      <c r="B1102" s="2" t="n">
        <v>-260610</v>
      </c>
      <c r="C1102" s="2" t="s">
        <v>39</v>
      </c>
      <c r="D1102" s="29" t="n">
        <v>0</v>
      </c>
      <c r="E1102" s="29" t="n">
        <v>0</v>
      </c>
      <c r="F1102" s="29" t="n">
        <v>0</v>
      </c>
      <c r="G1102" s="29" t="n">
        <v>-25.14732</v>
      </c>
      <c r="H1102" s="29" t="n">
        <v>0</v>
      </c>
      <c r="I1102" s="29" t="n">
        <v>0</v>
      </c>
      <c r="J1102" s="29" t="n">
        <v>-25.14732</v>
      </c>
      <c r="K1102" s="29" t="n">
        <v>-25.14732</v>
      </c>
      <c r="L1102" s="29" t="n">
        <v>0</v>
      </c>
      <c r="M1102" s="29" t="n">
        <v>0</v>
      </c>
    </row>
    <row r="1103" s="2" customFormat="true" ht="15" hidden="false" customHeight="false" outlineLevel="0" collapsed="false">
      <c r="B1103" s="2" t="n">
        <v>-260705</v>
      </c>
      <c r="C1103" s="2" t="s">
        <v>38</v>
      </c>
      <c r="D1103" s="29" t="n">
        <v>0</v>
      </c>
      <c r="E1103" s="29" t="n">
        <v>0</v>
      </c>
      <c r="F1103" s="29" t="n">
        <v>0</v>
      </c>
      <c r="G1103" s="29" t="n">
        <v>0</v>
      </c>
      <c r="H1103" s="29" t="n">
        <v>0</v>
      </c>
      <c r="I1103" s="29" t="n">
        <v>-241.04086</v>
      </c>
      <c r="J1103" s="29" t="n">
        <v>-241.04086</v>
      </c>
      <c r="K1103" s="29" t="n">
        <v>-241.04086</v>
      </c>
      <c r="L1103" s="29" t="n">
        <v>0</v>
      </c>
      <c r="M1103" s="29" t="n">
        <v>0</v>
      </c>
    </row>
    <row r="1104" s="2" customFormat="true" ht="15" hidden="false" customHeight="false" outlineLevel="0" collapsed="false">
      <c r="B1104" s="2" t="n">
        <v>-260710</v>
      </c>
      <c r="C1104" s="2" t="s">
        <v>39</v>
      </c>
      <c r="D1104" s="29" t="n">
        <v>0</v>
      </c>
      <c r="E1104" s="29" t="n">
        <v>0</v>
      </c>
      <c r="F1104" s="29" t="n">
        <v>0</v>
      </c>
      <c r="G1104" s="29" t="n">
        <v>0</v>
      </c>
      <c r="H1104" s="29" t="n">
        <v>0</v>
      </c>
      <c r="I1104" s="29" t="n">
        <v>-747.50466</v>
      </c>
      <c r="J1104" s="29" t="n">
        <v>-747.50466</v>
      </c>
      <c r="K1104" s="29" t="n">
        <v>-747.50466</v>
      </c>
      <c r="L1104" s="29" t="n">
        <v>0</v>
      </c>
      <c r="M1104" s="29" t="n">
        <v>0</v>
      </c>
    </row>
    <row r="1105" s="2" customFormat="true" ht="15" hidden="false" customHeight="false" outlineLevel="0" collapsed="false">
      <c r="B1105" s="2" t="n">
        <v>-260805</v>
      </c>
      <c r="C1105" s="2" t="s">
        <v>38</v>
      </c>
      <c r="D1105" s="29" t="n">
        <v>0</v>
      </c>
      <c r="E1105" s="29" t="n">
        <v>0</v>
      </c>
      <c r="F1105" s="29" t="n">
        <v>0</v>
      </c>
      <c r="G1105" s="29" t="n">
        <v>0</v>
      </c>
      <c r="H1105" s="29" t="n">
        <v>0</v>
      </c>
      <c r="I1105" s="29" t="n">
        <v>0</v>
      </c>
      <c r="J1105" s="29" t="n">
        <v>0</v>
      </c>
      <c r="K1105" s="29" t="n">
        <v>0</v>
      </c>
      <c r="L1105" s="29" t="n">
        <v>0</v>
      </c>
      <c r="M1105" s="29" t="n">
        <v>0</v>
      </c>
    </row>
    <row r="1106" s="2" customFormat="true" ht="15" hidden="false" customHeight="false" outlineLevel="0" collapsed="false">
      <c r="B1106" s="2" t="n">
        <v>-260810</v>
      </c>
      <c r="C1106" s="2" t="s">
        <v>39</v>
      </c>
      <c r="D1106" s="29" t="n">
        <v>0</v>
      </c>
      <c r="E1106" s="29" t="n">
        <v>0</v>
      </c>
      <c r="F1106" s="29" t="n">
        <v>0</v>
      </c>
      <c r="G1106" s="29" t="n">
        <v>0</v>
      </c>
      <c r="H1106" s="29" t="n">
        <v>0</v>
      </c>
      <c r="I1106" s="29" t="n">
        <v>0</v>
      </c>
      <c r="J1106" s="29" t="n">
        <v>0</v>
      </c>
      <c r="K1106" s="29" t="n">
        <v>0</v>
      </c>
      <c r="L1106" s="29" t="n">
        <v>0</v>
      </c>
      <c r="M1106" s="29" t="n">
        <v>0</v>
      </c>
    </row>
    <row r="1107" s="2" customFormat="true" ht="15" hidden="false" customHeight="false" outlineLevel="0" collapsed="false">
      <c r="B1107" s="2" t="n">
        <v>-260905</v>
      </c>
      <c r="C1107" s="2" t="s">
        <v>38</v>
      </c>
      <c r="D1107" s="29" t="n">
        <v>0</v>
      </c>
      <c r="E1107" s="29" t="n">
        <v>0</v>
      </c>
      <c r="F1107" s="29" t="n">
        <v>0</v>
      </c>
      <c r="G1107" s="29" t="n">
        <v>0</v>
      </c>
      <c r="H1107" s="29" t="n">
        <v>0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</row>
    <row r="1108" s="2" customFormat="true" ht="15" hidden="false" customHeight="false" outlineLevel="0" collapsed="false">
      <c r="B1108" s="2" t="n">
        <v>-260910</v>
      </c>
      <c r="C1108" s="2" t="s">
        <v>3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29" t="n">
        <v>0</v>
      </c>
      <c r="J1108" s="29" t="n">
        <v>0</v>
      </c>
      <c r="K1108" s="29" t="n">
        <v>0</v>
      </c>
      <c r="L1108" s="29" t="n">
        <v>0</v>
      </c>
      <c r="M1108" s="29" t="n">
        <v>0</v>
      </c>
    </row>
    <row r="1109" s="2" customFormat="true" ht="15" hidden="false" customHeight="false" outlineLevel="0" collapsed="false">
      <c r="B1109" s="2" t="n">
        <v>27</v>
      </c>
      <c r="C1109" s="2" t="s">
        <v>322</v>
      </c>
      <c r="D1109" s="30" t="n">
        <v>0</v>
      </c>
      <c r="E1109" s="30" t="n">
        <v>0</v>
      </c>
      <c r="F1109" s="30" t="n">
        <v>0</v>
      </c>
      <c r="G1109" s="30" t="n">
        <v>0</v>
      </c>
      <c r="H1109" s="30" t="n">
        <v>514.24173</v>
      </c>
      <c r="I1109" s="30" t="n">
        <v>0</v>
      </c>
      <c r="J1109" s="30" t="n">
        <v>514.24173</v>
      </c>
      <c r="K1109" s="30" t="n">
        <v>514.24173</v>
      </c>
      <c r="L1109" s="30" t="n">
        <v>0</v>
      </c>
      <c r="M1109" s="30" t="n">
        <v>0</v>
      </c>
    </row>
    <row r="1110" s="7" customFormat="true" ht="15" hidden="false" customHeight="false" outlineLevel="0" collapsed="false">
      <c r="B1110" s="7" t="s">
        <v>528</v>
      </c>
      <c r="C1110" s="7" t="s">
        <v>557</v>
      </c>
      <c r="D1110" s="31" t="n">
        <v>0</v>
      </c>
      <c r="E1110" s="31" t="n">
        <v>138056.55616</v>
      </c>
      <c r="F1110" s="31" t="n">
        <v>138056.55616</v>
      </c>
      <c r="G1110" s="31" t="n">
        <v>740389.0499</v>
      </c>
      <c r="H1110" s="31" t="n">
        <v>728060.82816</v>
      </c>
      <c r="I1110" s="31" t="n">
        <v>548802.40894</v>
      </c>
      <c r="J1110" s="31" t="n">
        <v>2017252.287</v>
      </c>
      <c r="K1110" s="31" t="n">
        <v>2155308.84316</v>
      </c>
      <c r="L1110" s="31" t="n">
        <v>9151.68499</v>
      </c>
      <c r="M1110" s="31" t="n">
        <v>0</v>
      </c>
    </row>
    <row r="1111" s="2" customFormat="true" ht="15" hidden="false" customHeight="false" outlineLevel="0" collapsed="false"/>
    <row r="1112" s="7" customFormat="true" ht="15" hidden="false" customHeight="false" outlineLevel="0" collapsed="false">
      <c r="C1112" s="41" t="s">
        <v>558</v>
      </c>
      <c r="D1112" s="44" t="e">
        <f aca="false"/>
        <v>#DIV/0!</v>
      </c>
      <c r="E1112" s="44" t="n">
        <v>102.546142637316</v>
      </c>
      <c r="F1112" s="44" t="n">
        <v>102.546142637316</v>
      </c>
      <c r="G1112" s="44" t="n">
        <v>20.2368892381967</v>
      </c>
      <c r="H1112" s="44" t="n">
        <v>12.8423436358057</v>
      </c>
      <c r="I1112" s="44" t="n">
        <v>26.6720604366012</v>
      </c>
      <c r="J1112" s="44" t="n">
        <v>19.3187881402561</v>
      </c>
      <c r="K1112" s="44" t="n">
        <v>24.6498486871638</v>
      </c>
      <c r="L1112" s="44" t="n">
        <v>432.985170963582</v>
      </c>
      <c r="M1112" s="44" t="e">
        <f aca="false"/>
        <v>#DIV/0!</v>
      </c>
    </row>
    <row r="1113" s="2" customFormat="true" ht="15" hidden="false" customHeight="false" outlineLevel="0" collapsed="false"/>
    <row r="1114" s="2" customFormat="true" ht="15" hidden="false" customHeight="false" outlineLevel="0" collapsed="false">
      <c r="C1114" s="28" t="s">
        <v>559</v>
      </c>
    </row>
    <row r="1115" s="2" customFormat="true" ht="15" hidden="false" customHeight="false" outlineLevel="0" collapsed="false">
      <c r="B1115" s="2" t="n">
        <v>11</v>
      </c>
      <c r="C1115" s="2" t="s">
        <v>15</v>
      </c>
      <c r="D1115" s="29" t="n">
        <v>0</v>
      </c>
      <c r="E1115" s="29" t="n">
        <v>105869.96891</v>
      </c>
      <c r="F1115" s="29" t="n">
        <v>105869.96891</v>
      </c>
      <c r="G1115" s="29" t="n">
        <v>94312.18431</v>
      </c>
      <c r="H1115" s="29" t="n">
        <v>36911.71319</v>
      </c>
      <c r="I1115" s="29" t="n">
        <v>146341.56312</v>
      </c>
      <c r="J1115" s="29" t="n">
        <v>277565.46062</v>
      </c>
      <c r="K1115" s="29" t="n">
        <v>383435.42953</v>
      </c>
      <c r="L1115" s="29" t="n">
        <v>39625.4389</v>
      </c>
      <c r="M1115" s="29" t="n">
        <v>0</v>
      </c>
    </row>
    <row r="1116" s="2" customFormat="true" ht="15" hidden="false" customHeight="false" outlineLevel="0" collapsed="false">
      <c r="B1116" s="2" t="n">
        <v>1201</v>
      </c>
      <c r="C1116" s="2" t="s">
        <v>30</v>
      </c>
      <c r="D1116" s="29" t="n">
        <v>0</v>
      </c>
      <c r="E1116" s="29" t="n">
        <v>0</v>
      </c>
      <c r="F1116" s="29" t="n">
        <v>0</v>
      </c>
      <c r="G1116" s="29" t="n">
        <v>0</v>
      </c>
      <c r="H1116" s="29" t="n">
        <v>0</v>
      </c>
      <c r="I1116" s="29" t="n">
        <v>0</v>
      </c>
      <c r="J1116" s="29" t="n">
        <v>0</v>
      </c>
      <c r="K1116" s="29" t="n">
        <v>0</v>
      </c>
      <c r="L1116" s="29" t="n">
        <v>0</v>
      </c>
      <c r="M1116" s="29" t="n">
        <v>0</v>
      </c>
    </row>
    <row r="1117" s="2" customFormat="true" ht="15" hidden="false" customHeight="false" outlineLevel="0" collapsed="false">
      <c r="B1117" s="2" t="n">
        <v>-2201</v>
      </c>
      <c r="C1117" s="2" t="s">
        <v>268</v>
      </c>
      <c r="D1117" s="29" t="n">
        <v>0</v>
      </c>
      <c r="E1117" s="29" t="n">
        <v>0</v>
      </c>
      <c r="F1117" s="29" t="n">
        <v>0</v>
      </c>
      <c r="G1117" s="29" t="n">
        <v>0</v>
      </c>
      <c r="H1117" s="29" t="n">
        <v>0</v>
      </c>
      <c r="I1117" s="29" t="n">
        <v>0</v>
      </c>
      <c r="J1117" s="29" t="n">
        <v>0</v>
      </c>
      <c r="K1117" s="29" t="n">
        <v>0</v>
      </c>
      <c r="L1117" s="29" t="n">
        <v>0</v>
      </c>
      <c r="M1117" s="29" t="n">
        <v>0</v>
      </c>
    </row>
    <row r="1118" s="2" customFormat="true" ht="15" hidden="false" customHeight="false" outlineLevel="0" collapsed="false">
      <c r="B1118" s="2" t="n">
        <v>1202</v>
      </c>
      <c r="C1118" s="2" t="s">
        <v>33</v>
      </c>
      <c r="D1118" s="29" t="n">
        <v>0</v>
      </c>
      <c r="E1118" s="29" t="n">
        <v>0</v>
      </c>
      <c r="F1118" s="29" t="n">
        <v>0</v>
      </c>
      <c r="G1118" s="29" t="n">
        <v>0</v>
      </c>
      <c r="H1118" s="29" t="n">
        <v>0</v>
      </c>
      <c r="I1118" s="29" t="n">
        <v>0</v>
      </c>
      <c r="J1118" s="29" t="n">
        <v>0</v>
      </c>
      <c r="K1118" s="29" t="n">
        <v>0</v>
      </c>
      <c r="L1118" s="29" t="n">
        <v>0</v>
      </c>
      <c r="M1118" s="29" t="n">
        <v>0</v>
      </c>
    </row>
    <row r="1119" s="2" customFormat="true" ht="15" hidden="false" customHeight="false" outlineLevel="0" collapsed="false">
      <c r="B1119" s="2" t="n">
        <v>130705</v>
      </c>
      <c r="C1119" s="2" t="s">
        <v>54</v>
      </c>
      <c r="D1119" s="29" t="n">
        <v>0</v>
      </c>
      <c r="E1119" s="29" t="n">
        <v>0</v>
      </c>
      <c r="F1119" s="29" t="n">
        <v>0</v>
      </c>
      <c r="G1119" s="29" t="n">
        <v>0</v>
      </c>
      <c r="H1119" s="29" t="n">
        <v>110</v>
      </c>
      <c r="I1119" s="29" t="n">
        <v>0</v>
      </c>
      <c r="J1119" s="29" t="n">
        <v>110</v>
      </c>
      <c r="K1119" s="29" t="n">
        <v>110</v>
      </c>
      <c r="L1119" s="29" t="n">
        <v>0</v>
      </c>
      <c r="M1119" s="29" t="n">
        <v>0</v>
      </c>
    </row>
    <row r="1120" s="2" customFormat="true" ht="15" hidden="false" customHeight="false" outlineLevel="0" collapsed="false">
      <c r="B1120" s="2" t="n">
        <v>-2102</v>
      </c>
      <c r="C1120" s="2" t="s">
        <v>260</v>
      </c>
      <c r="D1120" s="29" t="n">
        <v>0</v>
      </c>
      <c r="E1120" s="29" t="n">
        <v>0</v>
      </c>
      <c r="F1120" s="29" t="n">
        <v>0</v>
      </c>
      <c r="G1120" s="29" t="n">
        <v>0</v>
      </c>
      <c r="H1120" s="29" t="n">
        <v>-110</v>
      </c>
      <c r="I1120" s="29" t="n">
        <v>0</v>
      </c>
      <c r="J1120" s="29" t="n">
        <v>-110</v>
      </c>
      <c r="K1120" s="29" t="n">
        <v>-110</v>
      </c>
      <c r="L1120" s="29" t="n">
        <v>0</v>
      </c>
      <c r="M1120" s="29" t="n">
        <v>0</v>
      </c>
    </row>
    <row r="1121" s="2" customFormat="true" ht="15" hidden="false" customHeight="false" outlineLevel="0" collapsed="false">
      <c r="B1121" s="2" t="n">
        <v>-2202</v>
      </c>
      <c r="C1121" s="2" t="s">
        <v>33</v>
      </c>
      <c r="D1121" s="29" t="n">
        <v>0</v>
      </c>
      <c r="E1121" s="29" t="n">
        <v>0</v>
      </c>
      <c r="F1121" s="29" t="n">
        <v>0</v>
      </c>
      <c r="G1121" s="29" t="n">
        <v>0</v>
      </c>
      <c r="H1121" s="29" t="n">
        <v>0</v>
      </c>
      <c r="I1121" s="29" t="n">
        <v>0</v>
      </c>
      <c r="J1121" s="29" t="n">
        <v>0</v>
      </c>
      <c r="K1121" s="29" t="n">
        <v>0</v>
      </c>
      <c r="L1121" s="29" t="n">
        <v>0</v>
      </c>
      <c r="M1121" s="29" t="n">
        <v>0</v>
      </c>
    </row>
    <row r="1122" s="2" customFormat="true" ht="15" hidden="false" customHeight="false" outlineLevel="0" collapsed="false">
      <c r="B1122" s="2" t="n">
        <v>130105</v>
      </c>
      <c r="C1122" s="2" t="s">
        <v>38</v>
      </c>
      <c r="D1122" s="29" t="n">
        <v>0</v>
      </c>
      <c r="E1122" s="29" t="n">
        <v>0</v>
      </c>
      <c r="F1122" s="29" t="n">
        <v>0</v>
      </c>
      <c r="G1122" s="29" t="n">
        <v>10192.49464</v>
      </c>
      <c r="H1122" s="29" t="n">
        <v>80</v>
      </c>
      <c r="I1122" s="29" t="n">
        <v>0</v>
      </c>
      <c r="J1122" s="29" t="n">
        <v>10272.49464</v>
      </c>
      <c r="K1122" s="29" t="n">
        <v>10272.49464</v>
      </c>
      <c r="L1122" s="29" t="n">
        <v>0</v>
      </c>
      <c r="M1122" s="29" t="n">
        <v>0</v>
      </c>
    </row>
    <row r="1123" s="2" customFormat="true" ht="15" hidden="false" customHeight="false" outlineLevel="0" collapsed="false">
      <c r="B1123" s="2" t="n">
        <v>130110</v>
      </c>
      <c r="C1123" s="2" t="s">
        <v>39</v>
      </c>
      <c r="D1123" s="29" t="n">
        <v>0</v>
      </c>
      <c r="E1123" s="29" t="n">
        <v>0</v>
      </c>
      <c r="F1123" s="29" t="n">
        <v>0</v>
      </c>
      <c r="G1123" s="29" t="n">
        <v>26196.81377</v>
      </c>
      <c r="H1123" s="29" t="n">
        <v>0</v>
      </c>
      <c r="I1123" s="29" t="n">
        <v>0</v>
      </c>
      <c r="J1123" s="29" t="n">
        <v>26196.81377</v>
      </c>
      <c r="K1123" s="29" t="n">
        <v>26196.81377</v>
      </c>
      <c r="L1123" s="29" t="n">
        <v>0</v>
      </c>
      <c r="M1123" s="29" t="n">
        <v>0</v>
      </c>
    </row>
    <row r="1124" s="2" customFormat="true" ht="15" hidden="false" customHeight="false" outlineLevel="0" collapsed="false">
      <c r="B1124" s="2" t="n">
        <v>1302</v>
      </c>
      <c r="C1124" s="2" t="s">
        <v>43</v>
      </c>
      <c r="D1124" s="29" t="n">
        <v>0</v>
      </c>
      <c r="E1124" s="29" t="n">
        <v>0</v>
      </c>
      <c r="F1124" s="29" t="n">
        <v>0</v>
      </c>
      <c r="G1124" s="29" t="n">
        <v>19574.88586</v>
      </c>
      <c r="H1124" s="29" t="n">
        <v>0</v>
      </c>
      <c r="I1124" s="29" t="n">
        <v>0</v>
      </c>
      <c r="J1124" s="29" t="n">
        <v>19574.88586</v>
      </c>
      <c r="K1124" s="29" t="n">
        <v>19574.88586</v>
      </c>
      <c r="L1124" s="29" t="n">
        <v>0</v>
      </c>
      <c r="M1124" s="29" t="n">
        <v>0</v>
      </c>
    </row>
    <row r="1125" s="2" customFormat="true" ht="15" hidden="false" customHeight="false" outlineLevel="0" collapsed="false">
      <c r="B1125" s="2" t="n">
        <v>130105</v>
      </c>
      <c r="C1125" s="2" t="s">
        <v>38</v>
      </c>
      <c r="D1125" s="29" t="n">
        <v>0</v>
      </c>
      <c r="E1125" s="29" t="n">
        <v>0</v>
      </c>
      <c r="F1125" s="29" t="n">
        <v>0</v>
      </c>
      <c r="G1125" s="29" t="n">
        <v>10192.49464</v>
      </c>
      <c r="H1125" s="29" t="n">
        <v>80</v>
      </c>
      <c r="I1125" s="29" t="n">
        <v>0</v>
      </c>
      <c r="J1125" s="29" t="n">
        <v>10272.49464</v>
      </c>
      <c r="K1125" s="29" t="n">
        <v>10272.49464</v>
      </c>
      <c r="L1125" s="29" t="n">
        <v>0</v>
      </c>
      <c r="M1125" s="29" t="n">
        <v>0</v>
      </c>
    </row>
    <row r="1126" s="2" customFormat="true" ht="15" hidden="false" customHeight="false" outlineLevel="0" collapsed="false">
      <c r="B1126" s="2" t="n">
        <v>130310</v>
      </c>
      <c r="C1126" s="2" t="s">
        <v>39</v>
      </c>
      <c r="D1126" s="29" t="n">
        <v>0</v>
      </c>
      <c r="E1126" s="29" t="n">
        <v>5916.31931</v>
      </c>
      <c r="F1126" s="29" t="n">
        <v>5916.31931</v>
      </c>
      <c r="G1126" s="29" t="n">
        <v>0</v>
      </c>
      <c r="H1126" s="29" t="n">
        <v>6736.56211</v>
      </c>
      <c r="I1126" s="29" t="n">
        <v>0</v>
      </c>
      <c r="J1126" s="29" t="n">
        <v>6736.56211</v>
      </c>
      <c r="K1126" s="29" t="n">
        <v>12652.88142</v>
      </c>
      <c r="L1126" s="29" t="n">
        <v>0</v>
      </c>
      <c r="M1126" s="29" t="n">
        <v>0</v>
      </c>
    </row>
    <row r="1127" s="2" customFormat="true" ht="15" hidden="false" customHeight="false" outlineLevel="0" collapsed="false">
      <c r="B1127" s="2" t="n">
        <v>1304</v>
      </c>
      <c r="C1127" s="2" t="s">
        <v>45</v>
      </c>
      <c r="D1127" s="29" t="n">
        <v>0</v>
      </c>
      <c r="E1127" s="29" t="n">
        <v>7.70528</v>
      </c>
      <c r="F1127" s="29" t="n">
        <v>7.70528</v>
      </c>
      <c r="G1127" s="29" t="n">
        <v>0</v>
      </c>
      <c r="H1127" s="29" t="n">
        <v>2490.74283</v>
      </c>
      <c r="I1127" s="29" t="n">
        <v>35.34707</v>
      </c>
      <c r="J1127" s="29" t="n">
        <v>2526.0899</v>
      </c>
      <c r="K1127" s="29" t="n">
        <v>2533.79518</v>
      </c>
      <c r="L1127" s="29" t="n">
        <v>0</v>
      </c>
      <c r="M1127" s="29" t="n">
        <v>0</v>
      </c>
    </row>
    <row r="1128" s="2" customFormat="true" ht="15" hidden="false" customHeight="false" outlineLevel="0" collapsed="false">
      <c r="B1128" s="2" t="n">
        <v>130605</v>
      </c>
      <c r="C1128" s="2" t="s">
        <v>38</v>
      </c>
      <c r="D1128" s="29" t="n">
        <v>0</v>
      </c>
      <c r="E1128" s="29" t="n">
        <v>0</v>
      </c>
      <c r="F1128" s="29" t="n">
        <v>0</v>
      </c>
      <c r="G1128" s="29" t="n">
        <v>0</v>
      </c>
      <c r="H1128" s="29" t="n">
        <v>0</v>
      </c>
      <c r="I1128" s="29" t="n">
        <v>0</v>
      </c>
      <c r="J1128" s="29" t="n">
        <v>0</v>
      </c>
      <c r="K1128" s="29" t="n">
        <v>0</v>
      </c>
      <c r="L1128" s="29" t="n">
        <v>0</v>
      </c>
      <c r="M1128" s="29" t="n">
        <v>0</v>
      </c>
    </row>
    <row r="1129" s="2" customFormat="true" ht="15" hidden="false" customHeight="false" outlineLevel="0" collapsed="false">
      <c r="B1129" s="2" t="n">
        <v>130610</v>
      </c>
      <c r="C1129" s="2" t="s">
        <v>39</v>
      </c>
      <c r="D1129" s="29" t="n">
        <v>0</v>
      </c>
      <c r="E1129" s="29" t="n">
        <v>0</v>
      </c>
      <c r="F1129" s="29" t="n">
        <v>0</v>
      </c>
      <c r="G1129" s="29" t="n">
        <v>0</v>
      </c>
      <c r="H1129" s="29" t="n">
        <v>0</v>
      </c>
      <c r="I1129" s="29" t="n">
        <v>0</v>
      </c>
      <c r="J1129" s="29" t="n">
        <v>0</v>
      </c>
      <c r="K1129" s="29" t="n">
        <v>0</v>
      </c>
      <c r="L1129" s="29" t="n">
        <v>0</v>
      </c>
      <c r="M1129" s="29" t="n">
        <v>0</v>
      </c>
    </row>
    <row r="1130" s="2" customFormat="true" ht="15" hidden="false" customHeight="false" outlineLevel="0" collapsed="false">
      <c r="B1130" s="2" t="n">
        <v>130615</v>
      </c>
      <c r="C1130" s="2" t="s">
        <v>40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29" t="n">
        <v>0</v>
      </c>
      <c r="J1130" s="29" t="n">
        <v>0</v>
      </c>
      <c r="K1130" s="29" t="n">
        <v>0</v>
      </c>
      <c r="L1130" s="29" t="n">
        <v>0</v>
      </c>
      <c r="M1130" s="29" t="n">
        <v>0</v>
      </c>
    </row>
    <row r="1131" s="2" customFormat="true" ht="15" hidden="false" customHeight="false" outlineLevel="0" collapsed="false">
      <c r="B1131" s="2" t="n">
        <v>130720</v>
      </c>
      <c r="C1131" s="2" t="s">
        <v>57</v>
      </c>
      <c r="D1131" s="30" t="n">
        <v>0</v>
      </c>
      <c r="E1131" s="30" t="n">
        <v>0</v>
      </c>
      <c r="F1131" s="30" t="n">
        <v>0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0</v>
      </c>
    </row>
    <row r="1132" s="7" customFormat="true" ht="15" hidden="false" customHeight="false" outlineLevel="0" collapsed="false">
      <c r="B1132" s="7" t="s">
        <v>516</v>
      </c>
      <c r="C1132" s="7" t="s">
        <v>560</v>
      </c>
      <c r="D1132" s="31" t="n">
        <v>0</v>
      </c>
      <c r="E1132" s="31" t="n">
        <v>111793.9935</v>
      </c>
      <c r="F1132" s="31" t="n">
        <v>111793.9935</v>
      </c>
      <c r="G1132" s="31" t="n">
        <v>160468.87322</v>
      </c>
      <c r="H1132" s="31" t="n">
        <v>46299.01813</v>
      </c>
      <c r="I1132" s="31" t="n">
        <v>146376.91019</v>
      </c>
      <c r="J1132" s="31" t="n">
        <v>353144.80154</v>
      </c>
      <c r="K1132" s="31" t="n">
        <v>464938.79504</v>
      </c>
      <c r="L1132" s="31" t="n">
        <v>39625.4389</v>
      </c>
      <c r="M1132" s="31" t="n">
        <v>0</v>
      </c>
    </row>
    <row r="1133" s="2" customFormat="true" ht="15" hidden="false" customHeight="false" outlineLevel="0" collapsed="false"/>
    <row r="1134" s="2" customFormat="true" ht="15" hidden="false" customHeight="false" outlineLevel="0" collapsed="false">
      <c r="B1134" s="2" t="n">
        <v>2101</v>
      </c>
      <c r="C1134" s="2" t="s">
        <v>249</v>
      </c>
      <c r="D1134" s="29" t="n">
        <v>0</v>
      </c>
      <c r="E1134" s="29" t="n">
        <v>28106.71903</v>
      </c>
      <c r="F1134" s="29" t="n">
        <v>28106.71903</v>
      </c>
      <c r="G1134" s="29" t="n">
        <v>429110.70856</v>
      </c>
      <c r="H1134" s="29" t="n">
        <v>0</v>
      </c>
      <c r="I1134" s="29" t="n">
        <v>0</v>
      </c>
      <c r="J1134" s="29" t="n">
        <v>429110.70856</v>
      </c>
      <c r="K1134" s="29" t="n">
        <v>457217.42759</v>
      </c>
      <c r="L1134" s="29" t="n">
        <v>0</v>
      </c>
      <c r="M1134" s="29" t="n">
        <v>0</v>
      </c>
    </row>
    <row r="1135" s="2" customFormat="true" ht="15" hidden="false" customHeight="false" outlineLevel="0" collapsed="false">
      <c r="B1135" s="2" t="n">
        <v>2103</v>
      </c>
      <c r="C1135" s="2" t="s">
        <v>264</v>
      </c>
      <c r="D1135" s="29" t="n">
        <v>0</v>
      </c>
      <c r="E1135" s="29" t="n">
        <v>100000</v>
      </c>
      <c r="F1135" s="29" t="n">
        <v>100000</v>
      </c>
      <c r="G1135" s="29" t="n">
        <v>282632.94267</v>
      </c>
      <c r="H1135" s="29" t="n">
        <v>593379.27882</v>
      </c>
      <c r="I1135" s="29" t="n">
        <v>264489.4762</v>
      </c>
      <c r="J1135" s="29" t="n">
        <v>1140501.69769</v>
      </c>
      <c r="K1135" s="29" t="n">
        <v>1240501.69769</v>
      </c>
      <c r="L1135" s="29" t="n">
        <v>0</v>
      </c>
      <c r="M1135" s="29" t="n">
        <v>0</v>
      </c>
    </row>
    <row r="1136" s="2" customFormat="true" ht="15" hidden="false" customHeight="false" outlineLevel="0" collapsed="false">
      <c r="B1136" s="2" t="n">
        <v>23</v>
      </c>
      <c r="C1136" s="2" t="s">
        <v>270</v>
      </c>
      <c r="D1136" s="29" t="n">
        <v>0</v>
      </c>
      <c r="E1136" s="29" t="n">
        <v>0</v>
      </c>
      <c r="F1136" s="29" t="n">
        <v>0</v>
      </c>
      <c r="G1136" s="29" t="n">
        <v>9864.6941</v>
      </c>
      <c r="H1136" s="29" t="n">
        <v>0</v>
      </c>
      <c r="I1136" s="29" t="n">
        <v>0</v>
      </c>
      <c r="J1136" s="29" t="n">
        <v>9864.6941</v>
      </c>
      <c r="K1136" s="29" t="n">
        <v>9864.6941</v>
      </c>
      <c r="L1136" s="29" t="n">
        <v>0</v>
      </c>
      <c r="M1136" s="29" t="n">
        <v>0</v>
      </c>
    </row>
    <row r="1137" s="2" customFormat="true" ht="15" hidden="false" customHeight="false" outlineLevel="0" collapsed="false">
      <c r="B1137" s="2" t="n">
        <v>24</v>
      </c>
      <c r="C1137" s="2" t="s">
        <v>279</v>
      </c>
      <c r="D1137" s="29" t="n">
        <v>0</v>
      </c>
      <c r="E1137" s="29" t="n">
        <v>0</v>
      </c>
      <c r="F1137" s="29" t="n">
        <v>0</v>
      </c>
      <c r="G1137" s="29" t="n">
        <v>0</v>
      </c>
      <c r="H1137" s="29" t="n">
        <v>0</v>
      </c>
      <c r="I1137" s="29" t="n">
        <v>0</v>
      </c>
      <c r="J1137" s="29" t="n">
        <v>0</v>
      </c>
      <c r="K1137" s="29" t="n">
        <v>0</v>
      </c>
      <c r="L1137" s="29" t="n">
        <v>0</v>
      </c>
      <c r="M1137" s="29" t="n">
        <v>0</v>
      </c>
    </row>
    <row r="1138" s="2" customFormat="true" ht="15" hidden="false" customHeight="false" outlineLevel="0" collapsed="false">
      <c r="B1138" s="2" t="n">
        <v>26</v>
      </c>
      <c r="C1138" s="2" t="s">
        <v>283</v>
      </c>
      <c r="D1138" s="29" t="n">
        <v>0</v>
      </c>
      <c r="E1138" s="29" t="n">
        <v>1184.41965</v>
      </c>
      <c r="F1138" s="29" t="n">
        <v>1184.41965</v>
      </c>
      <c r="G1138" s="29" t="n">
        <v>674.44307</v>
      </c>
      <c r="H1138" s="29" t="n">
        <v>133182.17894</v>
      </c>
      <c r="I1138" s="29" t="n">
        <v>16003.13107</v>
      </c>
      <c r="J1138" s="29" t="n">
        <v>149859.75308</v>
      </c>
      <c r="K1138" s="29" t="n">
        <v>151044.17273</v>
      </c>
      <c r="L1138" s="29" t="n">
        <v>0</v>
      </c>
      <c r="M1138" s="29" t="n">
        <v>0</v>
      </c>
    </row>
    <row r="1139" s="2" customFormat="true" ht="15" hidden="false" customHeight="false" outlineLevel="0" collapsed="false">
      <c r="B1139" s="2" t="n">
        <v>27</v>
      </c>
      <c r="C1139" s="2" t="s">
        <v>322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514.24173</v>
      </c>
      <c r="I1139" s="29" t="n">
        <v>0</v>
      </c>
      <c r="J1139" s="29" t="n">
        <v>514.24173</v>
      </c>
      <c r="K1139" s="29" t="n">
        <v>514.24173</v>
      </c>
      <c r="L1139" s="29" t="n">
        <v>0</v>
      </c>
      <c r="M1139" s="29" t="n">
        <v>0</v>
      </c>
    </row>
    <row r="1140" s="2" customFormat="true" ht="15" hidden="false" customHeight="false" outlineLevel="0" collapsed="false">
      <c r="B1140" s="2" t="n">
        <v>2903</v>
      </c>
      <c r="C1140" s="2" t="s">
        <v>343</v>
      </c>
      <c r="D1140" s="30" t="n">
        <v>0</v>
      </c>
      <c r="E1140" s="30" t="n">
        <v>8765.41748</v>
      </c>
      <c r="F1140" s="30" t="n">
        <v>8765.41748</v>
      </c>
      <c r="G1140" s="30" t="n">
        <v>18106.2615</v>
      </c>
      <c r="H1140" s="30" t="n">
        <v>470.88694</v>
      </c>
      <c r="I1140" s="30" t="n">
        <v>268309.80167</v>
      </c>
      <c r="J1140" s="30" t="n">
        <v>286886.95011</v>
      </c>
      <c r="K1140" s="30" t="n">
        <v>295652.36759</v>
      </c>
      <c r="L1140" s="30" t="n">
        <v>9151.68499</v>
      </c>
      <c r="M1140" s="30" t="n">
        <v>0</v>
      </c>
    </row>
    <row r="1141" s="7" customFormat="true" ht="15" hidden="false" customHeight="false" outlineLevel="0" collapsed="false">
      <c r="B1141" s="7" t="s">
        <v>519</v>
      </c>
      <c r="C1141" s="7" t="s">
        <v>561</v>
      </c>
      <c r="D1141" s="31" t="n">
        <v>0</v>
      </c>
      <c r="E1141" s="31" t="n">
        <v>138056.55616</v>
      </c>
      <c r="F1141" s="31" t="n">
        <v>138056.55616</v>
      </c>
      <c r="G1141" s="31" t="n">
        <v>740389.0499</v>
      </c>
      <c r="H1141" s="31" t="n">
        <v>727546.58643</v>
      </c>
      <c r="I1141" s="31" t="n">
        <v>548802.40894</v>
      </c>
      <c r="J1141" s="31" t="n">
        <v>2016738.04527</v>
      </c>
      <c r="K1141" s="31" t="n">
        <v>2154794.60143</v>
      </c>
      <c r="L1141" s="31" t="n">
        <v>9151.68499</v>
      </c>
      <c r="M1141" s="31" t="n">
        <v>0</v>
      </c>
    </row>
    <row r="1142" s="2" customFormat="true" ht="15" hidden="false" customHeight="false" outlineLevel="0" collapsed="false"/>
    <row r="1143" s="2" customFormat="true" ht="15" hidden="false" customHeight="false" outlineLevel="0" collapsed="false">
      <c r="C1143" s="45" t="s">
        <v>562</v>
      </c>
      <c r="D1143" s="46" t="e">
        <f aca="false"/>
        <v>#DIV/0!</v>
      </c>
      <c r="E1143" s="46" t="n">
        <v>80.9769536554547</v>
      </c>
      <c r="F1143" s="46" t="n">
        <v>80.9769536554547</v>
      </c>
      <c r="G1143" s="46" t="n">
        <v>21.6735881279813</v>
      </c>
      <c r="H1143" s="46" t="n">
        <v>6.36371869424675</v>
      </c>
      <c r="I1143" s="46" t="n">
        <v>26.6720604366012</v>
      </c>
      <c r="J1143" s="46" t="n">
        <v>17.5106926934936</v>
      </c>
      <c r="K1143" s="46" t="n">
        <v>21.576942634414</v>
      </c>
      <c r="L1143" s="46" t="n">
        <v>432.985170963582</v>
      </c>
      <c r="M1143" s="46" t="e">
        <f aca="false"/>
        <v>#DIV/0!</v>
      </c>
    </row>
    <row r="1144" s="2" customFormat="true" ht="15" hidden="false" customHeight="false" outlineLevel="0" collapsed="false"/>
    <row r="1145" s="2" customFormat="true" ht="15" hidden="false" customHeight="false" outlineLevel="0" collapsed="false">
      <c r="C1145" s="28" t="s">
        <v>563</v>
      </c>
    </row>
    <row r="1146" s="2" customFormat="true" ht="15" hidden="false" customHeight="false" outlineLevel="0" collapsed="false">
      <c r="B1146" s="2" t="n">
        <v>1411</v>
      </c>
      <c r="C1146" s="2" t="s">
        <v>70</v>
      </c>
      <c r="D1146" s="29" t="n">
        <v>0</v>
      </c>
      <c r="E1146" s="29" t="n">
        <v>0</v>
      </c>
      <c r="F1146" s="29" t="n">
        <v>0</v>
      </c>
      <c r="G1146" s="29" t="n">
        <v>47607.73574</v>
      </c>
      <c r="H1146" s="29" t="n">
        <v>19852.42077</v>
      </c>
      <c r="I1146" s="29" t="n">
        <v>0.0002</v>
      </c>
      <c r="J1146" s="29" t="n">
        <v>67460.15671</v>
      </c>
      <c r="K1146" s="29" t="n">
        <v>67460.15671</v>
      </c>
      <c r="L1146" s="29" t="n">
        <v>0</v>
      </c>
      <c r="M1146" s="29" t="n">
        <v>0</v>
      </c>
    </row>
    <row r="1147" s="2" customFormat="true" ht="15" hidden="false" customHeight="false" outlineLevel="0" collapsed="false">
      <c r="B1147" s="2" t="n">
        <v>1412</v>
      </c>
      <c r="C1147" s="2" t="s">
        <v>71</v>
      </c>
      <c r="D1147" s="29" t="n">
        <v>0</v>
      </c>
      <c r="E1147" s="29" t="n">
        <v>0</v>
      </c>
      <c r="F1147" s="29" t="n">
        <v>0</v>
      </c>
      <c r="G1147" s="29" t="n">
        <v>4856.79611</v>
      </c>
      <c r="H1147" s="29" t="n">
        <v>0</v>
      </c>
      <c r="I1147" s="29" t="n">
        <v>0</v>
      </c>
      <c r="J1147" s="29" t="n">
        <v>4856.79611</v>
      </c>
      <c r="K1147" s="29" t="n">
        <v>4856.79611</v>
      </c>
      <c r="L1147" s="29" t="n">
        <v>15033.75347</v>
      </c>
      <c r="M1147" s="29" t="n">
        <v>0</v>
      </c>
    </row>
    <row r="1148" s="2" customFormat="true" ht="15" hidden="false" customHeight="false" outlineLevel="0" collapsed="false">
      <c r="B1148" s="2" t="n">
        <v>1413</v>
      </c>
      <c r="C1148" s="2" t="s">
        <v>72</v>
      </c>
      <c r="D1148" s="29" t="n">
        <v>0</v>
      </c>
      <c r="E1148" s="29" t="n">
        <v>1046.87455</v>
      </c>
      <c r="F1148" s="29" t="n">
        <v>1046.87455</v>
      </c>
      <c r="G1148" s="29" t="n">
        <v>0</v>
      </c>
      <c r="H1148" s="29" t="n">
        <v>48.56233</v>
      </c>
      <c r="I1148" s="29" t="n">
        <v>0</v>
      </c>
      <c r="J1148" s="29" t="n">
        <v>48.56233</v>
      </c>
      <c r="K1148" s="29" t="n">
        <v>1095.43688</v>
      </c>
      <c r="L1148" s="29" t="n">
        <v>0</v>
      </c>
      <c r="M1148" s="29" t="n">
        <v>0</v>
      </c>
    </row>
    <row r="1149" s="2" customFormat="true" ht="15" hidden="false" customHeight="false" outlineLevel="0" collapsed="false">
      <c r="B1149" s="2" t="n">
        <v>1414</v>
      </c>
      <c r="C1149" s="2" t="s">
        <v>73</v>
      </c>
      <c r="D1149" s="29" t="n">
        <v>0</v>
      </c>
      <c r="E1149" s="29" t="n">
        <v>0</v>
      </c>
      <c r="F1149" s="29" t="n">
        <v>0</v>
      </c>
      <c r="G1149" s="29" t="n">
        <v>10400.68355</v>
      </c>
      <c r="H1149" s="29" t="n">
        <v>3916.56067</v>
      </c>
      <c r="I1149" s="29" t="n">
        <v>0</v>
      </c>
      <c r="J1149" s="29" t="n">
        <v>14317.24422</v>
      </c>
      <c r="K1149" s="29" t="n">
        <v>14317.24422</v>
      </c>
      <c r="L1149" s="29" t="n">
        <v>0</v>
      </c>
      <c r="M1149" s="29" t="n">
        <v>0</v>
      </c>
    </row>
    <row r="1150" s="2" customFormat="true" ht="15" hidden="false" customHeight="false" outlineLevel="0" collapsed="false">
      <c r="B1150" s="2" t="n">
        <v>1415</v>
      </c>
      <c r="C1150" s="2" t="s">
        <v>74</v>
      </c>
      <c r="D1150" s="29" t="n">
        <v>0</v>
      </c>
      <c r="E1150" s="29" t="n">
        <v>0</v>
      </c>
      <c r="F1150" s="29" t="n">
        <v>0</v>
      </c>
      <c r="G1150" s="29" t="n">
        <v>26823.9614</v>
      </c>
      <c r="H1150" s="29" t="n">
        <v>5974.24371</v>
      </c>
      <c r="I1150" s="29" t="n">
        <v>0</v>
      </c>
      <c r="J1150" s="29" t="n">
        <v>32798.20511</v>
      </c>
      <c r="K1150" s="29" t="n">
        <v>32798.20511</v>
      </c>
      <c r="L1150" s="29" t="n">
        <v>0</v>
      </c>
      <c r="M1150" s="29" t="n">
        <v>0</v>
      </c>
    </row>
    <row r="1151" s="2" customFormat="true" ht="15" hidden="false" customHeight="false" outlineLevel="0" collapsed="false">
      <c r="B1151" s="2" t="n">
        <v>1416</v>
      </c>
      <c r="C1151" s="2" t="s">
        <v>75</v>
      </c>
      <c r="D1151" s="29" t="n">
        <v>0</v>
      </c>
      <c r="E1151" s="29" t="n">
        <v>0</v>
      </c>
      <c r="F1151" s="29" t="n">
        <v>0</v>
      </c>
      <c r="G1151" s="29" t="n">
        <v>115.246</v>
      </c>
      <c r="H1151" s="29" t="n">
        <v>0</v>
      </c>
      <c r="I1151" s="29" t="n">
        <v>0</v>
      </c>
      <c r="J1151" s="29" t="n">
        <v>115.246</v>
      </c>
      <c r="K1151" s="29" t="n">
        <v>115.246</v>
      </c>
      <c r="L1151" s="29" t="n">
        <v>0</v>
      </c>
      <c r="M1151" s="29" t="n">
        <v>0</v>
      </c>
    </row>
    <row r="1152" s="2" customFormat="true" ht="15" hidden="false" customHeight="false" outlineLevel="0" collapsed="false">
      <c r="B1152" s="2" t="n">
        <v>1417</v>
      </c>
      <c r="C1152" s="2" t="s">
        <v>76</v>
      </c>
      <c r="D1152" s="29" t="n">
        <v>0</v>
      </c>
      <c r="E1152" s="29" t="n">
        <v>39.88371</v>
      </c>
      <c r="F1152" s="29" t="n">
        <v>39.88371</v>
      </c>
      <c r="G1152" s="29" t="n">
        <v>0</v>
      </c>
      <c r="H1152" s="29" t="n">
        <v>0</v>
      </c>
      <c r="I1152" s="29" t="n">
        <v>0</v>
      </c>
      <c r="J1152" s="29" t="n">
        <v>0</v>
      </c>
      <c r="K1152" s="29" t="n">
        <v>39.88371</v>
      </c>
      <c r="L1152" s="29" t="n">
        <v>0</v>
      </c>
      <c r="M1152" s="29" t="n">
        <v>0</v>
      </c>
    </row>
    <row r="1153" s="2" customFormat="true" ht="15" hidden="false" customHeight="false" outlineLevel="0" collapsed="false">
      <c r="B1153" s="2" t="n">
        <v>1418</v>
      </c>
      <c r="C1153" s="2" t="s">
        <v>77</v>
      </c>
      <c r="D1153" s="29" t="n">
        <v>0</v>
      </c>
      <c r="E1153" s="29" t="n">
        <v>0</v>
      </c>
      <c r="F1153" s="29" t="n">
        <v>0</v>
      </c>
      <c r="G1153" s="29" t="n">
        <v>258.82677</v>
      </c>
      <c r="H1153" s="29" t="n">
        <v>0</v>
      </c>
      <c r="I1153" s="29" t="n">
        <v>0</v>
      </c>
      <c r="J1153" s="29" t="n">
        <v>258.82677</v>
      </c>
      <c r="K1153" s="29" t="n">
        <v>258.82677</v>
      </c>
      <c r="L1153" s="29" t="n">
        <v>0</v>
      </c>
      <c r="M1153" s="29" t="n">
        <v>0</v>
      </c>
    </row>
    <row r="1154" s="2" customFormat="true" ht="15" hidden="false" customHeight="false" outlineLevel="0" collapsed="false">
      <c r="B1154" s="2" t="n">
        <v>1421</v>
      </c>
      <c r="C1154" s="2" t="s">
        <v>78</v>
      </c>
      <c r="D1154" s="29" t="n">
        <v>0</v>
      </c>
      <c r="E1154" s="29" t="n">
        <v>0.48014</v>
      </c>
      <c r="F1154" s="29" t="n">
        <v>0.48014</v>
      </c>
      <c r="G1154" s="29" t="n">
        <v>30730.6671</v>
      </c>
      <c r="H1154" s="29" t="n">
        <v>35978.81026</v>
      </c>
      <c r="I1154" s="29" t="n">
        <v>0</v>
      </c>
      <c r="J1154" s="29" t="n">
        <v>66709.47736</v>
      </c>
      <c r="K1154" s="29" t="n">
        <v>66709.9575</v>
      </c>
      <c r="L1154" s="29" t="n">
        <v>0</v>
      </c>
      <c r="M1154" s="29" t="n">
        <v>0</v>
      </c>
    </row>
    <row r="1155" s="2" customFormat="true" ht="15" hidden="false" customHeight="false" outlineLevel="0" collapsed="false">
      <c r="B1155" s="2" t="n">
        <v>1422</v>
      </c>
      <c r="C1155" s="2" t="s">
        <v>79</v>
      </c>
      <c r="D1155" s="29" t="n">
        <v>0</v>
      </c>
      <c r="E1155" s="29" t="n">
        <v>0</v>
      </c>
      <c r="F1155" s="29" t="n">
        <v>0</v>
      </c>
      <c r="G1155" s="29" t="n">
        <v>1369.37144</v>
      </c>
      <c r="H1155" s="29" t="n">
        <v>0</v>
      </c>
      <c r="I1155" s="29" t="n">
        <v>0</v>
      </c>
      <c r="J1155" s="29" t="n">
        <v>1369.37144</v>
      </c>
      <c r="K1155" s="29" t="n">
        <v>1369.37144</v>
      </c>
      <c r="L1155" s="29" t="n">
        <v>9522.11603</v>
      </c>
      <c r="M1155" s="29" t="n">
        <v>0</v>
      </c>
    </row>
    <row r="1156" s="2" customFormat="true" ht="15" hidden="false" customHeight="false" outlineLevel="0" collapsed="false">
      <c r="B1156" s="2" t="n">
        <v>1423</v>
      </c>
      <c r="C1156" s="2" t="s">
        <v>82</v>
      </c>
      <c r="D1156" s="29" t="n">
        <v>0</v>
      </c>
      <c r="E1156" s="29" t="n">
        <v>121.7102</v>
      </c>
      <c r="F1156" s="29" t="n">
        <v>121.7102</v>
      </c>
      <c r="G1156" s="29" t="n">
        <v>0</v>
      </c>
      <c r="H1156" s="29" t="n">
        <v>31.82192</v>
      </c>
      <c r="I1156" s="29" t="n">
        <v>0</v>
      </c>
      <c r="J1156" s="29" t="n">
        <v>31.82192</v>
      </c>
      <c r="K1156" s="29" t="n">
        <v>153.53212</v>
      </c>
      <c r="L1156" s="29" t="n">
        <v>0</v>
      </c>
      <c r="M1156" s="29" t="n">
        <v>0</v>
      </c>
    </row>
    <row r="1157" s="2" customFormat="true" ht="15" hidden="false" customHeight="false" outlineLevel="0" collapsed="false">
      <c r="B1157" s="2" t="n">
        <v>1424</v>
      </c>
      <c r="C1157" s="2" t="s">
        <v>87</v>
      </c>
      <c r="D1157" s="29" t="n">
        <v>0</v>
      </c>
      <c r="E1157" s="29" t="n">
        <v>0</v>
      </c>
      <c r="F1157" s="29" t="n">
        <v>0</v>
      </c>
      <c r="G1157" s="29" t="n">
        <v>23183.14288</v>
      </c>
      <c r="H1157" s="29" t="n">
        <v>7141.4071</v>
      </c>
      <c r="I1157" s="29" t="n">
        <v>0</v>
      </c>
      <c r="J1157" s="29" t="n">
        <v>30324.54998</v>
      </c>
      <c r="K1157" s="29" t="n">
        <v>30324.54998</v>
      </c>
      <c r="L1157" s="29" t="n">
        <v>0</v>
      </c>
      <c r="M1157" s="29" t="n">
        <v>0</v>
      </c>
    </row>
    <row r="1158" s="2" customFormat="true" ht="15" hidden="false" customHeight="false" outlineLevel="0" collapsed="false">
      <c r="B1158" s="2" t="n">
        <v>1425</v>
      </c>
      <c r="C1158" s="2" t="s">
        <v>88</v>
      </c>
      <c r="D1158" s="29" t="n">
        <v>0</v>
      </c>
      <c r="E1158" s="29" t="n">
        <v>0</v>
      </c>
      <c r="F1158" s="29" t="n">
        <v>0</v>
      </c>
      <c r="G1158" s="29" t="n">
        <v>5089.3392</v>
      </c>
      <c r="H1158" s="29" t="n">
        <v>4303.52975</v>
      </c>
      <c r="I1158" s="29" t="n">
        <v>0</v>
      </c>
      <c r="J1158" s="29" t="n">
        <v>9392.86895</v>
      </c>
      <c r="K1158" s="29" t="n">
        <v>9392.86895</v>
      </c>
      <c r="L1158" s="29" t="n">
        <v>0</v>
      </c>
      <c r="M1158" s="29" t="n">
        <v>0</v>
      </c>
    </row>
    <row r="1159" s="2" customFormat="true" ht="15" hidden="false" customHeight="false" outlineLevel="0" collapsed="false">
      <c r="B1159" s="2" t="n">
        <v>1426</v>
      </c>
      <c r="C1159" s="2" t="s">
        <v>89</v>
      </c>
      <c r="D1159" s="29" t="n">
        <v>0</v>
      </c>
      <c r="E1159" s="29" t="n">
        <v>0</v>
      </c>
      <c r="F1159" s="29" t="n">
        <v>0</v>
      </c>
      <c r="G1159" s="29" t="n">
        <v>57.89023</v>
      </c>
      <c r="H1159" s="29" t="n">
        <v>0</v>
      </c>
      <c r="I1159" s="29" t="n">
        <v>0</v>
      </c>
      <c r="J1159" s="29" t="n">
        <v>57.89023</v>
      </c>
      <c r="K1159" s="29" t="n">
        <v>57.89023</v>
      </c>
      <c r="L1159" s="29" t="n">
        <v>0</v>
      </c>
      <c r="M1159" s="29" t="n">
        <v>0</v>
      </c>
    </row>
    <row r="1160" s="2" customFormat="true" ht="15" hidden="false" customHeight="false" outlineLevel="0" collapsed="false">
      <c r="B1160" s="2" t="n">
        <v>1427</v>
      </c>
      <c r="C1160" s="2" t="s">
        <v>90</v>
      </c>
      <c r="D1160" s="29" t="n">
        <v>0</v>
      </c>
      <c r="E1160" s="29" t="n">
        <v>0.7545</v>
      </c>
      <c r="F1160" s="29" t="n">
        <v>0.7545</v>
      </c>
      <c r="G1160" s="29" t="n">
        <v>0</v>
      </c>
      <c r="H1160" s="29" t="n">
        <v>0</v>
      </c>
      <c r="I1160" s="29" t="n">
        <v>0</v>
      </c>
      <c r="J1160" s="29" t="n">
        <v>0</v>
      </c>
      <c r="K1160" s="29" t="n">
        <v>0.7545</v>
      </c>
      <c r="L1160" s="29" t="n">
        <v>0</v>
      </c>
      <c r="M1160" s="29" t="n">
        <v>0</v>
      </c>
    </row>
    <row r="1161" s="2" customFormat="true" ht="15" hidden="false" customHeight="false" outlineLevel="0" collapsed="false">
      <c r="B1161" s="2" t="n">
        <v>1428</v>
      </c>
      <c r="C1161" s="2" t="s">
        <v>91</v>
      </c>
      <c r="D1161" s="29" t="n">
        <v>0</v>
      </c>
      <c r="E1161" s="29" t="n">
        <v>0</v>
      </c>
      <c r="F1161" s="29" t="n">
        <v>0</v>
      </c>
      <c r="G1161" s="29" t="n">
        <v>132.32953</v>
      </c>
      <c r="H1161" s="29" t="n">
        <v>0</v>
      </c>
      <c r="I1161" s="29" t="n">
        <v>0</v>
      </c>
      <c r="J1161" s="29" t="n">
        <v>132.32953</v>
      </c>
      <c r="K1161" s="29" t="n">
        <v>132.32953</v>
      </c>
      <c r="L1161" s="29" t="n">
        <v>0</v>
      </c>
      <c r="M1161" s="29" t="n">
        <v>0</v>
      </c>
    </row>
    <row r="1162" s="2" customFormat="true" ht="15" hidden="false" customHeight="false" outlineLevel="0" collapsed="false">
      <c r="B1162" s="2" t="n">
        <v>1499</v>
      </c>
      <c r="C1162" s="2" t="s">
        <v>92</v>
      </c>
      <c r="D1162" s="29" t="n">
        <v>0</v>
      </c>
      <c r="E1162" s="29" t="n">
        <v>-5256.15529</v>
      </c>
      <c r="F1162" s="29" t="n">
        <v>-5256.15529</v>
      </c>
      <c r="G1162" s="29" t="n">
        <v>-111865.29169</v>
      </c>
      <c r="H1162" s="29" t="n">
        <v>-63035.7044</v>
      </c>
      <c r="I1162" s="29" t="n">
        <v>-10861.53652</v>
      </c>
      <c r="J1162" s="29" t="n">
        <v>-185762.53261</v>
      </c>
      <c r="K1162" s="29" t="n">
        <v>-191018.6879</v>
      </c>
      <c r="L1162" s="29" t="n">
        <v>-16265.19835</v>
      </c>
      <c r="M1162" s="29" t="n">
        <v>0</v>
      </c>
    </row>
    <row r="1163" s="2" customFormat="true" ht="15" hidden="false" customHeight="false" outlineLevel="0" collapsed="false">
      <c r="B1163" s="2" t="n">
        <v>190215</v>
      </c>
      <c r="C1163" s="2" t="s">
        <v>207</v>
      </c>
      <c r="D1163" s="29" t="n">
        <v>0</v>
      </c>
      <c r="E1163" s="29" t="n">
        <v>0</v>
      </c>
      <c r="F1163" s="29" t="n">
        <v>0</v>
      </c>
      <c r="G1163" s="29" t="n">
        <v>0</v>
      </c>
      <c r="H1163" s="29" t="n">
        <v>0</v>
      </c>
      <c r="I1163" s="29" t="n">
        <v>0</v>
      </c>
      <c r="J1163" s="29" t="n">
        <v>0</v>
      </c>
      <c r="K1163" s="29" t="n">
        <v>0</v>
      </c>
      <c r="L1163" s="29" t="n">
        <v>0</v>
      </c>
      <c r="M1163" s="29" t="n">
        <v>0</v>
      </c>
    </row>
    <row r="1164" s="2" customFormat="true" ht="15" hidden="false" customHeight="false" outlineLevel="0" collapsed="false">
      <c r="B1164" s="2" t="n">
        <v>190220</v>
      </c>
      <c r="C1164" s="2" t="s">
        <v>208</v>
      </c>
      <c r="D1164" s="29" t="n">
        <v>0</v>
      </c>
      <c r="E1164" s="29" t="n">
        <v>0</v>
      </c>
      <c r="F1164" s="29" t="n">
        <v>0</v>
      </c>
      <c r="G1164" s="29" t="n">
        <v>0</v>
      </c>
      <c r="H1164" s="29" t="n">
        <v>0</v>
      </c>
      <c r="I1164" s="29" t="n">
        <v>0</v>
      </c>
      <c r="J1164" s="29" t="n">
        <v>0</v>
      </c>
      <c r="K1164" s="29" t="n">
        <v>0</v>
      </c>
      <c r="L1164" s="29" t="n">
        <v>0</v>
      </c>
      <c r="M1164" s="29" t="n">
        <v>0</v>
      </c>
    </row>
    <row r="1165" s="2" customFormat="true" ht="15" hidden="false" customHeight="false" outlineLevel="0" collapsed="false">
      <c r="B1165" s="2" t="n">
        <v>190230</v>
      </c>
      <c r="C1165" s="2" t="s">
        <v>210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29" t="n">
        <v>0</v>
      </c>
      <c r="J1165" s="29" t="n">
        <v>0</v>
      </c>
      <c r="K1165" s="29" t="n">
        <v>0</v>
      </c>
      <c r="L1165" s="29" t="n">
        <v>0</v>
      </c>
      <c r="M1165" s="29" t="n">
        <v>0</v>
      </c>
    </row>
    <row r="1166" s="2" customFormat="true" ht="15" hidden="false" customHeight="false" outlineLevel="0" collapsed="false">
      <c r="B1166" s="2" t="n">
        <v>190235</v>
      </c>
      <c r="C1166" s="2" t="s">
        <v>211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</row>
    <row r="1167" s="7" customFormat="true" ht="15" hidden="false" customHeight="false" outlineLevel="0" collapsed="false">
      <c r="C1167" s="7" t="s">
        <v>564</v>
      </c>
      <c r="D1167" s="31" t="n">
        <v>0</v>
      </c>
      <c r="E1167" s="31" t="n">
        <v>-4046.45219</v>
      </c>
      <c r="F1167" s="31" t="n">
        <v>-4046.45219</v>
      </c>
      <c r="G1167" s="31" t="n">
        <v>38760.69826</v>
      </c>
      <c r="H1167" s="31" t="n">
        <v>14211.65211</v>
      </c>
      <c r="I1167" s="31" t="n">
        <v>-10861.53632</v>
      </c>
      <c r="J1167" s="31" t="n">
        <v>42110.81405</v>
      </c>
      <c r="K1167" s="31" t="n">
        <v>38064.36186</v>
      </c>
      <c r="L1167" s="31" t="n">
        <v>8290.67115</v>
      </c>
      <c r="M1167" s="31" t="n">
        <v>0</v>
      </c>
    </row>
    <row r="1168" s="2" customFormat="true" ht="15" hidden="false" customHeight="false" outlineLevel="0" collapsed="false"/>
    <row r="1169" s="2" customFormat="true" ht="15" hidden="false" customHeight="false" outlineLevel="0" collapsed="false">
      <c r="B1169" s="29" t="n">
        <v>0</v>
      </c>
      <c r="C1169" s="2" t="s">
        <v>381</v>
      </c>
      <c r="D1169" s="29" t="n">
        <v>0</v>
      </c>
      <c r="E1169" s="29" t="n">
        <v>74611.01775</v>
      </c>
      <c r="F1169" s="29" t="n">
        <v>74611.01775</v>
      </c>
      <c r="G1169" s="29" t="n">
        <v>419692.66691</v>
      </c>
      <c r="H1169" s="29" t="n">
        <v>404312.5685</v>
      </c>
      <c r="I1169" s="29" t="n">
        <v>292538.49845</v>
      </c>
      <c r="J1169" s="29" t="n">
        <v>1116543.73386</v>
      </c>
      <c r="K1169" s="29" t="n">
        <v>1191154.75161</v>
      </c>
      <c r="L1169" s="29" t="n">
        <v>229985.30232</v>
      </c>
      <c r="M1169" s="29" t="n">
        <v>0</v>
      </c>
    </row>
    <row r="1170" s="2" customFormat="true" ht="15" hidden="false" customHeight="false" outlineLevel="0" collapsed="false">
      <c r="B1170" s="2" t="n">
        <v>5</v>
      </c>
      <c r="C1170" s="2" t="s">
        <v>383</v>
      </c>
      <c r="D1170" s="29" t="n">
        <v>0</v>
      </c>
      <c r="E1170" s="29" t="n">
        <v>13404.37209</v>
      </c>
      <c r="F1170" s="29" t="n">
        <v>13404.37209</v>
      </c>
      <c r="G1170" s="29" t="n">
        <v>105365.00265</v>
      </c>
      <c r="H1170" s="29" t="n">
        <v>105195.36774</v>
      </c>
      <c r="I1170" s="29" t="n">
        <v>46473.94856</v>
      </c>
      <c r="J1170" s="29" t="n">
        <v>257034.31895</v>
      </c>
      <c r="K1170" s="29" t="n">
        <v>270438.69104</v>
      </c>
      <c r="L1170" s="29" t="n">
        <v>10529.52743</v>
      </c>
      <c r="M1170" s="29" t="n">
        <v>0</v>
      </c>
    </row>
    <row r="1171" s="2" customFormat="true" ht="15" hidden="false" customHeight="false" outlineLevel="0" collapsed="false">
      <c r="B1171" s="2" t="n">
        <v>-4</v>
      </c>
      <c r="C1171" s="2" t="s">
        <v>245</v>
      </c>
      <c r="D1171" s="30" t="n">
        <v>0</v>
      </c>
      <c r="E1171" s="30" t="n">
        <v>-9590.27168</v>
      </c>
      <c r="F1171" s="30" t="n">
        <v>-9590.27168</v>
      </c>
      <c r="G1171" s="30" t="n">
        <v>-106666.57704</v>
      </c>
      <c r="H1171" s="30" t="n">
        <v>-92129.04442</v>
      </c>
      <c r="I1171" s="30" t="n">
        <v>-19592.67265</v>
      </c>
      <c r="J1171" s="30" t="n">
        <v>-218388.29411</v>
      </c>
      <c r="K1171" s="30" t="n">
        <v>-227978.56579</v>
      </c>
      <c r="L1171" s="30" t="n">
        <v>-8296.26085</v>
      </c>
      <c r="M1171" s="30" t="n">
        <v>0</v>
      </c>
    </row>
    <row r="1172" s="2" customFormat="true" ht="15" hidden="false" customHeight="false" outlineLevel="0" collapsed="false">
      <c r="C1172" s="7" t="s">
        <v>565</v>
      </c>
      <c r="D1172" s="43" t="n">
        <v>0</v>
      </c>
      <c r="E1172" s="43" t="n">
        <v>78425.11816</v>
      </c>
      <c r="F1172" s="43" t="n">
        <v>78425.11816</v>
      </c>
      <c r="G1172" s="43" t="n">
        <v>418391.09252</v>
      </c>
      <c r="H1172" s="43" t="n">
        <v>417378.89182</v>
      </c>
      <c r="I1172" s="43" t="n">
        <v>319419.77436</v>
      </c>
      <c r="J1172" s="43" t="n">
        <v>1155189.7587</v>
      </c>
      <c r="K1172" s="43" t="n">
        <v>1233614.87686</v>
      </c>
      <c r="L1172" s="43" t="n">
        <v>232218.5689</v>
      </c>
      <c r="M1172" s="43" t="n">
        <v>0</v>
      </c>
    </row>
    <row r="1173" s="2" customFormat="true" ht="15" hidden="false" customHeight="false" outlineLevel="0" collapsed="false"/>
    <row r="1174" s="7" customFormat="true" ht="15" hidden="false" customHeight="false" outlineLevel="0" collapsed="false">
      <c r="C1174" s="7" t="s">
        <v>566</v>
      </c>
      <c r="D1174" s="47" t="e">
        <f aca="false"/>
        <v>#DIV/0!</v>
      </c>
      <c r="E1174" s="47" t="n">
        <v>-5.15963798963564</v>
      </c>
      <c r="F1174" s="47" t="n">
        <v>-5.15963798963564</v>
      </c>
      <c r="G1174" s="47" t="n">
        <v>9.26422645055407</v>
      </c>
      <c r="H1174" s="47" t="n">
        <v>3.40497624305566</v>
      </c>
      <c r="I1174" s="47" t="n">
        <v>-3.40039571493735</v>
      </c>
      <c r="J1174" s="47" t="n">
        <v>3.64535901853819</v>
      </c>
      <c r="K1174" s="47" t="n">
        <v>3.08559523510998</v>
      </c>
      <c r="L1174" s="47" t="n">
        <v>3.5702016377382</v>
      </c>
      <c r="M1174" s="47" t="e">
        <f aca="false"/>
        <v>#DIV/0!</v>
      </c>
    </row>
    <row r="1175" s="7" customFormat="true" ht="15" hidden="false" customHeight="false" outlineLevel="0" collapsed="false">
      <c r="C1175" s="7" t="s">
        <v>567</v>
      </c>
      <c r="D1175" s="48" t="e">
        <f aca="false"/>
        <v>#DIV/0!</v>
      </c>
      <c r="E1175" s="48" t="n">
        <v>-5.42339765898717</v>
      </c>
      <c r="F1175" s="48" t="n">
        <v>-5.42339765898717</v>
      </c>
      <c r="G1175" s="48" t="n">
        <v>9.23549571294081</v>
      </c>
      <c r="H1175" s="48" t="n">
        <v>3.51501615760431</v>
      </c>
      <c r="I1175" s="48" t="n">
        <v>-3.71285706925731</v>
      </c>
      <c r="J1175" s="48" t="n">
        <v>3.77153288070668</v>
      </c>
      <c r="K1175" s="48" t="n">
        <v>3.19558494045808</v>
      </c>
      <c r="L1175" s="48" t="n">
        <v>3.60486999228517</v>
      </c>
      <c r="M1175" s="48" t="e">
        <f aca="false"/>
        <v>#DIV/0!</v>
      </c>
    </row>
    <row r="1176" s="2" customFormat="true" ht="15" hidden="false" customHeight="false" outlineLevel="0" collapsed="false"/>
    <row r="1177" s="2" customFormat="true" ht="15" hidden="false" customHeight="false" outlineLevel="0" collapsed="false">
      <c r="C1177" s="28" t="s">
        <v>568</v>
      </c>
    </row>
    <row r="1178" s="2" customFormat="true" ht="15" hidden="false" customHeight="false" outlineLevel="0" collapsed="false">
      <c r="B1178" s="2" t="n">
        <v>2101</v>
      </c>
      <c r="C1178" s="2" t="s">
        <v>249</v>
      </c>
      <c r="D1178" s="29" t="n">
        <v>0</v>
      </c>
      <c r="E1178" s="29" t="n">
        <v>28106.71903</v>
      </c>
      <c r="F1178" s="29" t="n">
        <v>28106.71903</v>
      </c>
      <c r="G1178" s="29" t="n">
        <v>429110.70856</v>
      </c>
      <c r="H1178" s="29" t="n">
        <v>0</v>
      </c>
      <c r="I1178" s="29" t="n">
        <v>0</v>
      </c>
      <c r="J1178" s="29" t="n">
        <v>429110.70856</v>
      </c>
      <c r="K1178" s="29" t="n">
        <v>457217.42759</v>
      </c>
      <c r="L1178" s="29" t="n">
        <v>0</v>
      </c>
      <c r="M1178" s="29" t="n">
        <v>0</v>
      </c>
    </row>
    <row r="1179" s="2" customFormat="true" ht="15" hidden="false" customHeight="false" outlineLevel="0" collapsed="false">
      <c r="B1179" s="2" t="n">
        <v>2102</v>
      </c>
      <c r="C1179" s="2" t="s">
        <v>260</v>
      </c>
      <c r="D1179" s="29" t="n">
        <v>0</v>
      </c>
      <c r="E1179" s="29" t="n">
        <v>0</v>
      </c>
      <c r="F1179" s="29" t="n">
        <v>0</v>
      </c>
      <c r="G1179" s="29" t="n">
        <v>0</v>
      </c>
      <c r="H1179" s="29" t="n">
        <v>110</v>
      </c>
      <c r="I1179" s="29" t="n">
        <v>0</v>
      </c>
      <c r="J1179" s="29" t="n">
        <v>110</v>
      </c>
      <c r="K1179" s="29" t="n">
        <v>110</v>
      </c>
      <c r="L1179" s="29" t="n">
        <v>0</v>
      </c>
      <c r="M1179" s="29" t="n">
        <v>0</v>
      </c>
    </row>
    <row r="1180" s="2" customFormat="true" ht="15" hidden="false" customHeight="false" outlineLevel="0" collapsed="false">
      <c r="B1180" s="2" t="n">
        <v>210305</v>
      </c>
      <c r="C1180" s="2" t="s">
        <v>38</v>
      </c>
      <c r="D1180" s="29" t="n">
        <v>0</v>
      </c>
      <c r="E1180" s="29" t="n">
        <v>0</v>
      </c>
      <c r="F1180" s="29" t="n">
        <v>0</v>
      </c>
      <c r="G1180" s="29" t="n">
        <v>20923.53231</v>
      </c>
      <c r="H1180" s="29" t="n">
        <v>58993.1</v>
      </c>
      <c r="I1180" s="29" t="n">
        <v>16511.81036</v>
      </c>
      <c r="J1180" s="29" t="n">
        <v>96428.44267</v>
      </c>
      <c r="K1180" s="29" t="n">
        <v>96428.44267</v>
      </c>
      <c r="L1180" s="29" t="n">
        <v>0</v>
      </c>
      <c r="M1180" s="29" t="n">
        <v>0</v>
      </c>
    </row>
    <row r="1181" s="2" customFormat="true" ht="15" hidden="false" customHeight="false" outlineLevel="0" collapsed="false">
      <c r="B1181" s="2" t="n">
        <v>210310</v>
      </c>
      <c r="C1181" s="2" t="s">
        <v>39</v>
      </c>
      <c r="D1181" s="30" t="n">
        <v>0</v>
      </c>
      <c r="E1181" s="30" t="n">
        <v>0</v>
      </c>
      <c r="F1181" s="30" t="n">
        <v>0</v>
      </c>
      <c r="G1181" s="30" t="n">
        <v>28929.45235</v>
      </c>
      <c r="H1181" s="30" t="n">
        <v>132690.37378</v>
      </c>
      <c r="I1181" s="30" t="n">
        <v>55903.67187</v>
      </c>
      <c r="J1181" s="30" t="n">
        <v>217523.498</v>
      </c>
      <c r="K1181" s="30" t="n">
        <v>217523.498</v>
      </c>
      <c r="L1181" s="30" t="n">
        <v>0</v>
      </c>
      <c r="M1181" s="30" t="n">
        <v>0</v>
      </c>
    </row>
    <row r="1182" s="7" customFormat="true" ht="15" hidden="false" customHeight="false" outlineLevel="0" collapsed="false">
      <c r="C1182" s="7" t="s">
        <v>569</v>
      </c>
      <c r="D1182" s="31" t="n">
        <v>0</v>
      </c>
      <c r="E1182" s="31" t="n">
        <v>28106.71903</v>
      </c>
      <c r="F1182" s="31" t="n">
        <v>28106.71903</v>
      </c>
      <c r="G1182" s="31" t="n">
        <v>478963.69322</v>
      </c>
      <c r="H1182" s="31" t="n">
        <v>191793.47378</v>
      </c>
      <c r="I1182" s="31" t="n">
        <v>72415.48223</v>
      </c>
      <c r="J1182" s="31" t="n">
        <v>743172.64923</v>
      </c>
      <c r="K1182" s="31" t="n">
        <v>771279.36826</v>
      </c>
      <c r="L1182" s="31" t="n">
        <v>0</v>
      </c>
      <c r="M1182" s="31" t="n">
        <v>0</v>
      </c>
    </row>
    <row r="1183" s="2" customFormat="true" ht="15" hidden="false" customHeight="false" outlineLevel="0" collapsed="false"/>
    <row r="1184" s="2" customFormat="true" ht="15" hidden="false" customHeight="false" outlineLevel="0" collapsed="false">
      <c r="C1184" s="28" t="s">
        <v>570</v>
      </c>
    </row>
    <row r="1185" s="2" customFormat="true" ht="15" hidden="false" customHeight="false" outlineLevel="0" collapsed="false">
      <c r="B1185" s="2" t="n">
        <v>11</v>
      </c>
      <c r="C1185" s="2" t="s">
        <v>15</v>
      </c>
      <c r="D1185" s="29" t="n">
        <v>0</v>
      </c>
      <c r="E1185" s="29" t="n">
        <v>105869.96891</v>
      </c>
      <c r="F1185" s="29" t="n">
        <v>105869.96891</v>
      </c>
      <c r="G1185" s="29" t="n">
        <v>94312.18431</v>
      </c>
      <c r="H1185" s="29" t="n">
        <v>36911.71319</v>
      </c>
      <c r="I1185" s="29" t="n">
        <v>146341.56312</v>
      </c>
      <c r="J1185" s="29" t="n">
        <v>277565.46062</v>
      </c>
      <c r="K1185" s="29" t="n">
        <v>383435.42953</v>
      </c>
      <c r="L1185" s="29" t="n">
        <v>39625.4389</v>
      </c>
      <c r="M1185" s="29" t="n">
        <v>0</v>
      </c>
    </row>
    <row r="1186" s="2" customFormat="true" ht="15" hidden="false" customHeight="false" outlineLevel="0" collapsed="false">
      <c r="B1186" s="2" t="n">
        <v>-1105</v>
      </c>
      <c r="C1186" s="2" t="s">
        <v>26</v>
      </c>
      <c r="D1186" s="29" t="n">
        <v>0</v>
      </c>
      <c r="E1186" s="29" t="n">
        <v>-0.6</v>
      </c>
      <c r="F1186" s="29" t="n">
        <v>-0.6</v>
      </c>
      <c r="G1186" s="29" t="n">
        <v>-1319.04736</v>
      </c>
      <c r="H1186" s="29" t="n">
        <v>0</v>
      </c>
      <c r="I1186" s="29" t="n">
        <v>0</v>
      </c>
      <c r="J1186" s="29" t="n">
        <v>-1319.04736</v>
      </c>
      <c r="K1186" s="29" t="n">
        <v>-1319.64736</v>
      </c>
      <c r="L1186" s="29" t="n">
        <v>0</v>
      </c>
      <c r="M1186" s="29" t="n">
        <v>0</v>
      </c>
    </row>
    <row r="1187" s="2" customFormat="true" ht="15" hidden="false" customHeight="false" outlineLevel="0" collapsed="false">
      <c r="B1187" s="2" t="n">
        <v>1201</v>
      </c>
      <c r="C1187" s="2" t="s">
        <v>30</v>
      </c>
      <c r="D1187" s="29" t="n">
        <v>0</v>
      </c>
      <c r="E1187" s="29" t="n">
        <v>0</v>
      </c>
      <c r="F1187" s="29" t="n">
        <v>0</v>
      </c>
      <c r="G1187" s="29" t="n">
        <v>0</v>
      </c>
      <c r="H1187" s="29" t="n">
        <v>0</v>
      </c>
      <c r="I1187" s="29" t="n">
        <v>0</v>
      </c>
      <c r="J1187" s="29" t="n">
        <v>0</v>
      </c>
      <c r="K1187" s="29" t="n">
        <v>0</v>
      </c>
      <c r="L1187" s="29" t="n">
        <v>0</v>
      </c>
      <c r="M1187" s="29" t="n">
        <v>0</v>
      </c>
    </row>
    <row r="1188" s="2" customFormat="true" ht="15" hidden="false" customHeight="false" outlineLevel="0" collapsed="false">
      <c r="B1188" s="2" t="n">
        <v>-2201</v>
      </c>
      <c r="C1188" s="2" t="s">
        <v>268</v>
      </c>
      <c r="D1188" s="29" t="n">
        <v>0</v>
      </c>
      <c r="E1188" s="29" t="n">
        <v>0</v>
      </c>
      <c r="F1188" s="29" t="n">
        <v>0</v>
      </c>
      <c r="G1188" s="29" t="n">
        <v>0</v>
      </c>
      <c r="H1188" s="29" t="n">
        <v>0</v>
      </c>
      <c r="I1188" s="29" t="n">
        <v>0</v>
      </c>
      <c r="J1188" s="29" t="n">
        <v>0</v>
      </c>
      <c r="K1188" s="29" t="n">
        <v>0</v>
      </c>
      <c r="L1188" s="29" t="n">
        <v>0</v>
      </c>
      <c r="M1188" s="29" t="n">
        <v>0</v>
      </c>
    </row>
    <row r="1189" s="2" customFormat="true" ht="15" hidden="false" customHeight="false" outlineLevel="0" collapsed="false">
      <c r="B1189" s="2" t="n">
        <v>1202</v>
      </c>
      <c r="C1189" s="2" t="s">
        <v>33</v>
      </c>
      <c r="D1189" s="29" t="n">
        <v>0</v>
      </c>
      <c r="E1189" s="29" t="n">
        <v>0</v>
      </c>
      <c r="F1189" s="29" t="n">
        <v>0</v>
      </c>
      <c r="G1189" s="29" t="n">
        <v>0</v>
      </c>
      <c r="H1189" s="29" t="n">
        <v>0</v>
      </c>
      <c r="I1189" s="29" t="n">
        <v>0</v>
      </c>
      <c r="J1189" s="29" t="n">
        <v>0</v>
      </c>
      <c r="K1189" s="29" t="n">
        <v>0</v>
      </c>
      <c r="L1189" s="29" t="n">
        <v>0</v>
      </c>
      <c r="M1189" s="29" t="n">
        <v>0</v>
      </c>
    </row>
    <row r="1190" s="2" customFormat="true" ht="15" hidden="false" customHeight="false" outlineLevel="0" collapsed="false">
      <c r="B1190" s="2" t="n">
        <v>130705</v>
      </c>
      <c r="C1190" s="2" t="s">
        <v>54</v>
      </c>
      <c r="D1190" s="29" t="n">
        <v>0</v>
      </c>
      <c r="E1190" s="29" t="n">
        <v>0</v>
      </c>
      <c r="F1190" s="29" t="n">
        <v>0</v>
      </c>
      <c r="G1190" s="29" t="n">
        <v>0</v>
      </c>
      <c r="H1190" s="29" t="n">
        <v>110</v>
      </c>
      <c r="I1190" s="29" t="n">
        <v>0</v>
      </c>
      <c r="J1190" s="29" t="n">
        <v>110</v>
      </c>
      <c r="K1190" s="29" t="n">
        <v>110</v>
      </c>
      <c r="L1190" s="29" t="n">
        <v>0</v>
      </c>
      <c r="M1190" s="29" t="n">
        <v>0</v>
      </c>
    </row>
    <row r="1191" s="2" customFormat="true" ht="15" hidden="false" customHeight="false" outlineLevel="0" collapsed="false">
      <c r="B1191" s="2" t="n">
        <v>-2102</v>
      </c>
      <c r="C1191" s="2" t="s">
        <v>260</v>
      </c>
      <c r="D1191" s="29" t="n">
        <v>0</v>
      </c>
      <c r="E1191" s="29" t="n">
        <v>0</v>
      </c>
      <c r="F1191" s="29" t="n">
        <v>0</v>
      </c>
      <c r="G1191" s="29" t="n">
        <v>0</v>
      </c>
      <c r="H1191" s="29" t="n">
        <v>-110</v>
      </c>
      <c r="I1191" s="29" t="n">
        <v>0</v>
      </c>
      <c r="J1191" s="29" t="n">
        <v>-110</v>
      </c>
      <c r="K1191" s="29" t="n">
        <v>-110</v>
      </c>
      <c r="L1191" s="29" t="n">
        <v>0</v>
      </c>
      <c r="M1191" s="29" t="n">
        <v>0</v>
      </c>
    </row>
    <row r="1192" s="2" customFormat="true" ht="15" hidden="false" customHeight="false" outlineLevel="0" collapsed="false">
      <c r="B1192" s="2" t="n">
        <v>-2202</v>
      </c>
      <c r="C1192" s="2" t="s">
        <v>33</v>
      </c>
      <c r="D1192" s="29" t="n">
        <v>0</v>
      </c>
      <c r="E1192" s="29" t="n">
        <v>0</v>
      </c>
      <c r="F1192" s="29" t="n">
        <v>0</v>
      </c>
      <c r="G1192" s="29" t="n">
        <v>0</v>
      </c>
      <c r="H1192" s="29" t="n">
        <v>0</v>
      </c>
      <c r="I1192" s="29" t="n">
        <v>0</v>
      </c>
      <c r="J1192" s="29" t="n">
        <v>0</v>
      </c>
      <c r="K1192" s="29" t="n">
        <v>0</v>
      </c>
      <c r="L1192" s="29" t="n">
        <v>0</v>
      </c>
      <c r="M1192" s="29" t="n">
        <v>0</v>
      </c>
    </row>
    <row r="1193" s="2" customFormat="true" ht="15" hidden="false" customHeight="false" outlineLevel="0" collapsed="false">
      <c r="B1193" s="2" t="n">
        <v>130105</v>
      </c>
      <c r="C1193" s="2" t="s">
        <v>38</v>
      </c>
      <c r="D1193" s="29" t="n">
        <v>0</v>
      </c>
      <c r="E1193" s="29" t="n">
        <v>0</v>
      </c>
      <c r="F1193" s="29" t="n">
        <v>0</v>
      </c>
      <c r="G1193" s="29" t="n">
        <v>10192.49464</v>
      </c>
      <c r="H1193" s="29" t="n">
        <v>80</v>
      </c>
      <c r="I1193" s="29" t="n">
        <v>0</v>
      </c>
      <c r="J1193" s="29" t="n">
        <v>10272.49464</v>
      </c>
      <c r="K1193" s="29" t="n">
        <v>10272.49464</v>
      </c>
      <c r="L1193" s="29" t="n">
        <v>0</v>
      </c>
      <c r="M1193" s="29" t="n">
        <v>0</v>
      </c>
    </row>
    <row r="1194" s="2" customFormat="true" ht="15" hidden="false" customHeight="false" outlineLevel="0" collapsed="false">
      <c r="B1194" s="2" t="n">
        <v>130110</v>
      </c>
      <c r="C1194" s="2" t="s">
        <v>39</v>
      </c>
      <c r="D1194" s="29" t="n">
        <v>0</v>
      </c>
      <c r="E1194" s="29" t="n">
        <v>0</v>
      </c>
      <c r="F1194" s="29" t="n">
        <v>0</v>
      </c>
      <c r="G1194" s="29" t="n">
        <v>26196.81377</v>
      </c>
      <c r="H1194" s="29" t="n">
        <v>0</v>
      </c>
      <c r="I1194" s="29" t="n">
        <v>0</v>
      </c>
      <c r="J1194" s="29" t="n">
        <v>26196.81377</v>
      </c>
      <c r="K1194" s="29" t="n">
        <v>26196.81377</v>
      </c>
      <c r="L1194" s="29" t="n">
        <v>0</v>
      </c>
      <c r="M1194" s="29" t="n">
        <v>0</v>
      </c>
    </row>
    <row r="1195" s="2" customFormat="true" ht="15" hidden="false" customHeight="false" outlineLevel="0" collapsed="false">
      <c r="B1195" s="2" t="n">
        <v>130205</v>
      </c>
      <c r="C1195" s="2" t="s">
        <v>38</v>
      </c>
      <c r="D1195" s="29" t="n">
        <v>0</v>
      </c>
      <c r="E1195" s="29" t="n">
        <v>0</v>
      </c>
      <c r="F1195" s="29" t="n">
        <v>0</v>
      </c>
      <c r="G1195" s="29" t="n">
        <v>84.0438</v>
      </c>
      <c r="H1195" s="29" t="n">
        <v>0</v>
      </c>
      <c r="I1195" s="29" t="n">
        <v>0</v>
      </c>
      <c r="J1195" s="29" t="n">
        <v>84.0438</v>
      </c>
      <c r="K1195" s="29" t="n">
        <v>84.0438</v>
      </c>
      <c r="L1195" s="29" t="n">
        <v>0</v>
      </c>
      <c r="M1195" s="29" t="n">
        <v>0</v>
      </c>
    </row>
    <row r="1196" s="2" customFormat="true" ht="15" hidden="false" customHeight="false" outlineLevel="0" collapsed="false">
      <c r="B1196" s="2" t="n">
        <v>130210</v>
      </c>
      <c r="C1196" s="2" t="s">
        <v>39</v>
      </c>
      <c r="D1196" s="29" t="n">
        <v>0</v>
      </c>
      <c r="E1196" s="29" t="n">
        <v>0</v>
      </c>
      <c r="F1196" s="29" t="n">
        <v>0</v>
      </c>
      <c r="G1196" s="29" t="n">
        <v>10493.67819</v>
      </c>
      <c r="H1196" s="29" t="n">
        <v>0</v>
      </c>
      <c r="I1196" s="29" t="n">
        <v>0</v>
      </c>
      <c r="J1196" s="29" t="n">
        <v>10493.67819</v>
      </c>
      <c r="K1196" s="29" t="n">
        <v>10493.67819</v>
      </c>
      <c r="L1196" s="29" t="n">
        <v>0</v>
      </c>
      <c r="M1196" s="29" t="n">
        <v>0</v>
      </c>
    </row>
    <row r="1197" s="2" customFormat="true" ht="15" hidden="false" customHeight="false" outlineLevel="0" collapsed="false">
      <c r="B1197" s="2" t="n">
        <v>130305</v>
      </c>
      <c r="C1197" s="2" t="s">
        <v>38</v>
      </c>
      <c r="D1197" s="29" t="n">
        <v>0</v>
      </c>
      <c r="E1197" s="29" t="n">
        <v>21292.42457</v>
      </c>
      <c r="F1197" s="29" t="n">
        <v>21292.42457</v>
      </c>
      <c r="G1197" s="29" t="n">
        <v>0</v>
      </c>
      <c r="H1197" s="29" t="n">
        <v>37719.1482</v>
      </c>
      <c r="I1197" s="29" t="n">
        <v>0</v>
      </c>
      <c r="J1197" s="29" t="n">
        <v>37719.1482</v>
      </c>
      <c r="K1197" s="29" t="n">
        <v>59011.57277</v>
      </c>
      <c r="L1197" s="29" t="n">
        <v>0</v>
      </c>
      <c r="M1197" s="29" t="n">
        <v>0</v>
      </c>
    </row>
    <row r="1198" s="2" customFormat="true" ht="15" hidden="false" customHeight="false" outlineLevel="0" collapsed="false">
      <c r="B1198" s="2" t="n">
        <v>130310</v>
      </c>
      <c r="C1198" s="2" t="s">
        <v>39</v>
      </c>
      <c r="D1198" s="29" t="n">
        <v>0</v>
      </c>
      <c r="E1198" s="29" t="n">
        <v>5916.31931</v>
      </c>
      <c r="F1198" s="29" t="n">
        <v>5916.31931</v>
      </c>
      <c r="G1198" s="29" t="n">
        <v>0</v>
      </c>
      <c r="H1198" s="29" t="n">
        <v>6736.56211</v>
      </c>
      <c r="I1198" s="29" t="n">
        <v>0</v>
      </c>
      <c r="J1198" s="29" t="n">
        <v>6736.56211</v>
      </c>
      <c r="K1198" s="29" t="n">
        <v>12652.88142</v>
      </c>
      <c r="L1198" s="29" t="n">
        <v>0</v>
      </c>
      <c r="M1198" s="29" t="n">
        <v>0</v>
      </c>
    </row>
    <row r="1199" s="2" customFormat="true" ht="15" hidden="false" customHeight="false" outlineLevel="0" collapsed="false">
      <c r="B1199" s="2" t="n">
        <v>130405</v>
      </c>
      <c r="C1199" s="2" t="s">
        <v>38</v>
      </c>
      <c r="D1199" s="29" t="n">
        <v>0</v>
      </c>
      <c r="E1199" s="29" t="n">
        <v>0</v>
      </c>
      <c r="F1199" s="29" t="n">
        <v>0</v>
      </c>
      <c r="G1199" s="29" t="n">
        <v>0</v>
      </c>
      <c r="H1199" s="29" t="n">
        <v>0</v>
      </c>
      <c r="I1199" s="29" t="n">
        <v>0</v>
      </c>
      <c r="J1199" s="29" t="n">
        <v>0</v>
      </c>
      <c r="K1199" s="29" t="n">
        <v>0</v>
      </c>
      <c r="L1199" s="29" t="n">
        <v>0</v>
      </c>
      <c r="M1199" s="29" t="n">
        <v>0</v>
      </c>
    </row>
    <row r="1200" s="2" customFormat="true" ht="15" hidden="false" customHeight="false" outlineLevel="0" collapsed="false">
      <c r="B1200" s="2" t="n">
        <v>130410</v>
      </c>
      <c r="C1200" s="2" t="s">
        <v>39</v>
      </c>
      <c r="D1200" s="30" t="n">
        <v>0</v>
      </c>
      <c r="E1200" s="30" t="n">
        <v>0</v>
      </c>
      <c r="F1200" s="30" t="n">
        <v>0</v>
      </c>
      <c r="G1200" s="30" t="n">
        <v>0</v>
      </c>
      <c r="H1200" s="30" t="n">
        <v>287.77758</v>
      </c>
      <c r="I1200" s="30" t="n">
        <v>35.34707</v>
      </c>
      <c r="J1200" s="30" t="n">
        <v>323.12465</v>
      </c>
      <c r="K1200" s="30" t="n">
        <v>323.12465</v>
      </c>
      <c r="L1200" s="30" t="n">
        <v>0</v>
      </c>
      <c r="M1200" s="30" t="n">
        <v>0</v>
      </c>
    </row>
    <row r="1201" s="7" customFormat="true" ht="15" hidden="false" customHeight="false" outlineLevel="0" collapsed="false">
      <c r="C1201" s="7" t="s">
        <v>571</v>
      </c>
      <c r="D1201" s="31" t="n">
        <v>0</v>
      </c>
      <c r="E1201" s="31" t="n">
        <v>133078.11279</v>
      </c>
      <c r="F1201" s="31" t="n">
        <v>133078.11279</v>
      </c>
      <c r="G1201" s="31" t="n">
        <v>139960.16735</v>
      </c>
      <c r="H1201" s="31" t="n">
        <v>81735.20108</v>
      </c>
      <c r="I1201" s="31" t="n">
        <v>146376.91019</v>
      </c>
      <c r="J1201" s="31" t="n">
        <v>368072.27862</v>
      </c>
      <c r="K1201" s="31" t="n">
        <v>501150.39141</v>
      </c>
      <c r="L1201" s="31" t="n">
        <v>39625.4389</v>
      </c>
      <c r="M1201" s="31" t="n">
        <v>0</v>
      </c>
    </row>
    <row r="1202" s="2" customFormat="true" ht="15" hidden="false" customHeight="false" outlineLevel="0" collapsed="false"/>
    <row r="1203" s="2" customFormat="true" ht="15" hidden="false" customHeight="false" outlineLevel="0" collapsed="false">
      <c r="C1203" s="28" t="s">
        <v>572</v>
      </c>
    </row>
    <row r="1204" s="2" customFormat="true" ht="15" hidden="false" customHeight="false" outlineLevel="0" collapsed="false">
      <c r="C1204" s="49" t="s">
        <v>571</v>
      </c>
      <c r="D1204" s="29" t="n">
        <v>0</v>
      </c>
      <c r="E1204" s="29" t="n">
        <v>133078.11279</v>
      </c>
      <c r="F1204" s="29" t="n">
        <v>133078.11279</v>
      </c>
      <c r="G1204" s="29" t="n">
        <v>139960.16735</v>
      </c>
      <c r="H1204" s="29" t="n">
        <v>81735.20108</v>
      </c>
      <c r="I1204" s="29" t="n">
        <v>146376.91019</v>
      </c>
      <c r="J1204" s="29" t="n">
        <v>368072.27862</v>
      </c>
      <c r="K1204" s="29" t="n">
        <v>501150.39141</v>
      </c>
      <c r="L1204" s="29" t="n">
        <v>39625.4389</v>
      </c>
      <c r="M1204" s="29" t="n">
        <v>0</v>
      </c>
    </row>
    <row r="1205" s="2" customFormat="true" ht="15" hidden="false" customHeight="false" outlineLevel="0" collapsed="false">
      <c r="B1205" s="2" t="n">
        <v>130115</v>
      </c>
      <c r="C1205" s="2" t="s">
        <v>40</v>
      </c>
      <c r="D1205" s="29" t="n">
        <v>0</v>
      </c>
      <c r="E1205" s="29" t="n">
        <v>0</v>
      </c>
      <c r="F1205" s="29" t="n">
        <v>0</v>
      </c>
      <c r="G1205" s="29" t="n">
        <v>4800.26961</v>
      </c>
      <c r="H1205" s="29" t="n">
        <v>0</v>
      </c>
      <c r="I1205" s="29" t="n">
        <v>0</v>
      </c>
      <c r="J1205" s="29" t="n">
        <v>4800.26961</v>
      </c>
      <c r="K1205" s="29" t="n">
        <v>4800.26961</v>
      </c>
      <c r="L1205" s="29" t="n">
        <v>0</v>
      </c>
      <c r="M1205" s="29" t="n">
        <v>0</v>
      </c>
    </row>
    <row r="1206" s="2" customFormat="true" ht="15" hidden="false" customHeight="false" outlineLevel="0" collapsed="false">
      <c r="B1206" s="2" t="n">
        <v>130215</v>
      </c>
      <c r="C1206" s="2" t="s">
        <v>40</v>
      </c>
      <c r="D1206" s="50" t="n">
        <v>0</v>
      </c>
      <c r="E1206" s="50" t="n">
        <v>0</v>
      </c>
      <c r="F1206" s="50" t="n">
        <v>0</v>
      </c>
      <c r="G1206" s="50" t="n">
        <v>5071.275</v>
      </c>
      <c r="H1206" s="50" t="n">
        <v>0</v>
      </c>
      <c r="I1206" s="50" t="n">
        <v>0</v>
      </c>
      <c r="J1206" s="50" t="n">
        <v>5071.275</v>
      </c>
      <c r="K1206" s="50" t="n">
        <v>5071.275</v>
      </c>
      <c r="L1206" s="50" t="n">
        <v>0</v>
      </c>
      <c r="M1206" s="50" t="n">
        <v>0</v>
      </c>
    </row>
    <row r="1207" s="2" customFormat="true" ht="15" hidden="false" customHeight="false" outlineLevel="0" collapsed="false">
      <c r="B1207" s="2" t="n">
        <v>130315</v>
      </c>
      <c r="C1207" s="2" t="s">
        <v>40</v>
      </c>
      <c r="D1207" s="29" t="n">
        <v>0</v>
      </c>
      <c r="E1207" s="29" t="n">
        <v>8492.70407</v>
      </c>
      <c r="F1207" s="29" t="n">
        <v>8492.70407</v>
      </c>
      <c r="G1207" s="29" t="n">
        <v>0</v>
      </c>
      <c r="H1207" s="29" t="n">
        <v>11482.89102</v>
      </c>
      <c r="I1207" s="29" t="n">
        <v>0</v>
      </c>
      <c r="J1207" s="29" t="n">
        <v>11482.89102</v>
      </c>
      <c r="K1207" s="29" t="n">
        <v>19975.59509</v>
      </c>
      <c r="L1207" s="29" t="n">
        <v>0</v>
      </c>
      <c r="M1207" s="29" t="n">
        <v>0</v>
      </c>
    </row>
    <row r="1208" s="2" customFormat="true" ht="15" hidden="false" customHeight="false" outlineLevel="0" collapsed="false">
      <c r="B1208" s="2" t="n">
        <v>130415</v>
      </c>
      <c r="C1208" s="2" t="s">
        <v>40</v>
      </c>
      <c r="D1208" s="29" t="n">
        <v>0</v>
      </c>
      <c r="E1208" s="29" t="n">
        <v>0.85614</v>
      </c>
      <c r="F1208" s="29" t="n">
        <v>0.85614</v>
      </c>
      <c r="G1208" s="29" t="n">
        <v>0</v>
      </c>
      <c r="H1208" s="29" t="n">
        <v>281.98133</v>
      </c>
      <c r="I1208" s="29" t="n">
        <v>0</v>
      </c>
      <c r="J1208" s="29" t="n">
        <v>281.98133</v>
      </c>
      <c r="K1208" s="29" t="n">
        <v>282.83747</v>
      </c>
      <c r="L1208" s="29" t="n">
        <v>0</v>
      </c>
      <c r="M1208" s="29" t="n">
        <v>0</v>
      </c>
    </row>
    <row r="1209" s="2" customFormat="true" ht="15" hidden="false" customHeight="false" outlineLevel="0" collapsed="false">
      <c r="B1209" s="2" t="n">
        <v>130505</v>
      </c>
      <c r="C1209" s="2" t="s">
        <v>38</v>
      </c>
      <c r="D1209" s="29" t="n">
        <v>0</v>
      </c>
      <c r="E1209" s="29" t="n">
        <v>0</v>
      </c>
      <c r="F1209" s="29" t="n">
        <v>0</v>
      </c>
      <c r="G1209" s="29" t="n">
        <v>0</v>
      </c>
      <c r="H1209" s="29" t="n">
        <v>0</v>
      </c>
      <c r="I1209" s="29" t="n">
        <v>0</v>
      </c>
      <c r="J1209" s="29" t="n">
        <v>0</v>
      </c>
      <c r="K1209" s="29" t="n">
        <v>0</v>
      </c>
      <c r="L1209" s="29" t="n">
        <v>0</v>
      </c>
      <c r="M1209" s="29" t="n">
        <v>0</v>
      </c>
    </row>
    <row r="1210" s="2" customFormat="true" ht="15" hidden="false" customHeight="false" outlineLevel="0" collapsed="false">
      <c r="B1210" s="2" t="n">
        <v>130510</v>
      </c>
      <c r="C1210" s="2" t="s">
        <v>39</v>
      </c>
      <c r="D1210" s="29" t="n">
        <v>0</v>
      </c>
      <c r="E1210" s="29" t="n">
        <v>0</v>
      </c>
      <c r="F1210" s="29" t="n">
        <v>0</v>
      </c>
      <c r="G1210" s="29" t="n">
        <v>0</v>
      </c>
      <c r="H1210" s="29" t="n">
        <v>0</v>
      </c>
      <c r="I1210" s="29" t="n">
        <v>0</v>
      </c>
      <c r="J1210" s="29" t="n">
        <v>0</v>
      </c>
      <c r="K1210" s="29" t="n">
        <v>0</v>
      </c>
      <c r="L1210" s="29" t="n">
        <v>0</v>
      </c>
      <c r="M1210" s="29" t="n">
        <v>0</v>
      </c>
    </row>
    <row r="1211" s="2" customFormat="true" ht="15" hidden="false" customHeight="false" outlineLevel="0" collapsed="false">
      <c r="B1211" s="2" t="n">
        <v>130515</v>
      </c>
      <c r="C1211" s="2" t="s">
        <v>40</v>
      </c>
      <c r="D1211" s="29" t="n">
        <v>0</v>
      </c>
      <c r="E1211" s="29" t="n">
        <v>0</v>
      </c>
      <c r="F1211" s="29" t="n">
        <v>0</v>
      </c>
      <c r="G1211" s="29" t="n">
        <v>0</v>
      </c>
      <c r="H1211" s="29" t="n">
        <v>0</v>
      </c>
      <c r="I1211" s="29" t="n">
        <v>0</v>
      </c>
      <c r="J1211" s="29" t="n">
        <v>0</v>
      </c>
      <c r="K1211" s="29" t="n">
        <v>0</v>
      </c>
      <c r="L1211" s="29" t="n">
        <v>0</v>
      </c>
      <c r="M1211" s="29" t="n">
        <v>0</v>
      </c>
    </row>
    <row r="1212" s="2" customFormat="true" ht="15" hidden="false" customHeight="false" outlineLevel="0" collapsed="false">
      <c r="B1212" s="2" t="n">
        <v>130605</v>
      </c>
      <c r="C1212" s="2" t="s">
        <v>38</v>
      </c>
      <c r="D1212" s="18" t="n">
        <v>0</v>
      </c>
      <c r="E1212" s="18" t="n">
        <v>0</v>
      </c>
      <c r="F1212" s="18" t="n">
        <v>0</v>
      </c>
      <c r="G1212" s="18" t="n">
        <v>0</v>
      </c>
      <c r="H1212" s="18" t="n">
        <v>0</v>
      </c>
      <c r="I1212" s="18" t="n">
        <v>0</v>
      </c>
      <c r="J1212" s="18" t="n">
        <v>0</v>
      </c>
      <c r="K1212" s="18" t="n">
        <v>0</v>
      </c>
      <c r="L1212" s="18" t="n">
        <v>0</v>
      </c>
      <c r="M1212" s="18" t="n">
        <v>0</v>
      </c>
    </row>
    <row r="1213" s="2" customFormat="true" ht="15" hidden="false" customHeight="false" outlineLevel="0" collapsed="false">
      <c r="B1213" s="2" t="n">
        <v>130610</v>
      </c>
      <c r="C1213" s="2" t="s">
        <v>39</v>
      </c>
      <c r="D1213" s="18" t="n">
        <v>0</v>
      </c>
      <c r="E1213" s="18" t="n">
        <v>0</v>
      </c>
      <c r="F1213" s="18" t="n">
        <v>0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</row>
    <row r="1214" s="2" customFormat="true" ht="15" hidden="false" customHeight="false" outlineLevel="0" collapsed="false">
      <c r="B1214" s="2" t="n">
        <v>130615</v>
      </c>
      <c r="C1214" s="2" t="s">
        <v>40</v>
      </c>
      <c r="D1214" s="30" t="n">
        <v>0</v>
      </c>
      <c r="E1214" s="30" t="n">
        <v>0</v>
      </c>
      <c r="F1214" s="30" t="n">
        <v>0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0</v>
      </c>
      <c r="L1214" s="30" t="n">
        <v>0</v>
      </c>
      <c r="M1214" s="30" t="n">
        <v>0</v>
      </c>
    </row>
    <row r="1215" s="7" customFormat="true" ht="15" hidden="false" customHeight="false" outlineLevel="0" collapsed="false">
      <c r="C1215" s="7" t="s">
        <v>573</v>
      </c>
      <c r="D1215" s="31" t="n">
        <v>0</v>
      </c>
      <c r="E1215" s="31" t="n">
        <v>141571.673</v>
      </c>
      <c r="F1215" s="31" t="n">
        <v>141571.673</v>
      </c>
      <c r="G1215" s="31" t="n">
        <v>149831.71196</v>
      </c>
      <c r="H1215" s="31" t="n">
        <v>93500.07343</v>
      </c>
      <c r="I1215" s="31" t="n">
        <v>146376.91019</v>
      </c>
      <c r="J1215" s="31" t="n">
        <v>389708.69558</v>
      </c>
      <c r="K1215" s="31" t="n">
        <v>531280.36858</v>
      </c>
      <c r="L1215" s="31" t="n">
        <v>39625.4389</v>
      </c>
      <c r="M1215" s="31" t="n">
        <v>0</v>
      </c>
    </row>
    <row r="1216" s="2" customFormat="true" ht="15" hidden="false" customHeight="false" outlineLevel="0" collapsed="false"/>
    <row r="1217" s="2" customFormat="true" ht="15" hidden="false" customHeight="false" outlineLevel="0" collapsed="false">
      <c r="B1217" s="1" t="s">
        <v>574</v>
      </c>
      <c r="C1217" s="51" t="s">
        <v>575</v>
      </c>
    </row>
    <row r="1218" s="2" customFormat="true" ht="15" hidden="false" customHeight="false" outlineLevel="0" collapsed="false">
      <c r="C1218" s="2" t="s">
        <v>576</v>
      </c>
      <c r="D1218" s="29"/>
      <c r="E1218" s="29" t="n">
        <v>84453.20171</v>
      </c>
      <c r="F1218" s="29" t="n">
        <v>84453.20171</v>
      </c>
      <c r="G1218" s="29" t="n">
        <v>254357.29666</v>
      </c>
      <c r="H1218" s="43" t="n">
        <v>718502.5439</v>
      </c>
      <c r="I1218" s="29" t="n">
        <v>273874.20833</v>
      </c>
      <c r="J1218" s="29" t="n">
        <v>1246734.04889</v>
      </c>
      <c r="K1218" s="29" t="n">
        <v>1331187.2506</v>
      </c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</row>
    <row r="1219" s="2" customFormat="true" ht="15" hidden="false" customHeight="false" outlineLevel="0" collapsed="false">
      <c r="C1219" s="2" t="s">
        <v>577</v>
      </c>
      <c r="D1219" s="29"/>
      <c r="E1219" s="29" t="n">
        <v>90591.18343</v>
      </c>
      <c r="F1219" s="29" t="n">
        <v>90591.18343</v>
      </c>
      <c r="G1219" s="29" t="n">
        <v>274299.16721</v>
      </c>
      <c r="H1219" s="43" t="n">
        <v>742468.75637</v>
      </c>
      <c r="I1219" s="29" t="n">
        <v>273874.20833</v>
      </c>
      <c r="J1219" s="29" t="n">
        <v>1290642.13191</v>
      </c>
      <c r="K1219" s="29" t="n">
        <v>1381233.31534</v>
      </c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</row>
    <row r="1220" s="2" customFormat="true" ht="15" hidden="false" customHeight="false" outlineLevel="0" collapsed="false"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52"/>
      <c r="E1225" s="53"/>
      <c r="F1225" s="53"/>
      <c r="G1225" s="53"/>
      <c r="H1225" s="53"/>
    </row>
    <row r="1226" customFormat="false" ht="18" hidden="false" customHeight="false" outlineLevel="0" collapsed="false">
      <c r="A1226" s="2"/>
      <c r="B1226" s="54"/>
      <c r="C1226" s="54"/>
      <c r="D1226" s="52"/>
      <c r="E1226" s="53"/>
      <c r="F1226" s="53"/>
      <c r="G1226" s="53"/>
      <c r="H1226" s="53"/>
    </row>
    <row r="1227" customFormat="false" ht="15" hidden="false" customHeight="false" outlineLevel="0" collapsed="false">
      <c r="A1227" s="2"/>
      <c r="B1227" s="52"/>
      <c r="C1227" s="52"/>
      <c r="D1227" s="55"/>
      <c r="E1227" s="53"/>
      <c r="F1227" s="53"/>
      <c r="G1227" s="53"/>
      <c r="H1227" s="53"/>
    </row>
    <row r="1228" customFormat="false" ht="15" hidden="false" customHeight="false" outlineLevel="0" collapsed="false">
      <c r="A1228" s="2"/>
      <c r="B1228" s="52"/>
      <c r="C1228" s="52"/>
      <c r="D1228" s="55"/>
      <c r="E1228" s="53"/>
      <c r="F1228" s="53"/>
      <c r="G1228" s="53"/>
      <c r="H1228" s="53"/>
    </row>
    <row r="1229" customFormat="false" ht="15" hidden="false" customHeight="false" outlineLevel="0" collapsed="false">
      <c r="A1229" s="2"/>
      <c r="B1229" s="52"/>
      <c r="C1229" s="52"/>
      <c r="D1229" s="55"/>
      <c r="E1229" s="53"/>
      <c r="F1229" s="53"/>
      <c r="G1229" s="53"/>
      <c r="H1229" s="53"/>
    </row>
    <row r="1230" customFormat="false" ht="15" hidden="false" customHeight="false" outlineLevel="0" collapsed="false">
      <c r="A1230" s="2"/>
      <c r="B1230" s="52"/>
      <c r="C1230" s="52"/>
      <c r="D1230" s="55"/>
      <c r="E1230" s="53"/>
      <c r="F1230" s="53"/>
      <c r="G1230" s="53"/>
      <c r="H1230" s="53"/>
    </row>
    <row r="1231" customFormat="false" ht="15" hidden="false" customHeight="false" outlineLevel="0" collapsed="false">
      <c r="A1231" s="2"/>
      <c r="B1231" s="52"/>
      <c r="C1231" s="52"/>
      <c r="D1231" s="55"/>
      <c r="E1231" s="53"/>
      <c r="F1231" s="53"/>
      <c r="G1231" s="53"/>
      <c r="H1231" s="53"/>
    </row>
    <row r="1232" customFormat="false" ht="15" hidden="false" customHeight="false" outlineLevel="0" collapsed="false">
      <c r="A1232" s="2"/>
      <c r="D1232" s="56"/>
      <c r="E1232" s="53"/>
      <c r="F1232" s="53"/>
      <c r="G1232" s="53"/>
      <c r="H1232" s="53"/>
    </row>
    <row r="1233" customFormat="false" ht="15" hidden="false" customHeight="false" outlineLevel="0" collapsed="false">
      <c r="A1233" s="2" t="s">
        <v>579</v>
      </c>
      <c r="D1233" s="56"/>
      <c r="E1233" s="53"/>
      <c r="F1233" s="53"/>
      <c r="G1233" s="53"/>
      <c r="H1233" s="53"/>
    </row>
    <row r="1234" customFormat="false" ht="15" hidden="false" customHeight="false" outlineLevel="0" collapsed="false">
      <c r="A1234" s="2" t="s">
        <v>579</v>
      </c>
      <c r="D1234" s="52"/>
      <c r="E1234" s="53"/>
      <c r="F1234" s="53"/>
      <c r="G1234" s="53"/>
      <c r="H1234" s="53"/>
    </row>
    <row r="1235" customFormat="false" ht="15" hidden="false" customHeight="false" outlineLevel="0" collapsed="false">
      <c r="A1235" s="2" t="s">
        <v>579</v>
      </c>
      <c r="D1235" s="52"/>
      <c r="E1235" s="53"/>
      <c r="F1235" s="53"/>
      <c r="G1235" s="53"/>
      <c r="H1235" s="53"/>
    </row>
    <row r="1236" customFormat="false" ht="15" hidden="false" customHeight="false" outlineLevel="0" collapsed="false">
      <c r="A1236" s="2" t="s">
        <v>579</v>
      </c>
      <c r="D1236" s="52"/>
      <c r="E1236" s="53"/>
      <c r="F1236" s="53"/>
      <c r="G1236" s="53"/>
      <c r="H1236" s="53"/>
    </row>
    <row r="1237" customFormat="false" ht="15" hidden="false" customHeight="false" outlineLevel="0" collapsed="false">
      <c r="A1237" s="2"/>
      <c r="D1237" s="52"/>
      <c r="E1237" s="53"/>
      <c r="F1237" s="53"/>
      <c r="G1237" s="53"/>
      <c r="H1237" s="53"/>
    </row>
    <row r="1238" customFormat="false" ht="15" hidden="false" customHeight="false" outlineLevel="0" collapsed="false">
      <c r="A1238" s="2"/>
      <c r="D1238" s="52"/>
      <c r="E1238" s="53"/>
      <c r="F1238" s="53"/>
      <c r="G1238" s="53"/>
      <c r="H1238" s="53"/>
    </row>
    <row r="1239" customFormat="false" ht="15" hidden="false" customHeight="false" outlineLevel="0" collapsed="false">
      <c r="A1239" s="2"/>
      <c r="D1239" s="52"/>
      <c r="E1239" s="53"/>
      <c r="F1239" s="53"/>
      <c r="G1239" s="53"/>
      <c r="H1239" s="53"/>
    </row>
    <row r="1240" customFormat="false" ht="15" hidden="false" customHeight="false" outlineLevel="0" collapsed="false">
      <c r="A1240" s="2"/>
      <c r="D1240" s="52"/>
      <c r="E1240" s="53"/>
      <c r="F1240" s="53"/>
      <c r="G1240" s="53"/>
      <c r="H1240" s="53"/>
    </row>
    <row r="1241" customFormat="false" ht="15" hidden="false" customHeight="false" outlineLevel="0" collapsed="false">
      <c r="A1241" s="2"/>
      <c r="D1241" s="52"/>
      <c r="E1241" s="53"/>
      <c r="F1241" s="53"/>
      <c r="G1241" s="53"/>
      <c r="H1241" s="53"/>
    </row>
    <row r="1242" customFormat="false" ht="15" hidden="false" customHeight="false" outlineLevel="0" collapsed="false">
      <c r="A1242" s="2"/>
      <c r="D1242" s="52"/>
      <c r="E1242" s="53"/>
      <c r="F1242" s="53"/>
      <c r="G1242" s="53"/>
      <c r="H1242" s="53"/>
    </row>
    <row r="1243" customFormat="false" ht="15" hidden="false" customHeight="false" outlineLevel="0" collapsed="false">
      <c r="A1243" s="2"/>
      <c r="D1243" s="52"/>
      <c r="E1243" s="53"/>
      <c r="F1243" s="53"/>
      <c r="G1243" s="53"/>
      <c r="H1243" s="53"/>
    </row>
    <row r="1244" customFormat="false" ht="15" hidden="false" customHeight="false" outlineLevel="0" collapsed="false">
      <c r="A1244" s="2"/>
      <c r="D1244" s="52"/>
      <c r="E1244" s="53"/>
      <c r="F1244" s="53"/>
      <c r="G1244" s="53"/>
      <c r="H1244" s="53"/>
    </row>
    <row r="1245" customFormat="false" ht="15" hidden="false" customHeight="false" outlineLevel="0" collapsed="false">
      <c r="A1245" s="2" t="s">
        <v>579</v>
      </c>
      <c r="D1245" s="52"/>
      <c r="E1245" s="53"/>
      <c r="F1245" s="53"/>
      <c r="G1245" s="53"/>
      <c r="H1245" s="53"/>
    </row>
    <row r="1246" customFormat="false" ht="15" hidden="false" customHeight="false" outlineLevel="0" collapsed="false">
      <c r="A1246" s="2" t="s">
        <v>579</v>
      </c>
      <c r="D1246" s="52"/>
      <c r="E1246" s="53"/>
      <c r="F1246" s="53"/>
      <c r="G1246" s="53"/>
      <c r="H1246" s="53"/>
    </row>
    <row r="1247" customFormat="false" ht="15" hidden="false" customHeight="false" outlineLevel="0" collapsed="false">
      <c r="A1247" s="2" t="s">
        <v>579</v>
      </c>
      <c r="D1247" s="52"/>
      <c r="E1247" s="53"/>
      <c r="F1247" s="53"/>
      <c r="G1247" s="53"/>
      <c r="H1247" s="53"/>
    </row>
    <row r="1248" customFormat="false" ht="15" hidden="false" customHeight="false" outlineLevel="0" collapsed="false">
      <c r="A1248" s="2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113.85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true" outlineLevel="0" max="13" min="13" style="70" width="20.7"/>
    <col collapsed="false" customWidth="false" hidden="false" outlineLevel="0" max="257" min="14" style="171" width="11.42"/>
  </cols>
  <sheetData>
    <row r="2" customFormat="false" ht="15" hidden="false" customHeight="false" outlineLevel="0" collapsed="false">
      <c r="B2" s="4" t="s">
        <v>789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451</v>
      </c>
    </row>
    <row r="5" customFormat="false" ht="15" hidden="false" customHeight="false" outlineLevel="0" collapsed="false">
      <c r="B5" s="4" t="s">
        <v>2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 t="s">
        <v>13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15" hidden="false" customHeight="false" outlineLevel="0" collapsed="false">
      <c r="B9" s="189"/>
      <c r="C9" s="190" t="s">
        <v>790</v>
      </c>
      <c r="D9" s="80" t="n">
        <v>0</v>
      </c>
      <c r="E9" s="80" t="n">
        <v>76399.10257</v>
      </c>
      <c r="F9" s="80" t="n">
        <v>76399.10257</v>
      </c>
      <c r="G9" s="80" t="n">
        <v>1010785.33563</v>
      </c>
      <c r="H9" s="80" t="n">
        <v>786627.3325</v>
      </c>
      <c r="I9" s="80" t="n">
        <v>799143.95353</v>
      </c>
      <c r="J9" s="80" t="n">
        <v>2596556.62166</v>
      </c>
      <c r="K9" s="80" t="n">
        <v>2672955.72423</v>
      </c>
      <c r="L9" s="80" t="n">
        <v>215807.4166</v>
      </c>
      <c r="M9" s="80" t="n">
        <v>0</v>
      </c>
    </row>
    <row r="10" customFormat="false" ht="15" hidden="false" customHeight="false" outlineLevel="0" collapsed="false">
      <c r="B10" s="189"/>
      <c r="C10" s="190"/>
    </row>
    <row r="11" customFormat="false" ht="15" hidden="false" customHeight="false" outlineLevel="0" collapsed="false">
      <c r="B11" s="77" t="n">
        <v>1401</v>
      </c>
      <c r="C11" s="191" t="s">
        <v>62</v>
      </c>
      <c r="D11" s="70" t="n">
        <v>0</v>
      </c>
      <c r="E11" s="70" t="n">
        <v>52742.39838</v>
      </c>
      <c r="F11" s="70" t="n">
        <v>52742.39838</v>
      </c>
      <c r="G11" s="70" t="n">
        <v>534086.95857</v>
      </c>
      <c r="H11" s="70" t="n">
        <v>661592.67168</v>
      </c>
      <c r="I11" s="70" t="n">
        <v>799143.95333</v>
      </c>
      <c r="J11" s="70" t="n">
        <v>1994823.58358</v>
      </c>
      <c r="K11" s="70" t="n">
        <v>2047565.98196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402</v>
      </c>
      <c r="C12" s="191" t="s">
        <v>63</v>
      </c>
      <c r="D12" s="70" t="n">
        <v>0</v>
      </c>
      <c r="E12" s="70" t="n">
        <v>0</v>
      </c>
      <c r="F12" s="70" t="n">
        <v>0</v>
      </c>
      <c r="G12" s="70" t="n">
        <v>37129.04436</v>
      </c>
      <c r="H12" s="70" t="n">
        <v>0</v>
      </c>
      <c r="I12" s="70" t="n">
        <v>0</v>
      </c>
      <c r="J12" s="70" t="n">
        <v>37129.04436</v>
      </c>
      <c r="K12" s="70" t="n">
        <v>37129.04436</v>
      </c>
      <c r="L12" s="70" t="n">
        <v>191251.5471</v>
      </c>
      <c r="M12" s="70" t="n">
        <v>0</v>
      </c>
    </row>
    <row r="13" customFormat="false" ht="15" hidden="false" customHeight="false" outlineLevel="0" collapsed="false">
      <c r="B13" s="78" t="n">
        <v>1403</v>
      </c>
      <c r="C13" s="191" t="s">
        <v>64</v>
      </c>
      <c r="D13" s="70" t="n">
        <v>0</v>
      </c>
      <c r="E13" s="70" t="n">
        <v>17954.74245</v>
      </c>
      <c r="F13" s="70" t="n">
        <v>17954.74245</v>
      </c>
      <c r="G13" s="70" t="n">
        <v>0</v>
      </c>
      <c r="H13" s="70" t="n">
        <v>617.75368</v>
      </c>
      <c r="I13" s="70" t="n">
        <v>0</v>
      </c>
      <c r="J13" s="70" t="n">
        <v>617.75368</v>
      </c>
      <c r="K13" s="70" t="n">
        <v>18572.49613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404</v>
      </c>
      <c r="C14" s="191" t="s">
        <v>65</v>
      </c>
      <c r="D14" s="70" t="n">
        <v>0</v>
      </c>
      <c r="E14" s="70" t="n">
        <v>0</v>
      </c>
      <c r="F14" s="70" t="n">
        <v>0</v>
      </c>
      <c r="G14" s="70" t="n">
        <v>273306.74149</v>
      </c>
      <c r="H14" s="70" t="n">
        <v>29038.77876</v>
      </c>
      <c r="I14" s="70" t="n">
        <v>0</v>
      </c>
      <c r="J14" s="70" t="n">
        <v>302345.52025</v>
      </c>
      <c r="K14" s="70" t="n">
        <v>302345.52025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405</v>
      </c>
      <c r="C15" s="191" t="s">
        <v>66</v>
      </c>
      <c r="D15" s="70" t="n">
        <v>0</v>
      </c>
      <c r="E15" s="70" t="n">
        <v>0</v>
      </c>
      <c r="F15" s="70" t="n">
        <v>0</v>
      </c>
      <c r="G15" s="70" t="n">
        <v>14445.49259</v>
      </c>
      <c r="H15" s="70" t="n">
        <v>18130.77187</v>
      </c>
      <c r="I15" s="70" t="n">
        <v>0</v>
      </c>
      <c r="J15" s="70" t="n">
        <v>32576.26446</v>
      </c>
      <c r="K15" s="70" t="n">
        <v>32576.26446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06</v>
      </c>
      <c r="C16" s="191" t="s">
        <v>67</v>
      </c>
      <c r="D16" s="70" t="n">
        <v>0</v>
      </c>
      <c r="E16" s="70" t="n">
        <v>0</v>
      </c>
      <c r="F16" s="70" t="n">
        <v>0</v>
      </c>
      <c r="G16" s="70" t="n">
        <v>169.30502</v>
      </c>
      <c r="H16" s="70" t="n">
        <v>0</v>
      </c>
      <c r="I16" s="70" t="n">
        <v>0</v>
      </c>
      <c r="J16" s="70" t="n">
        <v>169.30502</v>
      </c>
      <c r="K16" s="70" t="n">
        <v>169.30502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407</v>
      </c>
      <c r="C17" s="191" t="s">
        <v>68</v>
      </c>
      <c r="D17" s="70" t="n">
        <v>0</v>
      </c>
      <c r="E17" s="70" t="n">
        <v>4492.25864</v>
      </c>
      <c r="F17" s="70" t="n">
        <v>4492.2586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4492.25864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408</v>
      </c>
      <c r="C18" s="191" t="s">
        <v>69</v>
      </c>
      <c r="D18" s="70" t="n">
        <v>0</v>
      </c>
      <c r="E18" s="70" t="n">
        <v>0</v>
      </c>
      <c r="F18" s="70" t="n">
        <v>0</v>
      </c>
      <c r="G18" s="70" t="n">
        <v>1021.80365</v>
      </c>
      <c r="H18" s="70" t="n">
        <v>0</v>
      </c>
      <c r="I18" s="70" t="n">
        <v>0</v>
      </c>
      <c r="J18" s="70" t="n">
        <v>1021.80365</v>
      </c>
      <c r="K18" s="70" t="n">
        <v>1021.80365</v>
      </c>
      <c r="L18" s="70" t="n">
        <v>0</v>
      </c>
      <c r="M18" s="70" t="n">
        <v>0</v>
      </c>
    </row>
    <row r="19" s="58" customFormat="true" ht="15" hidden="false" customHeight="false" outlineLevel="0" collapsed="false">
      <c r="B19" s="81"/>
      <c r="C19" s="75" t="s">
        <v>549</v>
      </c>
      <c r="D19" s="80" t="n">
        <v>0</v>
      </c>
      <c r="E19" s="80" t="n">
        <v>75189.39947</v>
      </c>
      <c r="F19" s="80" t="n">
        <v>75189.39947</v>
      </c>
      <c r="G19" s="80" t="n">
        <v>860159.34568</v>
      </c>
      <c r="H19" s="80" t="n">
        <v>709379.97599</v>
      </c>
      <c r="I19" s="80" t="n">
        <v>799143.95333</v>
      </c>
      <c r="J19" s="80" t="n">
        <v>2368683.275</v>
      </c>
      <c r="K19" s="80" t="n">
        <v>2443872.67447</v>
      </c>
      <c r="L19" s="80" t="n">
        <v>191251.5471</v>
      </c>
      <c r="M19" s="80" t="n">
        <v>0</v>
      </c>
    </row>
    <row r="20" customFormat="false" ht="15" hidden="false" customHeight="false" outlineLevel="0" collapsed="false">
      <c r="B20" s="78"/>
      <c r="C20" s="79"/>
    </row>
    <row r="21" customFormat="false" ht="15" hidden="false" customHeight="false" outlineLevel="0" collapsed="false">
      <c r="B21" s="78" t="n">
        <v>1411</v>
      </c>
      <c r="C21" s="70" t="s">
        <v>70</v>
      </c>
      <c r="D21" s="70" t="n">
        <v>0</v>
      </c>
      <c r="E21" s="70" t="n">
        <v>0</v>
      </c>
      <c r="F21" s="70" t="n">
        <v>0</v>
      </c>
      <c r="G21" s="70" t="n">
        <v>47607.73574</v>
      </c>
      <c r="H21" s="70" t="n">
        <v>19852.42077</v>
      </c>
      <c r="I21" s="70" t="n">
        <v>0.0002</v>
      </c>
      <c r="J21" s="70" t="n">
        <v>67460.15671</v>
      </c>
      <c r="K21" s="70" t="n">
        <v>67460.15671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412</v>
      </c>
      <c r="C22" s="70" t="s">
        <v>71</v>
      </c>
      <c r="D22" s="70" t="n">
        <v>0</v>
      </c>
      <c r="E22" s="70" t="n">
        <v>0</v>
      </c>
      <c r="F22" s="70" t="n">
        <v>0</v>
      </c>
      <c r="G22" s="70" t="n">
        <v>4856.79611</v>
      </c>
      <c r="H22" s="70" t="n">
        <v>0</v>
      </c>
      <c r="I22" s="70" t="n">
        <v>0</v>
      </c>
      <c r="J22" s="70" t="n">
        <v>4856.79611</v>
      </c>
      <c r="K22" s="70" t="n">
        <v>4856.79611</v>
      </c>
      <c r="L22" s="70" t="n">
        <v>15033.75347</v>
      </c>
      <c r="M22" s="70" t="n">
        <v>0</v>
      </c>
    </row>
    <row r="23" customFormat="false" ht="15" hidden="false" customHeight="false" outlineLevel="0" collapsed="false">
      <c r="B23" s="78" t="n">
        <v>1413</v>
      </c>
      <c r="C23" s="70" t="s">
        <v>72</v>
      </c>
      <c r="D23" s="70" t="n">
        <v>0</v>
      </c>
      <c r="E23" s="70" t="n">
        <v>1046.87455</v>
      </c>
      <c r="F23" s="70" t="n">
        <v>1046.87455</v>
      </c>
      <c r="G23" s="70" t="n">
        <v>0</v>
      </c>
      <c r="H23" s="70" t="n">
        <v>48.56233</v>
      </c>
      <c r="I23" s="70" t="n">
        <v>0</v>
      </c>
      <c r="J23" s="70" t="n">
        <v>48.56233</v>
      </c>
      <c r="K23" s="70" t="n">
        <v>1095.43688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414</v>
      </c>
      <c r="C24" s="70" t="s">
        <v>73</v>
      </c>
      <c r="D24" s="70" t="n">
        <v>0</v>
      </c>
      <c r="E24" s="70" t="n">
        <v>0</v>
      </c>
      <c r="F24" s="70" t="n">
        <v>0</v>
      </c>
      <c r="G24" s="70" t="n">
        <v>10400.68355</v>
      </c>
      <c r="H24" s="70" t="n">
        <v>3916.56067</v>
      </c>
      <c r="I24" s="70" t="n">
        <v>0</v>
      </c>
      <c r="J24" s="70" t="n">
        <v>14317.24422</v>
      </c>
      <c r="K24" s="70" t="n">
        <v>14317.24422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15</v>
      </c>
      <c r="C25" s="70" t="s">
        <v>74</v>
      </c>
      <c r="D25" s="70" t="n">
        <v>0</v>
      </c>
      <c r="E25" s="70" t="n">
        <v>0</v>
      </c>
      <c r="F25" s="70" t="n">
        <v>0</v>
      </c>
      <c r="G25" s="70" t="n">
        <v>26823.9614</v>
      </c>
      <c r="H25" s="70" t="n">
        <v>5974.24371</v>
      </c>
      <c r="I25" s="70" t="n">
        <v>0</v>
      </c>
      <c r="J25" s="70" t="n">
        <v>32798.20511</v>
      </c>
      <c r="K25" s="70" t="n">
        <v>32798.20511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16</v>
      </c>
      <c r="C26" s="70" t="s">
        <v>75</v>
      </c>
      <c r="D26" s="70" t="n">
        <v>0</v>
      </c>
      <c r="E26" s="70" t="n">
        <v>0</v>
      </c>
      <c r="F26" s="70" t="n">
        <v>0</v>
      </c>
      <c r="G26" s="70" t="n">
        <v>115.246</v>
      </c>
      <c r="H26" s="70" t="n">
        <v>0</v>
      </c>
      <c r="I26" s="70" t="n">
        <v>0</v>
      </c>
      <c r="J26" s="70" t="n">
        <v>115.246</v>
      </c>
      <c r="K26" s="70" t="n">
        <v>115.246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17</v>
      </c>
      <c r="C27" s="70" t="s">
        <v>76</v>
      </c>
      <c r="D27" s="70" t="n">
        <v>0</v>
      </c>
      <c r="E27" s="70" t="n">
        <v>39.88371</v>
      </c>
      <c r="F27" s="70" t="n">
        <v>39.88371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39.88371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418</v>
      </c>
      <c r="C28" s="70" t="s">
        <v>77</v>
      </c>
      <c r="D28" s="70" t="n">
        <v>0</v>
      </c>
      <c r="E28" s="70" t="n">
        <v>0</v>
      </c>
      <c r="F28" s="70" t="n">
        <v>0</v>
      </c>
      <c r="G28" s="70" t="n">
        <v>258.82677</v>
      </c>
      <c r="H28" s="70" t="n">
        <v>0</v>
      </c>
      <c r="I28" s="70" t="n">
        <v>0</v>
      </c>
      <c r="J28" s="70" t="n">
        <v>258.82677</v>
      </c>
      <c r="K28" s="70" t="n">
        <v>258.82677</v>
      </c>
      <c r="L28" s="70" t="n">
        <v>0</v>
      </c>
      <c r="M28" s="70" t="n">
        <v>0</v>
      </c>
    </row>
    <row r="29" s="58" customFormat="true" ht="15" hidden="false" customHeight="false" outlineLevel="0" collapsed="false">
      <c r="B29" s="81"/>
      <c r="C29" s="75" t="s">
        <v>523</v>
      </c>
      <c r="D29" s="80" t="n">
        <v>0</v>
      </c>
      <c r="E29" s="80" t="n">
        <v>1086.75826</v>
      </c>
      <c r="F29" s="80" t="n">
        <v>1086.75826</v>
      </c>
      <c r="G29" s="80" t="n">
        <v>90063.24957</v>
      </c>
      <c r="H29" s="80" t="n">
        <v>29791.78748</v>
      </c>
      <c r="I29" s="80" t="n">
        <v>0.0002</v>
      </c>
      <c r="J29" s="80" t="n">
        <v>119855.03725</v>
      </c>
      <c r="K29" s="80" t="n">
        <v>120941.79551</v>
      </c>
      <c r="L29" s="80" t="n">
        <v>15033.75347</v>
      </c>
      <c r="M29" s="80" t="n">
        <v>0</v>
      </c>
    </row>
    <row r="30" customFormat="false" ht="15" hidden="false" customHeight="false" outlineLevel="0" collapsed="false">
      <c r="B30" s="78"/>
      <c r="C30" s="79"/>
    </row>
    <row r="31" customFormat="false" ht="15" hidden="false" customHeight="false" outlineLevel="0" collapsed="false">
      <c r="B31" s="78" t="n">
        <v>1421</v>
      </c>
      <c r="C31" s="70" t="s">
        <v>78</v>
      </c>
      <c r="D31" s="70" t="n">
        <v>0</v>
      </c>
      <c r="E31" s="70" t="n">
        <v>0.48014</v>
      </c>
      <c r="F31" s="70" t="n">
        <v>0.48014</v>
      </c>
      <c r="G31" s="70" t="n">
        <v>30730.6671</v>
      </c>
      <c r="H31" s="70" t="n">
        <v>35978.81026</v>
      </c>
      <c r="I31" s="70" t="n">
        <v>0</v>
      </c>
      <c r="J31" s="70" t="n">
        <v>66709.47736</v>
      </c>
      <c r="K31" s="70" t="n">
        <v>66709.9575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22</v>
      </c>
      <c r="C32" s="70" t="s">
        <v>79</v>
      </c>
      <c r="D32" s="70" t="n">
        <v>0</v>
      </c>
      <c r="E32" s="70" t="n">
        <v>0</v>
      </c>
      <c r="F32" s="70" t="n">
        <v>0</v>
      </c>
      <c r="G32" s="70" t="n">
        <v>1369.37144</v>
      </c>
      <c r="H32" s="70" t="n">
        <v>0</v>
      </c>
      <c r="I32" s="70" t="n">
        <v>0</v>
      </c>
      <c r="J32" s="70" t="n">
        <v>1369.37144</v>
      </c>
      <c r="K32" s="70" t="n">
        <v>1369.37144</v>
      </c>
      <c r="L32" s="70" t="n">
        <v>9522.11603</v>
      </c>
      <c r="M32" s="70" t="n">
        <v>0</v>
      </c>
    </row>
    <row r="33" customFormat="false" ht="15" hidden="false" customHeight="false" outlineLevel="0" collapsed="false">
      <c r="B33" s="78" t="n">
        <v>1423</v>
      </c>
      <c r="C33" s="70" t="s">
        <v>82</v>
      </c>
      <c r="D33" s="70" t="n">
        <v>0</v>
      </c>
      <c r="E33" s="70" t="n">
        <v>121.7102</v>
      </c>
      <c r="F33" s="70" t="n">
        <v>121.7102</v>
      </c>
      <c r="G33" s="70" t="n">
        <v>0</v>
      </c>
      <c r="H33" s="70" t="n">
        <v>31.82192</v>
      </c>
      <c r="I33" s="70" t="n">
        <v>0</v>
      </c>
      <c r="J33" s="70" t="n">
        <v>31.82192</v>
      </c>
      <c r="K33" s="70" t="n">
        <v>153.53212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24</v>
      </c>
      <c r="C34" s="70" t="s">
        <v>87</v>
      </c>
      <c r="D34" s="70" t="n">
        <v>0</v>
      </c>
      <c r="E34" s="70" t="n">
        <v>0</v>
      </c>
      <c r="F34" s="70" t="n">
        <v>0</v>
      </c>
      <c r="G34" s="70" t="n">
        <v>23183.14288</v>
      </c>
      <c r="H34" s="70" t="n">
        <v>7141.4071</v>
      </c>
      <c r="I34" s="70" t="n">
        <v>0</v>
      </c>
      <c r="J34" s="70" t="n">
        <v>30324.54998</v>
      </c>
      <c r="K34" s="70" t="n">
        <v>30324.54998</v>
      </c>
      <c r="L34" s="70" t="n">
        <v>0</v>
      </c>
      <c r="M34" s="70" t="n">
        <v>0</v>
      </c>
    </row>
    <row r="35" customFormat="false" ht="15" hidden="false" customHeight="false" outlineLevel="0" collapsed="false">
      <c r="B35" s="78" t="n">
        <v>1425</v>
      </c>
      <c r="C35" s="70" t="s">
        <v>88</v>
      </c>
      <c r="D35" s="70" t="n">
        <v>0</v>
      </c>
      <c r="E35" s="70" t="n">
        <v>0</v>
      </c>
      <c r="F35" s="70" t="n">
        <v>0</v>
      </c>
      <c r="G35" s="70" t="n">
        <v>5089.3392</v>
      </c>
      <c r="H35" s="70" t="n">
        <v>4303.52975</v>
      </c>
      <c r="I35" s="70" t="n">
        <v>0</v>
      </c>
      <c r="J35" s="70" t="n">
        <v>9392.86895</v>
      </c>
      <c r="K35" s="70" t="n">
        <v>9392.86895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26</v>
      </c>
      <c r="C36" s="70" t="s">
        <v>89</v>
      </c>
      <c r="D36" s="70" t="n">
        <v>0</v>
      </c>
      <c r="E36" s="70" t="n">
        <v>0</v>
      </c>
      <c r="F36" s="70" t="n">
        <v>0</v>
      </c>
      <c r="G36" s="70" t="n">
        <v>57.89023</v>
      </c>
      <c r="H36" s="70" t="n">
        <v>0</v>
      </c>
      <c r="I36" s="70" t="n">
        <v>0</v>
      </c>
      <c r="J36" s="70" t="n">
        <v>57.89023</v>
      </c>
      <c r="K36" s="70" t="n">
        <v>57.89023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27</v>
      </c>
      <c r="C37" s="70" t="s">
        <v>90</v>
      </c>
      <c r="D37" s="70" t="n">
        <v>0</v>
      </c>
      <c r="E37" s="70" t="n">
        <v>0.7545</v>
      </c>
      <c r="F37" s="70" t="n">
        <v>0.7545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.7545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28</v>
      </c>
      <c r="C38" s="70" t="s">
        <v>91</v>
      </c>
      <c r="D38" s="70" t="n">
        <v>0</v>
      </c>
      <c r="E38" s="70" t="n">
        <v>0</v>
      </c>
      <c r="F38" s="70" t="n">
        <v>0</v>
      </c>
      <c r="G38" s="70" t="n">
        <v>132.32953</v>
      </c>
      <c r="H38" s="70" t="n">
        <v>0</v>
      </c>
      <c r="I38" s="70" t="n">
        <v>0</v>
      </c>
      <c r="J38" s="70" t="n">
        <v>132.32953</v>
      </c>
      <c r="K38" s="70" t="n">
        <v>132.32953</v>
      </c>
      <c r="L38" s="70" t="n">
        <v>0</v>
      </c>
      <c r="M38" s="70" t="n">
        <v>0</v>
      </c>
    </row>
    <row r="39" s="58" customFormat="true" ht="15" hidden="false" customHeight="false" outlineLevel="0" collapsed="false">
      <c r="B39" s="81"/>
      <c r="C39" s="75" t="s">
        <v>525</v>
      </c>
      <c r="D39" s="80" t="n">
        <v>0</v>
      </c>
      <c r="E39" s="80" t="n">
        <v>122.94484</v>
      </c>
      <c r="F39" s="80" t="n">
        <v>122.94484</v>
      </c>
      <c r="G39" s="80" t="n">
        <v>60562.74038</v>
      </c>
      <c r="H39" s="80" t="n">
        <v>47455.56903</v>
      </c>
      <c r="I39" s="80" t="n">
        <v>0</v>
      </c>
      <c r="J39" s="80" t="n">
        <v>108018.30941</v>
      </c>
      <c r="K39" s="80" t="n">
        <v>108141.25425</v>
      </c>
      <c r="L39" s="80" t="n">
        <v>9522.11603</v>
      </c>
      <c r="M39" s="80" t="n">
        <v>0</v>
      </c>
    </row>
    <row r="40" customFormat="false" ht="15" hidden="false" customHeight="false" outlineLevel="0" collapsed="false">
      <c r="B40" s="78"/>
      <c r="C40" s="79"/>
    </row>
    <row r="41" s="58" customFormat="true" ht="15" hidden="false" customHeight="false" outlineLevel="0" collapsed="false">
      <c r="B41" s="81" t="n">
        <v>1499</v>
      </c>
      <c r="C41" s="80" t="s">
        <v>92</v>
      </c>
      <c r="D41" s="80" t="n">
        <v>0</v>
      </c>
      <c r="E41" s="80" t="n">
        <v>-5256.15529</v>
      </c>
      <c r="F41" s="80" t="n">
        <v>-5256.15529</v>
      </c>
      <c r="G41" s="80" t="n">
        <v>-111865.29169</v>
      </c>
      <c r="H41" s="80" t="n">
        <v>-63035.7044</v>
      </c>
      <c r="I41" s="80" t="n">
        <v>-10861.53652</v>
      </c>
      <c r="J41" s="80" t="n">
        <v>-185762.53261</v>
      </c>
      <c r="K41" s="80" t="n">
        <v>-191018.6879</v>
      </c>
      <c r="L41" s="80" t="n">
        <v>-16265.19835</v>
      </c>
      <c r="M41" s="80" t="n">
        <v>0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</row>
    <row r="43" customFormat="false" ht="15" hidden="false" customHeight="false" outlineLevel="0" collapsed="false">
      <c r="B43" s="78"/>
      <c r="C43" s="79"/>
    </row>
    <row r="44" customFormat="false" ht="15" hidden="false" customHeight="false" outlineLevel="0" collapsed="false">
      <c r="B44" s="78"/>
      <c r="C44" s="89" t="s">
        <v>791</v>
      </c>
      <c r="D44" s="70" t="n">
        <v>0</v>
      </c>
      <c r="E44" s="70" t="n">
        <v>52742.39838</v>
      </c>
      <c r="F44" s="70" t="n">
        <v>52742.39838</v>
      </c>
      <c r="G44" s="70" t="n">
        <v>548532.45116</v>
      </c>
      <c r="H44" s="70" t="n">
        <v>679723.44355</v>
      </c>
      <c r="I44" s="70" t="n">
        <v>799143.95333</v>
      </c>
      <c r="J44" s="70" t="n">
        <v>2027399.84804</v>
      </c>
      <c r="K44" s="70" t="n">
        <v>2080142.24642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/>
      <c r="C45" s="89" t="s">
        <v>792</v>
      </c>
      <c r="D45" s="70" t="n">
        <v>0</v>
      </c>
      <c r="E45" s="70" t="n">
        <v>0</v>
      </c>
      <c r="F45" s="70" t="n">
        <v>0</v>
      </c>
      <c r="G45" s="70" t="n">
        <v>37298.34938</v>
      </c>
      <c r="H45" s="70" t="n">
        <v>0</v>
      </c>
      <c r="I45" s="70" t="n">
        <v>0</v>
      </c>
      <c r="J45" s="70" t="n">
        <v>37298.34938</v>
      </c>
      <c r="K45" s="70" t="n">
        <v>37298.34938</v>
      </c>
      <c r="L45" s="70" t="n">
        <v>191251.5471</v>
      </c>
      <c r="M45" s="70" t="n">
        <v>0</v>
      </c>
    </row>
    <row r="46" customFormat="false" ht="15" hidden="false" customHeight="false" outlineLevel="0" collapsed="false">
      <c r="B46" s="78"/>
      <c r="C46" s="89" t="s">
        <v>793</v>
      </c>
      <c r="D46" s="70" t="n">
        <v>0</v>
      </c>
      <c r="E46" s="70" t="n">
        <v>22447.00109</v>
      </c>
      <c r="F46" s="70" t="n">
        <v>22447.00109</v>
      </c>
      <c r="G46" s="70" t="n">
        <v>0</v>
      </c>
      <c r="H46" s="70" t="n">
        <v>617.75368</v>
      </c>
      <c r="I46" s="70" t="n">
        <v>0</v>
      </c>
      <c r="J46" s="70" t="n">
        <v>617.75368</v>
      </c>
      <c r="K46" s="70" t="n">
        <v>23064.75477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/>
      <c r="C47" s="89" t="s">
        <v>794</v>
      </c>
      <c r="D47" s="70" t="n">
        <v>0</v>
      </c>
      <c r="E47" s="70" t="n">
        <v>0</v>
      </c>
      <c r="F47" s="70" t="n">
        <v>0</v>
      </c>
      <c r="G47" s="70" t="n">
        <v>274328.54514</v>
      </c>
      <c r="H47" s="70" t="n">
        <v>29038.77876</v>
      </c>
      <c r="I47" s="70" t="n">
        <v>0</v>
      </c>
      <c r="J47" s="70" t="n">
        <v>303367.3239</v>
      </c>
      <c r="K47" s="70" t="n">
        <v>303367.3239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/>
      <c r="C48" s="193" t="s">
        <v>549</v>
      </c>
      <c r="D48" s="80" t="n">
        <v>0</v>
      </c>
      <c r="E48" s="80" t="n">
        <v>75189.39947</v>
      </c>
      <c r="F48" s="80" t="n">
        <v>75189.39947</v>
      </c>
      <c r="G48" s="80" t="n">
        <v>860159.34568</v>
      </c>
      <c r="H48" s="80" t="n">
        <v>709379.97599</v>
      </c>
      <c r="I48" s="80" t="n">
        <v>799143.95333</v>
      </c>
      <c r="J48" s="80" t="n">
        <v>2368683.275</v>
      </c>
      <c r="K48" s="80" t="n">
        <v>2443872.67447</v>
      </c>
      <c r="L48" s="80" t="n">
        <v>191251.5471</v>
      </c>
      <c r="M48" s="80" t="n">
        <v>0</v>
      </c>
    </row>
    <row r="49" customFormat="false" ht="15" hidden="false" customHeight="false" outlineLevel="0" collapsed="false">
      <c r="B49" s="78"/>
      <c r="C49" s="79"/>
    </row>
    <row r="50" customFormat="false" ht="15" hidden="false" customHeight="false" outlineLevel="0" collapsed="false">
      <c r="B50" s="189"/>
      <c r="C50" s="89" t="s">
        <v>795</v>
      </c>
      <c r="D50" s="70" t="n">
        <v>0</v>
      </c>
      <c r="E50" s="70" t="n">
        <v>0.48014</v>
      </c>
      <c r="F50" s="70" t="n">
        <v>0.48014</v>
      </c>
      <c r="G50" s="70" t="n">
        <v>110251.70344</v>
      </c>
      <c r="H50" s="70" t="n">
        <v>66109.00449</v>
      </c>
      <c r="I50" s="70" t="n">
        <v>0.0002</v>
      </c>
      <c r="J50" s="70" t="n">
        <v>176360.70813</v>
      </c>
      <c r="K50" s="70" t="n">
        <v>176361.18827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189"/>
      <c r="C51" s="89" t="s">
        <v>796</v>
      </c>
      <c r="D51" s="70" t="n">
        <v>0</v>
      </c>
      <c r="E51" s="70" t="n">
        <v>0</v>
      </c>
      <c r="F51" s="70" t="n">
        <v>0</v>
      </c>
      <c r="G51" s="70" t="n">
        <v>6399.30378</v>
      </c>
      <c r="H51" s="70" t="n">
        <v>0</v>
      </c>
      <c r="I51" s="70" t="n">
        <v>0</v>
      </c>
      <c r="J51" s="70" t="n">
        <v>6399.30378</v>
      </c>
      <c r="K51" s="70" t="n">
        <v>6399.30378</v>
      </c>
      <c r="L51" s="70" t="n">
        <v>24555.8695</v>
      </c>
      <c r="M51" s="70" t="n">
        <v>0</v>
      </c>
    </row>
    <row r="52" customFormat="false" ht="15" hidden="false" customHeight="false" outlineLevel="0" collapsed="false">
      <c r="B52" s="189"/>
      <c r="C52" s="89" t="s">
        <v>797</v>
      </c>
      <c r="D52" s="70" t="n">
        <v>0</v>
      </c>
      <c r="E52" s="70" t="n">
        <v>1209.22296</v>
      </c>
      <c r="F52" s="70" t="n">
        <v>1209.22296</v>
      </c>
      <c r="G52" s="70" t="n">
        <v>0</v>
      </c>
      <c r="H52" s="70" t="n">
        <v>80.38425</v>
      </c>
      <c r="I52" s="70" t="n">
        <v>0</v>
      </c>
      <c r="J52" s="70" t="n">
        <v>80.38425</v>
      </c>
      <c r="K52" s="70" t="n">
        <v>1289.60721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189"/>
      <c r="C53" s="89" t="s">
        <v>798</v>
      </c>
      <c r="D53" s="70" t="n">
        <v>0</v>
      </c>
      <c r="E53" s="70" t="n">
        <v>0</v>
      </c>
      <c r="F53" s="70" t="n">
        <v>0</v>
      </c>
      <c r="G53" s="70" t="n">
        <v>33974.98273</v>
      </c>
      <c r="H53" s="70" t="n">
        <v>11057.96777</v>
      </c>
      <c r="I53" s="70" t="n">
        <v>0</v>
      </c>
      <c r="J53" s="70" t="n">
        <v>45032.9505</v>
      </c>
      <c r="K53" s="70" t="n">
        <v>45032.9505</v>
      </c>
      <c r="L53" s="70" t="n">
        <v>0</v>
      </c>
      <c r="M53" s="70" t="n">
        <v>0</v>
      </c>
    </row>
    <row r="54" s="58" customFormat="true" ht="15" hidden="false" customHeight="false" outlineLevel="0" collapsed="false">
      <c r="B54" s="194"/>
      <c r="C54" s="193" t="s">
        <v>799</v>
      </c>
      <c r="D54" s="80" t="n">
        <v>0</v>
      </c>
      <c r="E54" s="80" t="n">
        <v>1209.7031</v>
      </c>
      <c r="F54" s="80" t="n">
        <v>1209.7031</v>
      </c>
      <c r="G54" s="80" t="n">
        <v>150625.98995</v>
      </c>
      <c r="H54" s="80" t="n">
        <v>77247.35651</v>
      </c>
      <c r="I54" s="80" t="n">
        <v>0.0002</v>
      </c>
      <c r="J54" s="80" t="n">
        <v>227873.34666</v>
      </c>
      <c r="K54" s="80" t="n">
        <v>229083.04976</v>
      </c>
      <c r="L54" s="80" t="n">
        <v>24555.8695</v>
      </c>
      <c r="M54" s="80" t="n">
        <v>0</v>
      </c>
    </row>
    <row r="55" customFormat="false" ht="15" hidden="false" customHeight="false" outlineLevel="0" collapsed="false">
      <c r="B55" s="78"/>
      <c r="C55" s="79"/>
    </row>
    <row r="56" customFormat="false" ht="15" hidden="false" customHeight="false" outlineLevel="0" collapsed="false">
      <c r="B56" s="189"/>
      <c r="C56" s="89" t="s">
        <v>800</v>
      </c>
      <c r="D56" s="70" t="n">
        <v>0</v>
      </c>
      <c r="E56" s="70" t="n">
        <v>52742.87852</v>
      </c>
      <c r="F56" s="70" t="n">
        <v>52742.87852</v>
      </c>
      <c r="G56" s="70" t="n">
        <v>658784.1546</v>
      </c>
      <c r="H56" s="70" t="n">
        <v>745832.44804</v>
      </c>
      <c r="I56" s="70" t="n">
        <v>799143.95353</v>
      </c>
      <c r="J56" s="70" t="n">
        <v>2203760.55617</v>
      </c>
      <c r="K56" s="70" t="n">
        <v>2256503.43469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189"/>
      <c r="C57" s="89" t="s">
        <v>801</v>
      </c>
      <c r="D57" s="70" t="n">
        <v>0</v>
      </c>
      <c r="E57" s="70" t="n">
        <v>0</v>
      </c>
      <c r="F57" s="70" t="n">
        <v>0</v>
      </c>
      <c r="G57" s="70" t="n">
        <v>43697.65316</v>
      </c>
      <c r="H57" s="70" t="n">
        <v>0</v>
      </c>
      <c r="I57" s="70" t="n">
        <v>0</v>
      </c>
      <c r="J57" s="70" t="n">
        <v>43697.65316</v>
      </c>
      <c r="K57" s="70" t="n">
        <v>43697.65316</v>
      </c>
      <c r="L57" s="70" t="n">
        <v>215807.4166</v>
      </c>
      <c r="M57" s="70" t="n">
        <v>0</v>
      </c>
    </row>
    <row r="58" customFormat="false" ht="15" hidden="false" customHeight="false" outlineLevel="0" collapsed="false">
      <c r="B58" s="189"/>
      <c r="C58" s="89" t="s">
        <v>802</v>
      </c>
      <c r="D58" s="70" t="n">
        <v>0</v>
      </c>
      <c r="E58" s="70" t="n">
        <v>23656.22405</v>
      </c>
      <c r="F58" s="70" t="n">
        <v>23656.22405</v>
      </c>
      <c r="G58" s="70" t="n">
        <v>0</v>
      </c>
      <c r="H58" s="70" t="n">
        <v>698.13793</v>
      </c>
      <c r="I58" s="70" t="n">
        <v>0</v>
      </c>
      <c r="J58" s="70" t="n">
        <v>698.13793</v>
      </c>
      <c r="K58" s="70" t="n">
        <v>24354.36198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189"/>
      <c r="C59" s="89" t="s">
        <v>803</v>
      </c>
      <c r="D59" s="70" t="n">
        <v>0</v>
      </c>
      <c r="E59" s="70" t="n">
        <v>0</v>
      </c>
      <c r="F59" s="70" t="n">
        <v>0</v>
      </c>
      <c r="G59" s="70" t="n">
        <v>308303.52787</v>
      </c>
      <c r="H59" s="70" t="n">
        <v>40096.74653</v>
      </c>
      <c r="I59" s="70" t="n">
        <v>0</v>
      </c>
      <c r="J59" s="70" t="n">
        <v>348400.2744</v>
      </c>
      <c r="K59" s="70" t="n">
        <v>348400.2744</v>
      </c>
      <c r="L59" s="70" t="n">
        <v>0</v>
      </c>
      <c r="M59" s="70" t="n">
        <v>0</v>
      </c>
    </row>
    <row r="60" s="58" customFormat="true" ht="15" hidden="false" customHeight="false" outlineLevel="0" collapsed="false">
      <c r="B60" s="194"/>
      <c r="C60" s="193" t="s">
        <v>804</v>
      </c>
      <c r="D60" s="80" t="n">
        <v>0</v>
      </c>
      <c r="E60" s="80" t="n">
        <v>76399.10257</v>
      </c>
      <c r="F60" s="80" t="n">
        <v>76399.10257</v>
      </c>
      <c r="G60" s="80" t="n">
        <v>1010785.33563</v>
      </c>
      <c r="H60" s="80" t="n">
        <v>786627.3325</v>
      </c>
      <c r="I60" s="80" t="n">
        <v>799143.95353</v>
      </c>
      <c r="J60" s="80" t="n">
        <v>2596556.62166</v>
      </c>
      <c r="K60" s="80" t="n">
        <v>2672955.72423</v>
      </c>
      <c r="L60" s="80" t="n">
        <v>215807.4166</v>
      </c>
      <c r="M60" s="80" t="n">
        <v>0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7" t="s">
        <v>509</v>
      </c>
      <c r="C63" s="79"/>
    </row>
    <row r="64" customFormat="false" ht="15" hidden="false" customHeight="false" outlineLevel="0" collapsed="false">
      <c r="B64" s="7" t="s">
        <v>678</v>
      </c>
      <c r="C64" s="79"/>
    </row>
    <row r="65" customFormat="false" ht="15" hidden="false" customHeight="false" outlineLevel="0" collapsed="false">
      <c r="B65" s="7" t="s">
        <v>511</v>
      </c>
      <c r="C65" s="79"/>
    </row>
    <row r="66" customFormat="false" ht="15" hidden="true" customHeight="false" outlineLevel="0" collapsed="false">
      <c r="B66" s="2" t="s">
        <v>660</v>
      </c>
      <c r="C66" s="79"/>
    </row>
    <row r="67" customFormat="false" ht="15" hidden="true" customHeight="false" outlineLevel="0" collapsed="false">
      <c r="B67" s="2" t="s">
        <v>661</v>
      </c>
      <c r="C67" s="79"/>
    </row>
    <row r="68" customFormat="false" ht="15" hidden="true" customHeight="false" outlineLevel="0" collapsed="false">
      <c r="B68" s="2" t="s">
        <v>662</v>
      </c>
      <c r="C68" s="79"/>
    </row>
    <row r="69" customFormat="false" ht="15" hidden="true" customHeight="false" outlineLevel="0" collapsed="false">
      <c r="B69" s="2" t="s">
        <v>671</v>
      </c>
      <c r="C69" s="79"/>
    </row>
    <row r="70" customFormat="false" ht="15" hidden="false" customHeight="false" outlineLevel="0" collapsed="false">
      <c r="B70" s="7" t="s">
        <v>512</v>
      </c>
      <c r="C70" s="79"/>
    </row>
    <row r="71" customFormat="false" ht="15" hidden="false" customHeight="false" outlineLevel="0" collapsed="false">
      <c r="B71" s="2" t="s">
        <v>513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4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2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97.7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true" outlineLevel="0" max="14" min="13" style="70" width="20.7"/>
    <col collapsed="false" customWidth="false" hidden="false" outlineLevel="0" max="257" min="15" style="171" width="11.42"/>
  </cols>
  <sheetData>
    <row r="2" customFormat="false" ht="15" hidden="false" customHeight="false" outlineLevel="0" collapsed="false">
      <c r="B2" s="4" t="s">
        <v>789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451</v>
      </c>
    </row>
    <row r="5" customFormat="false" ht="15" hidden="false" customHeight="false" outlineLevel="0" collapsed="false">
      <c r="B5" s="4" t="s">
        <v>679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 t="s">
        <v>13</v>
      </c>
      <c r="N7" s="8" t="e">
        <f aca="false"/>
        <v>#REF!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195"/>
    </row>
    <row r="9" customFormat="false" ht="15" hidden="false" customHeight="false" outlineLevel="0" collapsed="false">
      <c r="B9" s="189"/>
      <c r="C9" s="190" t="s">
        <v>790</v>
      </c>
      <c r="D9" s="111" t="e">
        <f aca="false"/>
        <v>#DIV/0!</v>
      </c>
      <c r="E9" s="111" t="n">
        <v>100</v>
      </c>
      <c r="F9" s="111" t="n">
        <v>100</v>
      </c>
      <c r="G9" s="111" t="n">
        <v>100</v>
      </c>
      <c r="H9" s="111" t="n">
        <v>100</v>
      </c>
      <c r="I9" s="111" t="n">
        <v>100</v>
      </c>
      <c r="J9" s="111" t="n">
        <v>100</v>
      </c>
      <c r="K9" s="111" t="n">
        <v>100</v>
      </c>
      <c r="L9" s="111" t="n">
        <v>100</v>
      </c>
      <c r="M9" s="111" t="e">
        <f aca="false"/>
        <v>#DIV/0!</v>
      </c>
      <c r="N9" s="196" t="e">
        <f aca="false"/>
        <v>#REF!</v>
      </c>
    </row>
    <row r="10" customFormat="false" ht="15" hidden="false" customHeight="false" outlineLevel="0" collapsed="false">
      <c r="B10" s="189"/>
      <c r="C10" s="190"/>
      <c r="N10" s="197"/>
    </row>
    <row r="11" customFormat="false" ht="15" hidden="false" customHeight="false" outlineLevel="0" collapsed="false">
      <c r="B11" s="77" t="n">
        <v>1401</v>
      </c>
      <c r="C11" s="191" t="s">
        <v>62</v>
      </c>
      <c r="D11" s="109" t="e">
        <f aca="false"/>
        <v>#DIV/0!</v>
      </c>
      <c r="E11" s="109" t="n">
        <v>69.0353637749544</v>
      </c>
      <c r="F11" s="109" t="n">
        <v>69.0353637749544</v>
      </c>
      <c r="G11" s="109" t="n">
        <v>52.8388115402481</v>
      </c>
      <c r="H11" s="109" t="n">
        <v>84.1049686866811</v>
      </c>
      <c r="I11" s="109" t="n">
        <v>99.9999999749732</v>
      </c>
      <c r="J11" s="109" t="n">
        <v>76.8257301589169</v>
      </c>
      <c r="K11" s="109" t="n">
        <v>76.603063919057</v>
      </c>
      <c r="L11" s="109" t="n">
        <v>0</v>
      </c>
      <c r="M11" s="109" t="e">
        <f aca="false"/>
        <v>#DIV/0!</v>
      </c>
      <c r="N11" s="198" t="e">
        <f aca="false"/>
        <v>#REF!</v>
      </c>
    </row>
    <row r="12" customFormat="false" ht="15" hidden="false" customHeight="false" outlineLevel="0" collapsed="false">
      <c r="B12" s="78" t="n">
        <v>1402</v>
      </c>
      <c r="C12" s="191" t="s">
        <v>63</v>
      </c>
      <c r="D12" s="109" t="e">
        <f aca="false"/>
        <v>#DIV/0!</v>
      </c>
      <c r="E12" s="109" t="n">
        <v>0</v>
      </c>
      <c r="F12" s="109" t="n">
        <v>0</v>
      </c>
      <c r="G12" s="109" t="n">
        <v>3.67328680494344</v>
      </c>
      <c r="H12" s="109" t="n">
        <v>0</v>
      </c>
      <c r="I12" s="109" t="n">
        <v>0</v>
      </c>
      <c r="J12" s="109" t="n">
        <v>1.42993393828874</v>
      </c>
      <c r="K12" s="109" t="n">
        <v>1.38906320158729</v>
      </c>
      <c r="L12" s="109" t="n">
        <v>88.6213968514741</v>
      </c>
      <c r="M12" s="109" t="e">
        <f aca="false"/>
        <v>#DIV/0!</v>
      </c>
      <c r="N12" s="198" t="e">
        <f aca="false"/>
        <v>#REF!</v>
      </c>
    </row>
    <row r="13" customFormat="false" ht="15" hidden="false" customHeight="false" outlineLevel="0" collapsed="false">
      <c r="B13" s="78" t="n">
        <v>1403</v>
      </c>
      <c r="C13" s="191" t="s">
        <v>64</v>
      </c>
      <c r="D13" s="109" t="e">
        <f aca="false"/>
        <v>#DIV/0!</v>
      </c>
      <c r="E13" s="109" t="n">
        <v>23.5012478498018</v>
      </c>
      <c r="F13" s="109" t="n">
        <v>23.5012478498018</v>
      </c>
      <c r="G13" s="109" t="n">
        <v>0</v>
      </c>
      <c r="H13" s="109" t="n">
        <v>0.0785319368495246</v>
      </c>
      <c r="I13" s="109" t="n">
        <v>0</v>
      </c>
      <c r="J13" s="109" t="n">
        <v>0.0237912655109005</v>
      </c>
      <c r="K13" s="109" t="n">
        <v>0.694829920362792</v>
      </c>
      <c r="L13" s="109" t="n">
        <v>0</v>
      </c>
      <c r="M13" s="109" t="e">
        <f aca="false"/>
        <v>#DIV/0!</v>
      </c>
      <c r="N13" s="198" t="e">
        <f aca="false"/>
        <v>#REF!</v>
      </c>
    </row>
    <row r="14" customFormat="false" ht="15" hidden="false" customHeight="false" outlineLevel="0" collapsed="false">
      <c r="B14" s="78" t="n">
        <v>1404</v>
      </c>
      <c r="C14" s="191" t="s">
        <v>65</v>
      </c>
      <c r="D14" s="109" t="e">
        <f aca="false"/>
        <v>#DIV/0!</v>
      </c>
      <c r="E14" s="109" t="n">
        <v>0</v>
      </c>
      <c r="F14" s="109" t="n">
        <v>0</v>
      </c>
      <c r="G14" s="109" t="n">
        <v>27.0390489311614</v>
      </c>
      <c r="H14" s="109" t="n">
        <v>3.69155476300463</v>
      </c>
      <c r="I14" s="109" t="n">
        <v>0</v>
      </c>
      <c r="J14" s="109" t="n">
        <v>11.6440950190683</v>
      </c>
      <c r="K14" s="109" t="n">
        <v>11.3112805240011</v>
      </c>
      <c r="L14" s="109" t="n">
        <v>0</v>
      </c>
      <c r="M14" s="109" t="e">
        <f aca="false"/>
        <v>#DIV/0!</v>
      </c>
      <c r="N14" s="198" t="e">
        <f aca="false"/>
        <v>#REF!</v>
      </c>
    </row>
    <row r="15" customFormat="false" ht="15" hidden="false" customHeight="false" outlineLevel="0" collapsed="false">
      <c r="B15" s="78" t="n">
        <v>1405</v>
      </c>
      <c r="C15" s="191" t="s">
        <v>66</v>
      </c>
      <c r="D15" s="109" t="e">
        <f aca="false"/>
        <v>#DIV/0!</v>
      </c>
      <c r="E15" s="109" t="n">
        <v>0</v>
      </c>
      <c r="F15" s="109" t="n">
        <v>0</v>
      </c>
      <c r="G15" s="109" t="n">
        <v>1.42913555240653</v>
      </c>
      <c r="H15" s="109" t="n">
        <v>2.30487438217766</v>
      </c>
      <c r="I15" s="109" t="n">
        <v>0</v>
      </c>
      <c r="J15" s="109" t="n">
        <v>1.25459480406685</v>
      </c>
      <c r="K15" s="109" t="n">
        <v>1.21873565524114</v>
      </c>
      <c r="L15" s="109" t="n">
        <v>0</v>
      </c>
      <c r="M15" s="109" t="e">
        <f aca="false"/>
        <v>#DIV/0!</v>
      </c>
      <c r="N15" s="198" t="e">
        <f aca="false"/>
        <v>#REF!</v>
      </c>
    </row>
    <row r="16" customFormat="false" ht="15" hidden="false" customHeight="false" outlineLevel="0" collapsed="false">
      <c r="B16" s="78" t="n">
        <v>1406</v>
      </c>
      <c r="C16" s="191" t="s">
        <v>67</v>
      </c>
      <c r="D16" s="109" t="e">
        <f aca="false"/>
        <v>#DIV/0!</v>
      </c>
      <c r="E16" s="109" t="n">
        <v>0</v>
      </c>
      <c r="F16" s="109" t="n">
        <v>0</v>
      </c>
      <c r="G16" s="109" t="n">
        <v>0.0167498492540432</v>
      </c>
      <c r="H16" s="109" t="n">
        <v>0</v>
      </c>
      <c r="I16" s="109" t="n">
        <v>0</v>
      </c>
      <c r="J16" s="109" t="n">
        <v>0.00652036695782748</v>
      </c>
      <c r="K16" s="109" t="n">
        <v>0.00633400016563207</v>
      </c>
      <c r="L16" s="109" t="n">
        <v>0</v>
      </c>
      <c r="M16" s="109" t="e">
        <f aca="false"/>
        <v>#DIV/0!</v>
      </c>
      <c r="N16" s="198" t="e">
        <f aca="false"/>
        <v>#REF!</v>
      </c>
    </row>
    <row r="17" customFormat="false" ht="15" hidden="false" customHeight="false" outlineLevel="0" collapsed="false">
      <c r="B17" s="78" t="n">
        <v>1407</v>
      </c>
      <c r="C17" s="191" t="s">
        <v>68</v>
      </c>
      <c r="D17" s="109" t="e">
        <f aca="false"/>
        <v>#DIV/0!</v>
      </c>
      <c r="E17" s="109" t="n">
        <v>5.87998875495168</v>
      </c>
      <c r="F17" s="109" t="n">
        <v>5.87998875495168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.16806333899504</v>
      </c>
      <c r="L17" s="109" t="n">
        <v>0</v>
      </c>
      <c r="M17" s="109" t="e">
        <f aca="false"/>
        <v>#DIV/0!</v>
      </c>
      <c r="N17" s="198" t="e">
        <f aca="false"/>
        <v>#REF!</v>
      </c>
    </row>
    <row r="18" customFormat="false" ht="15" hidden="false" customHeight="false" outlineLevel="0" collapsed="false">
      <c r="B18" s="78" t="n">
        <v>1408</v>
      </c>
      <c r="C18" s="191" t="s">
        <v>69</v>
      </c>
      <c r="D18" s="109" t="e">
        <f aca="false"/>
        <v>#DIV/0!</v>
      </c>
      <c r="E18" s="109" t="n">
        <v>0</v>
      </c>
      <c r="F18" s="109" t="n">
        <v>0</v>
      </c>
      <c r="G18" s="109" t="n">
        <v>0.1010900746164</v>
      </c>
      <c r="H18" s="109" t="n">
        <v>0</v>
      </c>
      <c r="I18" s="109" t="n">
        <v>0</v>
      </c>
      <c r="J18" s="109" t="n">
        <v>0.0393522575813021</v>
      </c>
      <c r="K18" s="109" t="n">
        <v>0.0382274813135691</v>
      </c>
      <c r="L18" s="109" t="n">
        <v>0</v>
      </c>
      <c r="M18" s="109" t="e">
        <f aca="false"/>
        <v>#DIV/0!</v>
      </c>
      <c r="N18" s="198" t="e">
        <f aca="false"/>
        <v>#REF!</v>
      </c>
    </row>
    <row r="19" s="58" customFormat="true" ht="15" hidden="false" customHeight="false" outlineLevel="0" collapsed="false">
      <c r="B19" s="81"/>
      <c r="C19" s="75" t="s">
        <v>549</v>
      </c>
      <c r="D19" s="111" t="e">
        <f aca="false"/>
        <v>#DIV/0!</v>
      </c>
      <c r="E19" s="111" t="n">
        <v>98.4166003797078</v>
      </c>
      <c r="F19" s="111" t="n">
        <v>98.4166003797078</v>
      </c>
      <c r="G19" s="111" t="n">
        <v>85.09812275263</v>
      </c>
      <c r="H19" s="111" t="n">
        <v>90.1799297687129</v>
      </c>
      <c r="I19" s="111" t="n">
        <v>99.9999999749732</v>
      </c>
      <c r="J19" s="111" t="n">
        <v>91.2240178103908</v>
      </c>
      <c r="K19" s="111" t="n">
        <v>91.4295980407236</v>
      </c>
      <c r="L19" s="111" t="n">
        <v>88.6213968514741</v>
      </c>
      <c r="M19" s="111" t="e">
        <f aca="false"/>
        <v>#DIV/0!</v>
      </c>
      <c r="N19" s="196" t="e">
        <f aca="false"/>
        <v>#REF!</v>
      </c>
    </row>
    <row r="20" customFormat="false" ht="15" hidden="false" customHeight="false" outlineLevel="0" collapsed="false">
      <c r="B20" s="78"/>
      <c r="C20" s="7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98"/>
    </row>
    <row r="21" customFormat="false" ht="15" hidden="false" customHeight="false" outlineLevel="0" collapsed="false">
      <c r="B21" s="78" t="n">
        <v>1411</v>
      </c>
      <c r="C21" s="70" t="s">
        <v>70</v>
      </c>
      <c r="D21" s="109" t="e">
        <f aca="false"/>
        <v>#DIV/0!</v>
      </c>
      <c r="E21" s="109" t="n">
        <v>0</v>
      </c>
      <c r="F21" s="109" t="n">
        <v>0</v>
      </c>
      <c r="G21" s="109" t="n">
        <v>4.70997491374637</v>
      </c>
      <c r="H21" s="109" t="n">
        <v>2.52373899936918</v>
      </c>
      <c r="I21" s="109" t="n">
        <v>2.50267801084591E-008</v>
      </c>
      <c r="J21" s="109" t="n">
        <v>2.59806222391839</v>
      </c>
      <c r="K21" s="109" t="n">
        <v>2.52380374648493</v>
      </c>
      <c r="L21" s="109" t="n">
        <v>0</v>
      </c>
      <c r="M21" s="109" t="e">
        <f aca="false"/>
        <v>#DIV/0!</v>
      </c>
      <c r="N21" s="198" t="e">
        <f aca="false"/>
        <v>#REF!</v>
      </c>
    </row>
    <row r="22" customFormat="false" ht="15" hidden="false" customHeight="false" outlineLevel="0" collapsed="false">
      <c r="B22" s="78" t="n">
        <v>1412</v>
      </c>
      <c r="C22" s="70" t="s">
        <v>71</v>
      </c>
      <c r="D22" s="109" t="e">
        <f aca="false"/>
        <v>#DIV/0!</v>
      </c>
      <c r="E22" s="109" t="n">
        <v>0</v>
      </c>
      <c r="F22" s="109" t="n">
        <v>0</v>
      </c>
      <c r="G22" s="109" t="n">
        <v>0.480497286495838</v>
      </c>
      <c r="H22" s="109" t="n">
        <v>0</v>
      </c>
      <c r="I22" s="109" t="n">
        <v>0</v>
      </c>
      <c r="J22" s="109" t="n">
        <v>0.18704757175274</v>
      </c>
      <c r="K22" s="109" t="n">
        <v>0.181701330327838</v>
      </c>
      <c r="L22" s="109" t="n">
        <v>6.96628211710867</v>
      </c>
      <c r="M22" s="109" t="e">
        <f aca="false"/>
        <v>#DIV/0!</v>
      </c>
      <c r="N22" s="198" t="e">
        <f aca="false"/>
        <v>#REF!</v>
      </c>
    </row>
    <row r="23" customFormat="false" ht="15" hidden="false" customHeight="false" outlineLevel="0" collapsed="false">
      <c r="B23" s="78" t="n">
        <v>1413</v>
      </c>
      <c r="C23" s="70" t="s">
        <v>72</v>
      </c>
      <c r="D23" s="109" t="e">
        <f aca="false"/>
        <v>#DIV/0!</v>
      </c>
      <c r="E23" s="109" t="n">
        <v>1.3702707424355</v>
      </c>
      <c r="F23" s="109" t="n">
        <v>1.3702707424355</v>
      </c>
      <c r="G23" s="109" t="n">
        <v>0</v>
      </c>
      <c r="H23" s="109" t="n">
        <v>0.00617348622322375</v>
      </c>
      <c r="I23" s="109" t="n">
        <v>0</v>
      </c>
      <c r="J23" s="109" t="n">
        <v>0.00187025884954335</v>
      </c>
      <c r="K23" s="109" t="n">
        <v>0.0409822306471449</v>
      </c>
      <c r="L23" s="109" t="n">
        <v>0</v>
      </c>
      <c r="M23" s="109" t="e">
        <f aca="false"/>
        <v>#DIV/0!</v>
      </c>
      <c r="N23" s="198" t="e">
        <f aca="false"/>
        <v>#REF!</v>
      </c>
    </row>
    <row r="24" customFormat="false" ht="15" hidden="false" customHeight="false" outlineLevel="0" collapsed="false">
      <c r="B24" s="78" t="n">
        <v>1414</v>
      </c>
      <c r="C24" s="70" t="s">
        <v>73</v>
      </c>
      <c r="D24" s="109" t="e">
        <f aca="false"/>
        <v>#DIV/0!</v>
      </c>
      <c r="E24" s="109" t="n">
        <v>0</v>
      </c>
      <c r="F24" s="109" t="n">
        <v>0</v>
      </c>
      <c r="G24" s="109" t="n">
        <v>1.028970562134</v>
      </c>
      <c r="H24" s="109" t="n">
        <v>0.497892776945937</v>
      </c>
      <c r="I24" s="109" t="n">
        <v>0</v>
      </c>
      <c r="J24" s="109" t="n">
        <v>0.551393491694661</v>
      </c>
      <c r="K24" s="109" t="n">
        <v>0.535633422215566</v>
      </c>
      <c r="L24" s="109" t="n">
        <v>0</v>
      </c>
      <c r="M24" s="109" t="e">
        <f aca="false"/>
        <v>#DIV/0!</v>
      </c>
      <c r="N24" s="198" t="e">
        <f aca="false"/>
        <v>#REF!</v>
      </c>
    </row>
    <row r="25" customFormat="false" ht="15" hidden="false" customHeight="false" outlineLevel="0" collapsed="false">
      <c r="B25" s="78" t="n">
        <v>1415</v>
      </c>
      <c r="C25" s="70" t="s">
        <v>74</v>
      </c>
      <c r="D25" s="109" t="e">
        <f aca="false"/>
        <v>#DIV/0!</v>
      </c>
      <c r="E25" s="109" t="n">
        <v>0</v>
      </c>
      <c r="F25" s="109" t="n">
        <v>0</v>
      </c>
      <c r="G25" s="109" t="n">
        <v>2.65377429355771</v>
      </c>
      <c r="H25" s="109" t="n">
        <v>0.759475734337009</v>
      </c>
      <c r="I25" s="109" t="n">
        <v>0</v>
      </c>
      <c r="J25" s="109" t="n">
        <v>1.2631423030179</v>
      </c>
      <c r="K25" s="109" t="n">
        <v>1.22703884739611</v>
      </c>
      <c r="L25" s="109" t="n">
        <v>0</v>
      </c>
      <c r="M25" s="109" t="e">
        <f aca="false"/>
        <v>#DIV/0!</v>
      </c>
      <c r="N25" s="198" t="e">
        <f aca="false"/>
        <v>#REF!</v>
      </c>
    </row>
    <row r="26" customFormat="false" ht="15" hidden="false" customHeight="false" outlineLevel="0" collapsed="false">
      <c r="B26" s="78" t="n">
        <v>1416</v>
      </c>
      <c r="C26" s="70" t="s">
        <v>75</v>
      </c>
      <c r="D26" s="109" t="e">
        <f aca="false"/>
        <v>#DIV/0!</v>
      </c>
      <c r="E26" s="109" t="n">
        <v>0</v>
      </c>
      <c r="F26" s="109" t="n">
        <v>0</v>
      </c>
      <c r="G26" s="109" t="n">
        <v>0.011401629598056</v>
      </c>
      <c r="H26" s="109" t="n">
        <v>0</v>
      </c>
      <c r="I26" s="109" t="n">
        <v>0</v>
      </c>
      <c r="J26" s="109" t="n">
        <v>0.00443841659521841</v>
      </c>
      <c r="K26" s="109" t="n">
        <v>0.00431155663953989</v>
      </c>
      <c r="L26" s="109" t="n">
        <v>0</v>
      </c>
      <c r="M26" s="109" t="e">
        <f aca="false"/>
        <v>#DIV/0!</v>
      </c>
      <c r="N26" s="198" t="e">
        <f aca="false"/>
        <v>#REF!</v>
      </c>
    </row>
    <row r="27" customFormat="false" ht="15" hidden="false" customHeight="false" outlineLevel="0" collapsed="false">
      <c r="B27" s="78" t="n">
        <v>1417</v>
      </c>
      <c r="C27" s="70" t="s">
        <v>76</v>
      </c>
      <c r="D27" s="109" t="e">
        <f aca="false"/>
        <v>#DIV/0!</v>
      </c>
      <c r="E27" s="109" t="n">
        <v>0.0522044221179914</v>
      </c>
      <c r="F27" s="109" t="n">
        <v>0.0522044221179914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.00149212011401683</v>
      </c>
      <c r="L27" s="109" t="n">
        <v>0</v>
      </c>
      <c r="M27" s="109" t="e">
        <f aca="false"/>
        <v>#DIV/0!</v>
      </c>
      <c r="N27" s="198" t="e">
        <f aca="false"/>
        <v>#REF!</v>
      </c>
    </row>
    <row r="28" customFormat="false" ht="15" hidden="false" customHeight="false" outlineLevel="0" collapsed="false">
      <c r="B28" s="78" t="n">
        <v>1418</v>
      </c>
      <c r="C28" s="70" t="s">
        <v>77</v>
      </c>
      <c r="D28" s="109" t="e">
        <f aca="false"/>
        <v>#DIV/0!</v>
      </c>
      <c r="E28" s="109" t="n">
        <v>0</v>
      </c>
      <c r="F28" s="109" t="n">
        <v>0</v>
      </c>
      <c r="G28" s="109" t="n">
        <v>0.0256065022786148</v>
      </c>
      <c r="H28" s="109" t="n">
        <v>0</v>
      </c>
      <c r="I28" s="109" t="n">
        <v>0</v>
      </c>
      <c r="J28" s="109" t="n">
        <v>0.00996807725434964</v>
      </c>
      <c r="K28" s="109" t="n">
        <v>0.00968316712670429</v>
      </c>
      <c r="L28" s="109" t="n">
        <v>0</v>
      </c>
      <c r="M28" s="109" t="e">
        <f aca="false"/>
        <v>#DIV/0!</v>
      </c>
      <c r="N28" s="198" t="e">
        <f aca="false"/>
        <v>#REF!</v>
      </c>
    </row>
    <row r="29" s="58" customFormat="true" ht="15" hidden="false" customHeight="false" outlineLevel="0" collapsed="false">
      <c r="B29" s="81"/>
      <c r="C29" s="75" t="s">
        <v>523</v>
      </c>
      <c r="D29" s="111" t="e">
        <f aca="false"/>
        <v>#DIV/0!</v>
      </c>
      <c r="E29" s="111" t="n">
        <v>1.42247516455349</v>
      </c>
      <c r="F29" s="111" t="n">
        <v>1.42247516455349</v>
      </c>
      <c r="G29" s="111" t="n">
        <v>8.91022518781059</v>
      </c>
      <c r="H29" s="111" t="n">
        <v>3.78728099687535</v>
      </c>
      <c r="I29" s="111" t="n">
        <v>2.50267801084591E-008</v>
      </c>
      <c r="J29" s="111" t="n">
        <v>4.6159223430828</v>
      </c>
      <c r="K29" s="111" t="n">
        <v>4.52464642095184</v>
      </c>
      <c r="L29" s="111" t="n">
        <v>6.96628211710867</v>
      </c>
      <c r="M29" s="111" t="e">
        <f aca="false"/>
        <v>#DIV/0!</v>
      </c>
      <c r="N29" s="196" t="e">
        <f aca="false"/>
        <v>#REF!</v>
      </c>
    </row>
    <row r="30" customFormat="false" ht="15" hidden="false" customHeight="false" outlineLevel="0" collapsed="false">
      <c r="B30" s="78"/>
      <c r="C30" s="7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98"/>
    </row>
    <row r="31" customFormat="false" ht="15" hidden="false" customHeight="false" outlineLevel="0" collapsed="false">
      <c r="B31" s="78" t="n">
        <v>1421</v>
      </c>
      <c r="C31" s="70" t="s">
        <v>78</v>
      </c>
      <c r="D31" s="109" t="e">
        <f aca="false"/>
        <v>#DIV/0!</v>
      </c>
      <c r="E31" s="109" t="n">
        <v>0.000628462879600027</v>
      </c>
      <c r="F31" s="109" t="n">
        <v>0.000628462879600027</v>
      </c>
      <c r="G31" s="109" t="n">
        <v>3.0402763095931</v>
      </c>
      <c r="H31" s="109" t="n">
        <v>4.57380627058239</v>
      </c>
      <c r="I31" s="109" t="n">
        <v>0</v>
      </c>
      <c r="J31" s="109" t="n">
        <v>2.56915165275125</v>
      </c>
      <c r="K31" s="109" t="n">
        <v>2.49573746752641</v>
      </c>
      <c r="L31" s="109" t="n">
        <v>0</v>
      </c>
      <c r="M31" s="109" t="e">
        <f aca="false"/>
        <v>#DIV/0!</v>
      </c>
      <c r="N31" s="198" t="e">
        <f aca="false"/>
        <v>#REF!</v>
      </c>
    </row>
    <row r="32" customFormat="false" ht="15" hidden="false" customHeight="false" outlineLevel="0" collapsed="false">
      <c r="B32" s="78" t="n">
        <v>1422</v>
      </c>
      <c r="C32" s="70" t="s">
        <v>79</v>
      </c>
      <c r="D32" s="109" t="e">
        <f aca="false"/>
        <v>#DIV/0!</v>
      </c>
      <c r="E32" s="109" t="n">
        <v>0</v>
      </c>
      <c r="F32" s="109" t="n">
        <v>0</v>
      </c>
      <c r="G32" s="109" t="n">
        <v>0.135475989978278</v>
      </c>
      <c r="H32" s="109" t="n">
        <v>0</v>
      </c>
      <c r="I32" s="109" t="n">
        <v>0</v>
      </c>
      <c r="J32" s="109" t="n">
        <v>0.0527379772340397</v>
      </c>
      <c r="K32" s="109" t="n">
        <v>0.0512306069115483</v>
      </c>
      <c r="L32" s="109" t="n">
        <v>4.41232103141723</v>
      </c>
      <c r="M32" s="109" t="e">
        <f aca="false"/>
        <v>#DIV/0!</v>
      </c>
      <c r="N32" s="198" t="e">
        <f aca="false"/>
        <v>#REF!</v>
      </c>
    </row>
    <row r="33" customFormat="false" ht="15" hidden="false" customHeight="false" outlineLevel="0" collapsed="false">
      <c r="B33" s="78" t="n">
        <v>1423</v>
      </c>
      <c r="C33" s="70" t="s">
        <v>82</v>
      </c>
      <c r="D33" s="109" t="e">
        <f aca="false"/>
        <v>#DIV/0!</v>
      </c>
      <c r="E33" s="109" t="n">
        <v>0.159308415813503</v>
      </c>
      <c r="F33" s="109" t="n">
        <v>0.159308415813503</v>
      </c>
      <c r="G33" s="109" t="n">
        <v>0</v>
      </c>
      <c r="H33" s="109" t="n">
        <v>0.00404536159439896</v>
      </c>
      <c r="I33" s="109" t="n">
        <v>0</v>
      </c>
      <c r="J33" s="109" t="n">
        <v>0.00122554308019118</v>
      </c>
      <c r="K33" s="109" t="n">
        <v>0.00574390808677641</v>
      </c>
      <c r="L33" s="109" t="n">
        <v>0</v>
      </c>
      <c r="M33" s="109" t="e">
        <f aca="false"/>
        <v>#DIV/0!</v>
      </c>
      <c r="N33" s="198" t="e">
        <f aca="false"/>
        <v>#REF!</v>
      </c>
    </row>
    <row r="34" customFormat="false" ht="15" hidden="false" customHeight="false" outlineLevel="0" collapsed="false">
      <c r="B34" s="78" t="n">
        <v>1424</v>
      </c>
      <c r="C34" s="70" t="s">
        <v>87</v>
      </c>
      <c r="D34" s="109" t="e">
        <f aca="false"/>
        <v>#DIV/0!</v>
      </c>
      <c r="E34" s="109" t="n">
        <v>0</v>
      </c>
      <c r="F34" s="109" t="n">
        <v>0</v>
      </c>
      <c r="G34" s="109" t="n">
        <v>2.29357728716459</v>
      </c>
      <c r="H34" s="109" t="n">
        <v>0.907851380818883</v>
      </c>
      <c r="I34" s="109" t="n">
        <v>0</v>
      </c>
      <c r="J34" s="109" t="n">
        <v>1.16787555206916</v>
      </c>
      <c r="K34" s="109" t="n">
        <v>1.13449503503226</v>
      </c>
      <c r="L34" s="109" t="n">
        <v>0</v>
      </c>
      <c r="M34" s="109" t="e">
        <f aca="false"/>
        <v>#DIV/0!</v>
      </c>
      <c r="N34" s="198" t="e">
        <f aca="false"/>
        <v>#REF!</v>
      </c>
    </row>
    <row r="35" customFormat="false" ht="15" hidden="false" customHeight="false" outlineLevel="0" collapsed="false">
      <c r="B35" s="78" t="n">
        <v>1425</v>
      </c>
      <c r="C35" s="70" t="s">
        <v>88</v>
      </c>
      <c r="D35" s="109" t="e">
        <f aca="false"/>
        <v>#DIV/0!</v>
      </c>
      <c r="E35" s="109" t="n">
        <v>0</v>
      </c>
      <c r="F35" s="109" t="n">
        <v>0</v>
      </c>
      <c r="G35" s="109" t="n">
        <v>0.503503466126953</v>
      </c>
      <c r="H35" s="109" t="n">
        <v>0.547086221416035</v>
      </c>
      <c r="I35" s="109" t="n">
        <v>0</v>
      </c>
      <c r="J35" s="109" t="n">
        <v>0.361743274598613</v>
      </c>
      <c r="K35" s="109" t="n">
        <v>0.351403836017741</v>
      </c>
      <c r="L35" s="109" t="n">
        <v>0</v>
      </c>
      <c r="M35" s="109" t="e">
        <f aca="false"/>
        <v>#DIV/0!</v>
      </c>
      <c r="N35" s="198" t="e">
        <f aca="false"/>
        <v>#REF!</v>
      </c>
    </row>
    <row r="36" customFormat="false" ht="15" hidden="false" customHeight="false" outlineLevel="0" collapsed="false">
      <c r="B36" s="78" t="n">
        <v>1426</v>
      </c>
      <c r="C36" s="70" t="s">
        <v>89</v>
      </c>
      <c r="D36" s="109" t="e">
        <f aca="false"/>
        <v>#DIV/0!</v>
      </c>
      <c r="E36" s="109" t="n">
        <v>0</v>
      </c>
      <c r="F36" s="109" t="n">
        <v>0</v>
      </c>
      <c r="G36" s="109" t="n">
        <v>0.00572725265784731</v>
      </c>
      <c r="H36" s="109" t="n">
        <v>0</v>
      </c>
      <c r="I36" s="109" t="n">
        <v>0</v>
      </c>
      <c r="J36" s="109" t="n">
        <v>0.00222950000462498</v>
      </c>
      <c r="K36" s="109" t="n">
        <v>0.00216577586658965</v>
      </c>
      <c r="L36" s="109" t="n">
        <v>0</v>
      </c>
      <c r="M36" s="109" t="e">
        <f aca="false"/>
        <v>#DIV/0!</v>
      </c>
      <c r="N36" s="198" t="e">
        <f aca="false"/>
        <v>#REF!</v>
      </c>
    </row>
    <row r="37" customFormat="false" ht="15" hidden="false" customHeight="false" outlineLevel="0" collapsed="false">
      <c r="B37" s="78" t="n">
        <v>1427</v>
      </c>
      <c r="C37" s="70" t="s">
        <v>90</v>
      </c>
      <c r="D37" s="109" t="e">
        <f aca="false"/>
        <v>#DIV/0!</v>
      </c>
      <c r="E37" s="109" t="n">
        <v>0.000987577045566335</v>
      </c>
      <c r="F37" s="109" t="n">
        <v>0.000987577045566335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2.82271791171307E-005</v>
      </c>
      <c r="L37" s="109" t="n">
        <v>0</v>
      </c>
      <c r="M37" s="109" t="e">
        <f aca="false"/>
        <v>#DIV/0!</v>
      </c>
      <c r="N37" s="198" t="e">
        <f aca="false"/>
        <v>#REF!</v>
      </c>
    </row>
    <row r="38" customFormat="false" ht="15" hidden="false" customHeight="false" outlineLevel="0" collapsed="false">
      <c r="B38" s="78" t="n">
        <v>1428</v>
      </c>
      <c r="C38" s="70" t="s">
        <v>91</v>
      </c>
      <c r="D38" s="109" t="e">
        <f aca="false"/>
        <v>#DIV/0!</v>
      </c>
      <c r="E38" s="109" t="n">
        <v>0</v>
      </c>
      <c r="F38" s="109" t="n">
        <v>0</v>
      </c>
      <c r="G38" s="109" t="n">
        <v>0.0130917540387071</v>
      </c>
      <c r="H38" s="109" t="n">
        <v>0</v>
      </c>
      <c r="I38" s="109" t="n">
        <v>0</v>
      </c>
      <c r="J38" s="109" t="n">
        <v>0.0050963467885172</v>
      </c>
      <c r="K38" s="109" t="n">
        <v>0.00495068170416928</v>
      </c>
      <c r="L38" s="109" t="n">
        <v>0</v>
      </c>
      <c r="M38" s="109" t="e">
        <f aca="false"/>
        <v>#DIV/0!</v>
      </c>
      <c r="N38" s="198" t="e">
        <f aca="false"/>
        <v>#REF!</v>
      </c>
    </row>
    <row r="39" s="58" customFormat="true" ht="15" hidden="false" customHeight="false" outlineLevel="0" collapsed="false">
      <c r="B39" s="81"/>
      <c r="C39" s="75" t="s">
        <v>525</v>
      </c>
      <c r="D39" s="111" t="e">
        <f aca="false"/>
        <v>#DIV/0!</v>
      </c>
      <c r="E39" s="111" t="n">
        <v>0.160924455738669</v>
      </c>
      <c r="F39" s="111" t="n">
        <v>0.160924455738669</v>
      </c>
      <c r="G39" s="111" t="n">
        <v>5.99165205955947</v>
      </c>
      <c r="H39" s="111" t="n">
        <v>6.03278923441171</v>
      </c>
      <c r="I39" s="111" t="n">
        <v>0</v>
      </c>
      <c r="J39" s="111" t="n">
        <v>4.1600598465264</v>
      </c>
      <c r="K39" s="111" t="n">
        <v>4.04575553832461</v>
      </c>
      <c r="L39" s="111" t="n">
        <v>4.41232103141723</v>
      </c>
      <c r="M39" s="111" t="e">
        <f aca="false"/>
        <v>#DIV/0!</v>
      </c>
      <c r="N39" s="196" t="e">
        <f aca="false"/>
        <v>#REF!</v>
      </c>
    </row>
    <row r="40" customFormat="false" ht="15" hidden="false" customHeight="false" outlineLevel="0" collapsed="false">
      <c r="B40" s="78"/>
      <c r="C40" s="7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98"/>
    </row>
    <row r="41" s="58" customFormat="true" ht="15" hidden="false" customHeight="false" outlineLevel="0" collapsed="false">
      <c r="B41" s="81" t="n">
        <v>1499</v>
      </c>
      <c r="C41" s="80" t="s">
        <v>92</v>
      </c>
      <c r="D41" s="111" t="e">
        <f aca="false"/>
        <v>#DIV/0!</v>
      </c>
      <c r="E41" s="111" t="n">
        <v>-6.8798652250975</v>
      </c>
      <c r="F41" s="111" t="n">
        <v>-6.8798652250975</v>
      </c>
      <c r="G41" s="111" t="n">
        <v>-11.0671660684785</v>
      </c>
      <c r="H41" s="111" t="n">
        <v>-8.01341395037274</v>
      </c>
      <c r="I41" s="111" t="n">
        <v>-1.35914643063019</v>
      </c>
      <c r="J41" s="111" t="n">
        <v>-7.15418762912401</v>
      </c>
      <c r="K41" s="111" t="n">
        <v>-7.14634687617308</v>
      </c>
      <c r="L41" s="111" t="n">
        <v>-7.53690424835937</v>
      </c>
      <c r="M41" s="111" t="e">
        <f aca="false"/>
        <v>#DIV/0!</v>
      </c>
      <c r="N41" s="196" t="e">
        <f aca="false"/>
        <v>#REF!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9"/>
    </row>
    <row r="43" customFormat="false" ht="15" hidden="false" customHeight="false" outlineLevel="0" collapsed="false">
      <c r="B43" s="78"/>
      <c r="C43" s="79"/>
      <c r="N43" s="195"/>
    </row>
    <row r="44" customFormat="false" ht="15" hidden="false" customHeight="false" outlineLevel="0" collapsed="false">
      <c r="B44" s="78"/>
      <c r="C44" s="89" t="s">
        <v>791</v>
      </c>
      <c r="D44" s="96" t="e">
        <f aca="false"/>
        <v>#DIV/0!</v>
      </c>
      <c r="E44" s="96" t="n">
        <v>70.1460561618714</v>
      </c>
      <c r="F44" s="96" t="n">
        <v>70.1460561618714</v>
      </c>
      <c r="G44" s="96" t="n">
        <v>63.7710273003378</v>
      </c>
      <c r="H44" s="96" t="n">
        <v>95.8193727700572</v>
      </c>
      <c r="I44" s="96" t="n">
        <v>100</v>
      </c>
      <c r="J44" s="96" t="n">
        <v>85.591850520412</v>
      </c>
      <c r="K44" s="96" t="n">
        <v>85.1166375462305</v>
      </c>
      <c r="L44" s="96" t="n">
        <v>0</v>
      </c>
      <c r="M44" s="96" t="e">
        <f aca="false"/>
        <v>#DIV/0!</v>
      </c>
      <c r="N44" s="200" t="e">
        <f aca="false"/>
        <v>#REF!</v>
      </c>
    </row>
    <row r="45" customFormat="false" ht="15" hidden="false" customHeight="false" outlineLevel="0" collapsed="false">
      <c r="B45" s="78"/>
      <c r="C45" s="89" t="s">
        <v>792</v>
      </c>
      <c r="D45" s="96" t="e">
        <f aca="false"/>
        <v>#DIV/0!</v>
      </c>
      <c r="E45" s="96" t="n">
        <v>0</v>
      </c>
      <c r="F45" s="96" t="n">
        <v>0</v>
      </c>
      <c r="G45" s="96" t="n">
        <v>4.33621393144473</v>
      </c>
      <c r="H45" s="96" t="n">
        <v>0</v>
      </c>
      <c r="I45" s="96" t="n">
        <v>0</v>
      </c>
      <c r="J45" s="96" t="n">
        <v>1.57464485748944</v>
      </c>
      <c r="K45" s="96" t="n">
        <v>1.52619855238935</v>
      </c>
      <c r="L45" s="96" t="n">
        <v>100</v>
      </c>
      <c r="M45" s="96" t="e">
        <f aca="false"/>
        <v>#DIV/0!</v>
      </c>
      <c r="N45" s="200" t="e">
        <f aca="false"/>
        <v>#REF!</v>
      </c>
    </row>
    <row r="46" customFormat="false" ht="15" hidden="false" customHeight="false" outlineLevel="0" collapsed="false">
      <c r="B46" s="78"/>
      <c r="C46" s="89" t="s">
        <v>793</v>
      </c>
      <c r="D46" s="96" t="e">
        <f aca="false"/>
        <v>#DIV/0!</v>
      </c>
      <c r="E46" s="96" t="n">
        <v>29.8539438381287</v>
      </c>
      <c r="F46" s="96" t="n">
        <v>29.8539438381287</v>
      </c>
      <c r="G46" s="96" t="n">
        <v>0</v>
      </c>
      <c r="H46" s="96" t="n">
        <v>0.0870836083493719</v>
      </c>
      <c r="I46" s="96" t="n">
        <v>0</v>
      </c>
      <c r="J46" s="96" t="n">
        <v>0.0260800456743209</v>
      </c>
      <c r="K46" s="96" t="n">
        <v>0.943778905134738</v>
      </c>
      <c r="L46" s="96" t="n">
        <v>0</v>
      </c>
      <c r="M46" s="96" t="e">
        <f aca="false"/>
        <v>#DIV/0!</v>
      </c>
      <c r="N46" s="200" t="e">
        <f aca="false"/>
        <v>#REF!</v>
      </c>
    </row>
    <row r="47" customFormat="false" ht="15" hidden="false" customHeight="false" outlineLevel="0" collapsed="false">
      <c r="B47" s="78"/>
      <c r="C47" s="89" t="s">
        <v>794</v>
      </c>
      <c r="D47" s="96" t="e">
        <f aca="false"/>
        <v>#DIV/0!</v>
      </c>
      <c r="E47" s="96" t="n">
        <v>0</v>
      </c>
      <c r="F47" s="96" t="n">
        <v>0</v>
      </c>
      <c r="G47" s="96" t="n">
        <v>31.8927587682174</v>
      </c>
      <c r="H47" s="96" t="n">
        <v>4.09354362159348</v>
      </c>
      <c r="I47" s="96" t="n">
        <v>0</v>
      </c>
      <c r="J47" s="96" t="n">
        <v>12.8074245764242</v>
      </c>
      <c r="K47" s="96" t="n">
        <v>12.4133849962454</v>
      </c>
      <c r="L47" s="96" t="n">
        <v>0</v>
      </c>
      <c r="M47" s="96" t="e">
        <f aca="false"/>
        <v>#DIV/0!</v>
      </c>
      <c r="N47" s="200" t="e">
        <f aca="false"/>
        <v>#REF!</v>
      </c>
    </row>
    <row r="48" s="58" customFormat="true" ht="15" hidden="false" customHeight="false" outlineLevel="0" collapsed="false">
      <c r="B48" s="81"/>
      <c r="C48" s="193" t="s">
        <v>549</v>
      </c>
      <c r="D48" s="99" t="e">
        <f aca="false"/>
        <v>#DIV/0!</v>
      </c>
      <c r="E48" s="99" t="n">
        <v>100</v>
      </c>
      <c r="F48" s="99" t="n">
        <v>100</v>
      </c>
      <c r="G48" s="99" t="n">
        <v>100</v>
      </c>
      <c r="H48" s="99" t="n">
        <v>100</v>
      </c>
      <c r="I48" s="99" t="n">
        <v>100</v>
      </c>
      <c r="J48" s="99" t="n">
        <v>100</v>
      </c>
      <c r="K48" s="99" t="n">
        <v>100</v>
      </c>
      <c r="L48" s="99" t="n">
        <v>100</v>
      </c>
      <c r="M48" s="99" t="e">
        <f aca="false"/>
        <v>#DIV/0!</v>
      </c>
      <c r="N48" s="201" t="e">
        <f aca="false"/>
        <v>#REF!</v>
      </c>
    </row>
    <row r="49" customFormat="false" ht="15" hidden="false" customHeight="false" outlineLevel="0" collapsed="false">
      <c r="B49" s="78"/>
      <c r="C49" s="79"/>
      <c r="N49" s="197"/>
    </row>
    <row r="50" customFormat="false" ht="15" hidden="false" customHeight="false" outlineLevel="0" collapsed="false">
      <c r="B50" s="189"/>
      <c r="C50" s="89" t="s">
        <v>795</v>
      </c>
      <c r="D50" s="96" t="e">
        <f aca="false"/>
        <v>#DIV/0!</v>
      </c>
      <c r="E50" s="96" t="n">
        <v>0.0396907307255805</v>
      </c>
      <c r="F50" s="96" t="n">
        <v>0.0396907307255805</v>
      </c>
      <c r="G50" s="96" t="n">
        <v>73.1956705988109</v>
      </c>
      <c r="H50" s="96" t="n">
        <v>85.5809279136198</v>
      </c>
      <c r="I50" s="96" t="n">
        <v>100</v>
      </c>
      <c r="J50" s="96" t="n">
        <v>77.3941800192807</v>
      </c>
      <c r="K50" s="96" t="n">
        <v>76.9856994896679</v>
      </c>
      <c r="L50" s="96" t="n">
        <v>0</v>
      </c>
      <c r="M50" s="96" t="e">
        <f aca="false"/>
        <v>#DIV/0!</v>
      </c>
      <c r="N50" s="200" t="e">
        <f aca="false"/>
        <v>#REF!</v>
      </c>
    </row>
    <row r="51" customFormat="false" ht="15" hidden="false" customHeight="false" outlineLevel="0" collapsed="false">
      <c r="B51" s="189"/>
      <c r="C51" s="89" t="s">
        <v>796</v>
      </c>
      <c r="D51" s="96" t="e">
        <f aca="false"/>
        <v>#DIV/0!</v>
      </c>
      <c r="E51" s="96" t="n">
        <v>0</v>
      </c>
      <c r="F51" s="96" t="n">
        <v>0</v>
      </c>
      <c r="G51" s="96" t="n">
        <v>4.24847251269468</v>
      </c>
      <c r="H51" s="96" t="n">
        <v>0</v>
      </c>
      <c r="I51" s="96" t="n">
        <v>0</v>
      </c>
      <c r="J51" s="96" t="n">
        <v>2.80827217127246</v>
      </c>
      <c r="K51" s="96" t="n">
        <v>2.79344272162618</v>
      </c>
      <c r="L51" s="96" t="n">
        <v>100</v>
      </c>
      <c r="M51" s="96" t="e">
        <f aca="false"/>
        <v>#DIV/0!</v>
      </c>
      <c r="N51" s="200" t="e">
        <f aca="false"/>
        <v>#REF!</v>
      </c>
    </row>
    <row r="52" customFormat="false" ht="15" hidden="false" customHeight="false" outlineLevel="0" collapsed="false">
      <c r="B52" s="189"/>
      <c r="C52" s="89" t="s">
        <v>797</v>
      </c>
      <c r="D52" s="96" t="e">
        <f aca="false"/>
        <v>#DIV/0!</v>
      </c>
      <c r="E52" s="96" t="n">
        <v>99.9603092692744</v>
      </c>
      <c r="F52" s="96" t="n">
        <v>99.9603092692744</v>
      </c>
      <c r="G52" s="96" t="n">
        <v>0</v>
      </c>
      <c r="H52" s="96" t="n">
        <v>0.104060842508693</v>
      </c>
      <c r="I52" s="96" t="n">
        <v>0</v>
      </c>
      <c r="J52" s="96" t="n">
        <v>0.0352758456301333</v>
      </c>
      <c r="K52" s="96" t="n">
        <v>0.562943094808221</v>
      </c>
      <c r="L52" s="96" t="n">
        <v>0</v>
      </c>
      <c r="M52" s="96" t="e">
        <f aca="false"/>
        <v>#DIV/0!</v>
      </c>
      <c r="N52" s="200" t="e">
        <f aca="false"/>
        <v>#REF!</v>
      </c>
    </row>
    <row r="53" customFormat="false" ht="15" hidden="false" customHeight="false" outlineLevel="0" collapsed="false">
      <c r="B53" s="189"/>
      <c r="C53" s="89" t="s">
        <v>798</v>
      </c>
      <c r="D53" s="96" t="e">
        <f aca="false"/>
        <v>#DIV/0!</v>
      </c>
      <c r="E53" s="96" t="n">
        <v>0</v>
      </c>
      <c r="F53" s="96" t="n">
        <v>0</v>
      </c>
      <c r="G53" s="96" t="n">
        <v>22.5558568884944</v>
      </c>
      <c r="H53" s="96" t="n">
        <v>14.3150112438715</v>
      </c>
      <c r="I53" s="96" t="n">
        <v>0</v>
      </c>
      <c r="J53" s="96" t="n">
        <v>19.7622719638167</v>
      </c>
      <c r="K53" s="96" t="n">
        <v>19.6579146938977</v>
      </c>
      <c r="L53" s="96" t="n">
        <v>0</v>
      </c>
      <c r="M53" s="96" t="e">
        <f aca="false"/>
        <v>#DIV/0!</v>
      </c>
      <c r="N53" s="200" t="e">
        <f aca="false"/>
        <v>#REF!</v>
      </c>
    </row>
    <row r="54" s="58" customFormat="true" ht="15" hidden="false" customHeight="false" outlineLevel="0" collapsed="false">
      <c r="B54" s="194"/>
      <c r="C54" s="193" t="s">
        <v>799</v>
      </c>
      <c r="D54" s="99" t="e">
        <f aca="false"/>
        <v>#DIV/0!</v>
      </c>
      <c r="E54" s="99" t="n">
        <v>100</v>
      </c>
      <c r="F54" s="99" t="n">
        <v>100</v>
      </c>
      <c r="G54" s="99" t="n">
        <v>100</v>
      </c>
      <c r="H54" s="99" t="n">
        <v>100</v>
      </c>
      <c r="I54" s="99" t="n">
        <v>100</v>
      </c>
      <c r="J54" s="99" t="n">
        <v>100</v>
      </c>
      <c r="K54" s="99" t="n">
        <v>100</v>
      </c>
      <c r="L54" s="99" t="n">
        <v>100</v>
      </c>
      <c r="M54" s="99" t="e">
        <f aca="false"/>
        <v>#DIV/0!</v>
      </c>
      <c r="N54" s="201" t="e">
        <f aca="false"/>
        <v>#REF!</v>
      </c>
    </row>
    <row r="55" customFormat="false" ht="15" hidden="false" customHeight="false" outlineLevel="0" collapsed="false">
      <c r="B55" s="78"/>
      <c r="C55" s="79"/>
      <c r="N55" s="197"/>
    </row>
    <row r="56" customFormat="false" ht="15" hidden="false" customHeight="false" outlineLevel="0" collapsed="false">
      <c r="B56" s="189"/>
      <c r="C56" s="89" t="s">
        <v>800</v>
      </c>
      <c r="D56" s="109" t="e">
        <f aca="false"/>
        <v>#DIV/0!</v>
      </c>
      <c r="E56" s="109" t="n">
        <v>69.0359922378339</v>
      </c>
      <c r="F56" s="109" t="n">
        <v>69.0359922378339</v>
      </c>
      <c r="G56" s="109" t="n">
        <v>65.1754760756788</v>
      </c>
      <c r="H56" s="109" t="n">
        <v>94.8139502945634</v>
      </c>
      <c r="I56" s="109" t="n">
        <v>100</v>
      </c>
      <c r="J56" s="109" t="n">
        <v>84.8724244172699</v>
      </c>
      <c r="K56" s="109" t="n">
        <v>84.4197834717233</v>
      </c>
      <c r="L56" s="109" t="n">
        <v>0</v>
      </c>
      <c r="M56" s="109" t="e">
        <f aca="false"/>
        <v>#DIV/0!</v>
      </c>
      <c r="N56" s="198" t="e">
        <f aca="false"/>
        <v>#REF!</v>
      </c>
    </row>
    <row r="57" customFormat="false" ht="15" hidden="false" customHeight="false" outlineLevel="0" collapsed="false">
      <c r="B57" s="189"/>
      <c r="C57" s="89" t="s">
        <v>801</v>
      </c>
      <c r="D57" s="109" t="e">
        <f aca="false"/>
        <v>#DIV/0!</v>
      </c>
      <c r="E57" s="109" t="n">
        <v>0</v>
      </c>
      <c r="F57" s="109" t="n">
        <v>0</v>
      </c>
      <c r="G57" s="109" t="n">
        <v>4.3231388129275</v>
      </c>
      <c r="H57" s="109" t="n">
        <v>0</v>
      </c>
      <c r="I57" s="109" t="n">
        <v>0</v>
      </c>
      <c r="J57" s="109" t="n">
        <v>1.68290777083319</v>
      </c>
      <c r="K57" s="109" t="n">
        <v>1.63480647149844</v>
      </c>
      <c r="L57" s="109" t="n">
        <v>100</v>
      </c>
      <c r="M57" s="109" t="e">
        <f aca="false"/>
        <v>#DIV/0!</v>
      </c>
      <c r="N57" s="198" t="e">
        <f aca="false"/>
        <v>#REF!</v>
      </c>
    </row>
    <row r="58" customFormat="false" ht="15" hidden="false" customHeight="false" outlineLevel="0" collapsed="false">
      <c r="B58" s="189"/>
      <c r="C58" s="89" t="s">
        <v>802</v>
      </c>
      <c r="D58" s="109" t="e">
        <f aca="false"/>
        <v>#DIV/0!</v>
      </c>
      <c r="E58" s="109" t="n">
        <v>30.964007762166</v>
      </c>
      <c r="F58" s="109" t="n">
        <v>30.964007762166</v>
      </c>
      <c r="G58" s="109" t="n">
        <v>0</v>
      </c>
      <c r="H58" s="109" t="n">
        <v>0.0887507846671473</v>
      </c>
      <c r="I58" s="109" t="n">
        <v>0</v>
      </c>
      <c r="J58" s="109" t="n">
        <v>0.0268870674406351</v>
      </c>
      <c r="K58" s="109" t="n">
        <v>0.911139745384888</v>
      </c>
      <c r="L58" s="109" t="n">
        <v>0</v>
      </c>
      <c r="M58" s="109" t="e">
        <f aca="false"/>
        <v>#DIV/0!</v>
      </c>
      <c r="N58" s="198" t="e">
        <f aca="false"/>
        <v>#REF!</v>
      </c>
    </row>
    <row r="59" customFormat="false" ht="15" hidden="false" customHeight="false" outlineLevel="0" collapsed="false">
      <c r="B59" s="189"/>
      <c r="C59" s="89" t="s">
        <v>803</v>
      </c>
      <c r="D59" s="109" t="e">
        <f aca="false"/>
        <v>#DIV/0!</v>
      </c>
      <c r="E59" s="109" t="n">
        <v>0</v>
      </c>
      <c r="F59" s="109" t="n">
        <v>0</v>
      </c>
      <c r="G59" s="109" t="n">
        <v>30.5013851113937</v>
      </c>
      <c r="H59" s="109" t="n">
        <v>5.09729892076945</v>
      </c>
      <c r="I59" s="109" t="n">
        <v>0</v>
      </c>
      <c r="J59" s="109" t="n">
        <v>13.4177807444563</v>
      </c>
      <c r="K59" s="109" t="n">
        <v>13.0342703113934</v>
      </c>
      <c r="L59" s="109" t="n">
        <v>0</v>
      </c>
      <c r="M59" s="109" t="e">
        <f aca="false"/>
        <v>#DIV/0!</v>
      </c>
      <c r="N59" s="198" t="e">
        <f aca="false"/>
        <v>#REF!</v>
      </c>
    </row>
    <row r="60" s="58" customFormat="true" ht="15" hidden="false" customHeight="false" outlineLevel="0" collapsed="false">
      <c r="B60" s="194"/>
      <c r="C60" s="193" t="s">
        <v>804</v>
      </c>
      <c r="D60" s="111" t="e">
        <f aca="false"/>
        <v>#DIV/0!</v>
      </c>
      <c r="E60" s="111" t="n">
        <v>100</v>
      </c>
      <c r="F60" s="111" t="n">
        <v>100</v>
      </c>
      <c r="G60" s="111" t="n">
        <v>100</v>
      </c>
      <c r="H60" s="111" t="n">
        <v>100</v>
      </c>
      <c r="I60" s="111" t="n">
        <v>100</v>
      </c>
      <c r="J60" s="111" t="n">
        <v>100</v>
      </c>
      <c r="K60" s="111" t="n">
        <v>100</v>
      </c>
      <c r="L60" s="111" t="n">
        <v>100</v>
      </c>
      <c r="M60" s="111" t="e">
        <f aca="false"/>
        <v>#DIV/0!</v>
      </c>
      <c r="N60" s="196" t="e">
        <f aca="false"/>
        <v>#REF!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202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7" t="s">
        <v>509</v>
      </c>
      <c r="C63" s="79"/>
    </row>
    <row r="64" customFormat="false" ht="15" hidden="false" customHeight="false" outlineLevel="0" collapsed="false">
      <c r="B64" s="7" t="s">
        <v>678</v>
      </c>
      <c r="C64" s="79"/>
    </row>
    <row r="65" customFormat="false" ht="15" hidden="false" customHeight="false" outlineLevel="0" collapsed="false">
      <c r="B65" s="7" t="s">
        <v>511</v>
      </c>
      <c r="C65" s="79"/>
    </row>
    <row r="66" customFormat="false" ht="15" hidden="true" customHeight="false" outlineLevel="0" collapsed="false">
      <c r="B66" s="2" t="s">
        <v>660</v>
      </c>
      <c r="C66" s="79"/>
    </row>
    <row r="67" customFormat="false" ht="15" hidden="true" customHeight="false" outlineLevel="0" collapsed="false">
      <c r="B67" s="2" t="s">
        <v>661</v>
      </c>
      <c r="C67" s="79"/>
    </row>
    <row r="68" customFormat="false" ht="15" hidden="true" customHeight="false" outlineLevel="0" collapsed="false">
      <c r="B68" s="2" t="s">
        <v>662</v>
      </c>
      <c r="C68" s="79"/>
    </row>
    <row r="69" customFormat="false" ht="15" hidden="true" customHeight="false" outlineLevel="0" collapsed="false">
      <c r="B69" s="2" t="s">
        <v>671</v>
      </c>
      <c r="C69" s="79"/>
    </row>
    <row r="70" customFormat="false" ht="15" hidden="false" customHeight="false" outlineLevel="0" collapsed="false">
      <c r="B70" s="7" t="s">
        <v>512</v>
      </c>
      <c r="C70" s="79"/>
    </row>
    <row r="71" customFormat="false" ht="15" hidden="false" customHeight="false" outlineLevel="0" collapsed="false">
      <c r="B71" s="2" t="s">
        <v>513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4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2</v>
      </c>
      <c r="D75" s="70" t="e">
        <f aca="false"/>
        <v>#DIV/0!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e">
        <f aca="false"/>
        <v>#DIV/0!</v>
      </c>
      <c r="N75" s="70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true" outlineLevel="0" max="2" min="2" style="23" width="10.71"/>
    <col collapsed="false" customWidth="true" hidden="false" outlineLevel="0" max="3" min="3" style="2" width="91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7" t="s">
        <v>805</v>
      </c>
    </row>
    <row r="3" customFormat="false" ht="15" hidden="false" customHeight="false" outlineLevel="0" collapsed="false">
      <c r="C3" s="203" t="s">
        <v>1</v>
      </c>
    </row>
    <row r="4" customFormat="false" ht="15" hidden="false" customHeight="false" outlineLevel="0" collapsed="false">
      <c r="C4" s="203" t="n">
        <v>40451</v>
      </c>
    </row>
    <row r="5" customFormat="false" ht="15" hidden="false" customHeight="false" outlineLevel="0" collapsed="false">
      <c r="C5" s="7" t="s">
        <v>806</v>
      </c>
    </row>
    <row r="6" customFormat="false" ht="15" hidden="false" customHeight="false" outlineLevel="0" collapsed="false">
      <c r="C6" s="7"/>
    </row>
    <row r="7" s="8" customFormat="true" ht="51" hidden="false" customHeight="true" outlineLevel="0" collapsed="false">
      <c r="B7" s="9" t="s">
        <v>3</v>
      </c>
      <c r="C7" s="10" t="s">
        <v>807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 t="s">
        <v>13</v>
      </c>
    </row>
    <row r="8" customFormat="false" ht="15" hidden="false" customHeight="false" outlineLevel="0" collapsed="false">
      <c r="C8" s="151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5.75" hidden="false" customHeight="false" outlineLevel="0" collapsed="false">
      <c r="B9" s="205"/>
      <c r="C9" s="206" t="s">
        <v>808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5"/>
      <c r="C10" s="64" t="s">
        <v>809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5"/>
      <c r="C11" s="64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5" t="n">
        <v>130105</v>
      </c>
      <c r="C12" s="12" t="s">
        <v>37</v>
      </c>
      <c r="D12" s="207" t="n">
        <v>0</v>
      </c>
      <c r="E12" s="207" t="n">
        <v>0</v>
      </c>
      <c r="F12" s="207" t="n">
        <v>0</v>
      </c>
      <c r="G12" s="207" t="n">
        <v>10192.49464</v>
      </c>
      <c r="H12" s="207" t="n">
        <v>80</v>
      </c>
      <c r="I12" s="207" t="n">
        <v>0</v>
      </c>
      <c r="J12" s="207" t="n">
        <v>10272.49464</v>
      </c>
      <c r="K12" s="207" t="n">
        <v>10272.49464</v>
      </c>
      <c r="L12" s="207" t="n">
        <v>0</v>
      </c>
      <c r="M12" s="207" t="n">
        <v>0</v>
      </c>
    </row>
    <row r="13" customFormat="false" ht="15" hidden="false" customHeight="false" outlineLevel="0" collapsed="false">
      <c r="B13" s="23" t="n">
        <v>130205</v>
      </c>
      <c r="C13" s="12" t="s">
        <v>810</v>
      </c>
      <c r="D13" s="29" t="n">
        <v>0</v>
      </c>
      <c r="E13" s="29" t="n">
        <v>0</v>
      </c>
      <c r="F13" s="29" t="n">
        <v>0</v>
      </c>
      <c r="G13" s="29" t="n">
        <v>84.0438</v>
      </c>
      <c r="H13" s="29" t="n">
        <v>0</v>
      </c>
      <c r="I13" s="29" t="n">
        <v>0</v>
      </c>
      <c r="J13" s="29" t="n">
        <v>84.0438</v>
      </c>
      <c r="K13" s="29" t="n">
        <v>84.0438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3" t="n">
        <v>130305</v>
      </c>
      <c r="C14" s="12" t="s">
        <v>44</v>
      </c>
      <c r="D14" s="29" t="n">
        <v>0</v>
      </c>
      <c r="E14" s="29" t="n">
        <v>21292.42457</v>
      </c>
      <c r="F14" s="29" t="n">
        <v>21292.42457</v>
      </c>
      <c r="G14" s="29" t="n">
        <v>0</v>
      </c>
      <c r="H14" s="29" t="n">
        <v>37719.1482</v>
      </c>
      <c r="I14" s="29" t="n">
        <v>0</v>
      </c>
      <c r="J14" s="29" t="n">
        <v>37719.1482</v>
      </c>
      <c r="K14" s="29" t="n">
        <v>59011.57277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5" t="n">
        <v>130405</v>
      </c>
      <c r="C15" s="12" t="s">
        <v>811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" hidden="false" customHeight="false" outlineLevel="0" collapsed="false">
      <c r="B16" s="205" t="n">
        <v>130505</v>
      </c>
      <c r="C16" s="12" t="s">
        <v>46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" hidden="false" customHeight="false" outlineLevel="0" collapsed="false">
      <c r="B17" s="205" t="n">
        <v>130605</v>
      </c>
      <c r="C17" s="12" t="s">
        <v>812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s="7" customFormat="true" ht="15" hidden="false" customHeight="false" outlineLevel="0" collapsed="false">
      <c r="A18" s="208"/>
      <c r="B18" s="209"/>
      <c r="C18" s="64" t="s">
        <v>813</v>
      </c>
      <c r="D18" s="32" t="n">
        <v>0</v>
      </c>
      <c r="E18" s="32" t="n">
        <v>21292.42457</v>
      </c>
      <c r="F18" s="32" t="n">
        <v>21292.42457</v>
      </c>
      <c r="G18" s="32" t="n">
        <v>10276.53844</v>
      </c>
      <c r="H18" s="32" t="n">
        <v>37799.1482</v>
      </c>
      <c r="I18" s="32" t="n">
        <v>0</v>
      </c>
      <c r="J18" s="32" t="n">
        <v>48075.68664</v>
      </c>
      <c r="K18" s="32" t="n">
        <v>69368.11121</v>
      </c>
      <c r="L18" s="32" t="n">
        <v>0</v>
      </c>
      <c r="M18" s="32" t="n">
        <v>0</v>
      </c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</row>
    <row r="19" customFormat="false" ht="15" hidden="true" customHeight="false" outlineLevel="0" collapsed="false">
      <c r="B19" s="205" t="n">
        <v>140105</v>
      </c>
      <c r="C19" s="12" t="s">
        <v>732</v>
      </c>
      <c r="D19" s="207" t="n">
        <v>0</v>
      </c>
      <c r="E19" s="207" t="n">
        <v>1088.57578</v>
      </c>
      <c r="F19" s="207" t="n">
        <v>1088.57578</v>
      </c>
      <c r="G19" s="207" t="n">
        <v>15992.89394</v>
      </c>
      <c r="H19" s="207" t="n">
        <v>15265.42747</v>
      </c>
      <c r="I19" s="207" t="n">
        <v>18590.32413</v>
      </c>
      <c r="J19" s="207" t="n">
        <v>49848.64554</v>
      </c>
      <c r="K19" s="207" t="n">
        <v>50937.22132</v>
      </c>
      <c r="L19" s="207" t="n">
        <v>0</v>
      </c>
      <c r="M19" s="207" t="n">
        <v>0</v>
      </c>
    </row>
    <row r="20" customFormat="false" ht="15" hidden="true" customHeight="false" outlineLevel="0" collapsed="false">
      <c r="B20" s="23" t="n">
        <v>140205</v>
      </c>
      <c r="C20" s="12" t="s">
        <v>734</v>
      </c>
      <c r="D20" s="29" t="n">
        <v>0</v>
      </c>
      <c r="E20" s="29" t="n">
        <v>0</v>
      </c>
      <c r="F20" s="29" t="n">
        <v>0</v>
      </c>
      <c r="G20" s="29" t="n">
        <v>1145.05377</v>
      </c>
      <c r="H20" s="29" t="n">
        <v>0</v>
      </c>
      <c r="I20" s="29" t="n">
        <v>0</v>
      </c>
      <c r="J20" s="29" t="n">
        <v>1145.05377</v>
      </c>
      <c r="K20" s="29" t="n">
        <v>1145.05377</v>
      </c>
      <c r="L20" s="29" t="n">
        <v>6280.60492</v>
      </c>
      <c r="M20" s="29" t="n">
        <v>0</v>
      </c>
    </row>
    <row r="21" customFormat="false" ht="15" hidden="true" customHeight="false" outlineLevel="0" collapsed="false">
      <c r="B21" s="23" t="n">
        <v>140305</v>
      </c>
      <c r="C21" s="12" t="s">
        <v>736</v>
      </c>
      <c r="D21" s="29" t="n">
        <v>0</v>
      </c>
      <c r="E21" s="29" t="n">
        <v>276.3628</v>
      </c>
      <c r="F21" s="29" t="n">
        <v>276.3628</v>
      </c>
      <c r="G21" s="29" t="n">
        <v>0</v>
      </c>
      <c r="H21" s="29" t="n">
        <v>8.17368</v>
      </c>
      <c r="I21" s="29" t="n">
        <v>0</v>
      </c>
      <c r="J21" s="29" t="n">
        <v>8.17368</v>
      </c>
      <c r="K21" s="29" t="n">
        <v>284.53648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5" t="n">
        <v>140405</v>
      </c>
      <c r="C22" s="12" t="s">
        <v>738</v>
      </c>
      <c r="D22" s="207" t="n">
        <v>0</v>
      </c>
      <c r="E22" s="207" t="n">
        <v>0</v>
      </c>
      <c r="F22" s="207" t="n">
        <v>0</v>
      </c>
      <c r="G22" s="207" t="n">
        <v>13746.5276</v>
      </c>
      <c r="H22" s="207" t="n">
        <v>995.77592</v>
      </c>
      <c r="I22" s="207" t="n">
        <v>0</v>
      </c>
      <c r="J22" s="207" t="n">
        <v>14742.30352</v>
      </c>
      <c r="K22" s="207" t="n">
        <v>14742.30352</v>
      </c>
      <c r="L22" s="207" t="n">
        <v>0</v>
      </c>
      <c r="M22" s="207" t="n">
        <v>0</v>
      </c>
    </row>
    <row r="23" customFormat="false" ht="15" hidden="true" customHeight="false" outlineLevel="0" collapsed="false">
      <c r="B23" s="205" t="n">
        <v>140505</v>
      </c>
      <c r="C23" s="12" t="s">
        <v>814</v>
      </c>
      <c r="D23" s="207" t="n">
        <v>0</v>
      </c>
      <c r="E23" s="207" t="n">
        <v>0</v>
      </c>
      <c r="F23" s="207" t="n">
        <v>0</v>
      </c>
      <c r="G23" s="207" t="n">
        <v>1028.26868</v>
      </c>
      <c r="H23" s="207" t="n">
        <v>807.24186</v>
      </c>
      <c r="I23" s="207" t="n">
        <v>0</v>
      </c>
      <c r="J23" s="207" t="n">
        <v>1835.51054</v>
      </c>
      <c r="K23" s="207" t="n">
        <v>1835.51054</v>
      </c>
      <c r="L23" s="207" t="n">
        <v>0</v>
      </c>
      <c r="M23" s="207" t="n">
        <v>0</v>
      </c>
    </row>
    <row r="24" customFormat="false" ht="15" hidden="true" customHeight="false" outlineLevel="0" collapsed="false">
      <c r="B24" s="205" t="n">
        <v>140605</v>
      </c>
      <c r="C24" s="12" t="s">
        <v>815</v>
      </c>
      <c r="D24" s="207" t="n">
        <v>0</v>
      </c>
      <c r="E24" s="207" t="n">
        <v>0</v>
      </c>
      <c r="F24" s="207" t="n">
        <v>0</v>
      </c>
      <c r="G24" s="207" t="n">
        <v>2.48059</v>
      </c>
      <c r="H24" s="207" t="n">
        <v>0</v>
      </c>
      <c r="I24" s="207" t="n">
        <v>0</v>
      </c>
      <c r="J24" s="207" t="n">
        <v>2.48059</v>
      </c>
      <c r="K24" s="207" t="n">
        <v>2.48059</v>
      </c>
      <c r="L24" s="207" t="n">
        <v>0</v>
      </c>
      <c r="M24" s="207" t="n">
        <v>0</v>
      </c>
    </row>
    <row r="25" customFormat="false" ht="15" hidden="true" customHeight="false" outlineLevel="0" collapsed="false">
      <c r="B25" s="205" t="n">
        <v>140705</v>
      </c>
      <c r="C25" s="12" t="s">
        <v>816</v>
      </c>
      <c r="D25" s="207" t="n">
        <v>0</v>
      </c>
      <c r="E25" s="207" t="n">
        <v>39.26302</v>
      </c>
      <c r="F25" s="207" t="n">
        <v>39.26302</v>
      </c>
      <c r="G25" s="207" t="n">
        <v>0</v>
      </c>
      <c r="H25" s="207" t="n">
        <v>0</v>
      </c>
      <c r="I25" s="207" t="n">
        <v>0</v>
      </c>
      <c r="J25" s="207" t="n">
        <v>0</v>
      </c>
      <c r="K25" s="207" t="n">
        <v>39.26302</v>
      </c>
      <c r="L25" s="207" t="n">
        <v>0</v>
      </c>
      <c r="M25" s="207" t="n">
        <v>0</v>
      </c>
    </row>
    <row r="26" customFormat="false" ht="15" hidden="true" customHeight="false" outlineLevel="0" collapsed="false">
      <c r="B26" s="205" t="n">
        <v>140805</v>
      </c>
      <c r="C26" s="12" t="s">
        <v>817</v>
      </c>
      <c r="D26" s="207" t="n">
        <v>0</v>
      </c>
      <c r="E26" s="207" t="n">
        <v>0</v>
      </c>
      <c r="F26" s="207" t="n">
        <v>0</v>
      </c>
      <c r="G26" s="207" t="n">
        <v>60.77462</v>
      </c>
      <c r="H26" s="207" t="n">
        <v>0</v>
      </c>
      <c r="I26" s="207" t="n">
        <v>0</v>
      </c>
      <c r="J26" s="207" t="n">
        <v>60.77462</v>
      </c>
      <c r="K26" s="207" t="n">
        <v>60.77462</v>
      </c>
      <c r="L26" s="207" t="n">
        <v>0</v>
      </c>
      <c r="M26" s="207" t="n">
        <v>0</v>
      </c>
    </row>
    <row r="27" customFormat="false" ht="15" hidden="true" customHeight="false" outlineLevel="0" collapsed="false">
      <c r="B27" s="23" t="n">
        <v>141105</v>
      </c>
      <c r="C27" s="12" t="s">
        <v>818</v>
      </c>
      <c r="D27" s="29" t="n">
        <v>0</v>
      </c>
      <c r="E27" s="29" t="n">
        <v>0</v>
      </c>
      <c r="F27" s="29" t="n">
        <v>0</v>
      </c>
      <c r="G27" s="29" t="n">
        <v>3991.41171</v>
      </c>
      <c r="H27" s="29" t="n">
        <v>3902.11608</v>
      </c>
      <c r="I27" s="29" t="n">
        <v>0</v>
      </c>
      <c r="J27" s="29" t="n">
        <v>7893.52779</v>
      </c>
      <c r="K27" s="29" t="n">
        <v>7893.52779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3" t="n">
        <v>141205</v>
      </c>
      <c r="C28" s="12" t="s">
        <v>819</v>
      </c>
      <c r="D28" s="29" t="n">
        <v>0</v>
      </c>
      <c r="E28" s="29" t="n">
        <v>0</v>
      </c>
      <c r="F28" s="29" t="n">
        <v>0</v>
      </c>
      <c r="G28" s="29" t="n">
        <v>324.825</v>
      </c>
      <c r="H28" s="29" t="n">
        <v>0</v>
      </c>
      <c r="I28" s="29" t="n">
        <v>0</v>
      </c>
      <c r="J28" s="29" t="n">
        <v>324.825</v>
      </c>
      <c r="K28" s="29" t="n">
        <v>324.825</v>
      </c>
      <c r="L28" s="29" t="n">
        <v>529.63803</v>
      </c>
      <c r="M28" s="29" t="n">
        <v>0</v>
      </c>
    </row>
    <row r="29" customFormat="false" ht="15" hidden="true" customHeight="false" outlineLevel="0" collapsed="false">
      <c r="B29" s="205" t="n">
        <v>141305</v>
      </c>
      <c r="C29" s="12" t="s">
        <v>820</v>
      </c>
      <c r="D29" s="207" t="n">
        <v>0</v>
      </c>
      <c r="E29" s="207" t="n">
        <v>31.47603</v>
      </c>
      <c r="F29" s="207" t="n">
        <v>31.47603</v>
      </c>
      <c r="G29" s="207" t="n">
        <v>0</v>
      </c>
      <c r="H29" s="207" t="n">
        <v>1.1571</v>
      </c>
      <c r="I29" s="207" t="n">
        <v>0</v>
      </c>
      <c r="J29" s="207" t="n">
        <v>1.1571</v>
      </c>
      <c r="K29" s="207" t="n">
        <v>32.63313</v>
      </c>
      <c r="L29" s="207" t="n">
        <v>0</v>
      </c>
      <c r="M29" s="207" t="n">
        <v>0</v>
      </c>
    </row>
    <row r="30" customFormat="false" ht="15" hidden="true" customHeight="false" outlineLevel="0" collapsed="false">
      <c r="B30" s="205" t="n">
        <v>141405</v>
      </c>
      <c r="C30" s="12" t="s">
        <v>821</v>
      </c>
      <c r="D30" s="207" t="n">
        <v>0</v>
      </c>
      <c r="E30" s="207" t="n">
        <v>0</v>
      </c>
      <c r="F30" s="207" t="n">
        <v>0</v>
      </c>
      <c r="G30" s="207" t="n">
        <v>1317.61975</v>
      </c>
      <c r="H30" s="207" t="n">
        <v>212.86962</v>
      </c>
      <c r="I30" s="207" t="n">
        <v>0</v>
      </c>
      <c r="J30" s="207" t="n">
        <v>1530.48937</v>
      </c>
      <c r="K30" s="207" t="n">
        <v>1530.48937</v>
      </c>
      <c r="L30" s="207" t="n">
        <v>0</v>
      </c>
      <c r="M30" s="207" t="n">
        <v>0</v>
      </c>
    </row>
    <row r="31" customFormat="false" ht="15" hidden="true" customHeight="false" outlineLevel="0" collapsed="false">
      <c r="B31" s="205" t="n">
        <v>141505</v>
      </c>
      <c r="C31" s="12" t="s">
        <v>822</v>
      </c>
      <c r="D31" s="207" t="n">
        <v>0</v>
      </c>
      <c r="E31" s="207" t="n">
        <v>0</v>
      </c>
      <c r="F31" s="207" t="n">
        <v>0</v>
      </c>
      <c r="G31" s="207" t="n">
        <v>1475.79251</v>
      </c>
      <c r="H31" s="207" t="n">
        <v>1486.16372</v>
      </c>
      <c r="I31" s="207" t="n">
        <v>0</v>
      </c>
      <c r="J31" s="207" t="n">
        <v>2961.95623</v>
      </c>
      <c r="K31" s="207" t="n">
        <v>2961.95623</v>
      </c>
      <c r="L31" s="207" t="n">
        <v>0</v>
      </c>
      <c r="M31" s="207" t="n">
        <v>0</v>
      </c>
    </row>
    <row r="32" customFormat="false" ht="15" hidden="true" customHeight="false" outlineLevel="0" collapsed="false">
      <c r="B32" s="205" t="n">
        <v>141605</v>
      </c>
      <c r="C32" s="12" t="s">
        <v>823</v>
      </c>
      <c r="D32" s="207" t="n">
        <v>0</v>
      </c>
      <c r="E32" s="207" t="n">
        <v>0</v>
      </c>
      <c r="F32" s="207" t="n">
        <v>0</v>
      </c>
      <c r="G32" s="207" t="n">
        <v>8.443</v>
      </c>
      <c r="H32" s="207" t="n">
        <v>0</v>
      </c>
      <c r="I32" s="207" t="n">
        <v>0</v>
      </c>
      <c r="J32" s="207" t="n">
        <v>8.443</v>
      </c>
      <c r="K32" s="207" t="n">
        <v>8.443</v>
      </c>
      <c r="L32" s="207" t="n">
        <v>0</v>
      </c>
      <c r="M32" s="207" t="n">
        <v>0</v>
      </c>
    </row>
    <row r="33" customFormat="false" ht="15" hidden="true" customHeight="false" outlineLevel="0" collapsed="false">
      <c r="B33" s="205" t="n">
        <v>141705</v>
      </c>
      <c r="C33" s="12" t="s">
        <v>824</v>
      </c>
      <c r="D33" s="207" t="n">
        <v>0</v>
      </c>
      <c r="E33" s="207" t="n">
        <v>0.97292</v>
      </c>
      <c r="F33" s="207" t="n">
        <v>0.97292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.97292</v>
      </c>
      <c r="L33" s="207" t="n">
        <v>0</v>
      </c>
      <c r="M33" s="207" t="n">
        <v>0</v>
      </c>
    </row>
    <row r="34" customFormat="false" ht="15" hidden="true" customHeight="false" outlineLevel="0" collapsed="false">
      <c r="B34" s="23" t="n">
        <v>141805</v>
      </c>
      <c r="C34" s="12" t="s">
        <v>825</v>
      </c>
      <c r="D34" s="29" t="n">
        <v>0</v>
      </c>
      <c r="E34" s="29" t="n">
        <v>0</v>
      </c>
      <c r="F34" s="29" t="n">
        <v>0</v>
      </c>
      <c r="G34" s="29" t="n">
        <v>19.714</v>
      </c>
      <c r="H34" s="29" t="n">
        <v>0</v>
      </c>
      <c r="I34" s="29" t="n">
        <v>0</v>
      </c>
      <c r="J34" s="29" t="n">
        <v>19.714</v>
      </c>
      <c r="K34" s="29" t="n">
        <v>19.714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3" t="n">
        <v>142105</v>
      </c>
      <c r="C35" s="12" t="s">
        <v>826</v>
      </c>
      <c r="D35" s="29" t="n">
        <v>0</v>
      </c>
      <c r="E35" s="29" t="n">
        <v>0</v>
      </c>
      <c r="F35" s="29" t="n">
        <v>0</v>
      </c>
      <c r="G35" s="29" t="n">
        <v>28.51939</v>
      </c>
      <c r="H35" s="29" t="n">
        <v>0</v>
      </c>
      <c r="I35" s="29" t="n">
        <v>0</v>
      </c>
      <c r="J35" s="29" t="n">
        <v>28.51939</v>
      </c>
      <c r="K35" s="29" t="n">
        <v>28.51939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5" t="n">
        <v>142205</v>
      </c>
      <c r="C36" s="12" t="s">
        <v>827</v>
      </c>
      <c r="D36" s="207" t="n">
        <v>0</v>
      </c>
      <c r="E36" s="207" t="n">
        <v>0</v>
      </c>
      <c r="F36" s="207" t="n">
        <v>0</v>
      </c>
      <c r="G36" s="207" t="n">
        <v>231.79828</v>
      </c>
      <c r="H36" s="207" t="n">
        <v>0</v>
      </c>
      <c r="I36" s="207" t="n">
        <v>0</v>
      </c>
      <c r="J36" s="207" t="n">
        <v>231.79828</v>
      </c>
      <c r="K36" s="207" t="n">
        <v>231.79828</v>
      </c>
      <c r="L36" s="207" t="n">
        <v>202.20034</v>
      </c>
      <c r="M36" s="207" t="n">
        <v>0</v>
      </c>
    </row>
    <row r="37" customFormat="false" ht="15" hidden="true" customHeight="false" outlineLevel="0" collapsed="false">
      <c r="B37" s="205" t="n">
        <v>142305</v>
      </c>
      <c r="C37" s="12" t="s">
        <v>828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07" t="n">
        <v>0</v>
      </c>
    </row>
    <row r="38" customFormat="false" ht="15" hidden="true" customHeight="false" outlineLevel="0" collapsed="false">
      <c r="B38" s="205" t="n">
        <v>142405</v>
      </c>
      <c r="C38" s="12" t="s">
        <v>829</v>
      </c>
      <c r="D38" s="207" t="n">
        <v>0</v>
      </c>
      <c r="E38" s="207" t="n">
        <v>0</v>
      </c>
      <c r="F38" s="207" t="n">
        <v>0</v>
      </c>
      <c r="G38" s="207" t="n">
        <v>1510.12481</v>
      </c>
      <c r="H38" s="207" t="n">
        <v>569.16499</v>
      </c>
      <c r="I38" s="207" t="n">
        <v>0</v>
      </c>
      <c r="J38" s="207" t="n">
        <v>2079.2898</v>
      </c>
      <c r="K38" s="207" t="n">
        <v>2079.2898</v>
      </c>
      <c r="L38" s="207" t="n">
        <v>0</v>
      </c>
      <c r="M38" s="207" t="n">
        <v>0</v>
      </c>
    </row>
    <row r="39" customFormat="false" ht="15" hidden="true" customHeight="false" outlineLevel="0" collapsed="false">
      <c r="B39" s="205" t="n">
        <v>142505</v>
      </c>
      <c r="C39" s="12" t="s">
        <v>830</v>
      </c>
      <c r="D39" s="207" t="n">
        <v>0</v>
      </c>
      <c r="E39" s="207" t="n">
        <v>0</v>
      </c>
      <c r="F39" s="207" t="n">
        <v>0</v>
      </c>
      <c r="G39" s="207" t="n">
        <v>0</v>
      </c>
      <c r="H39" s="207" t="n">
        <v>0</v>
      </c>
      <c r="I39" s="207" t="n">
        <v>0</v>
      </c>
      <c r="J39" s="207" t="n">
        <v>0</v>
      </c>
      <c r="K39" s="207" t="n">
        <v>0</v>
      </c>
      <c r="L39" s="207" t="n">
        <v>0</v>
      </c>
      <c r="M39" s="207" t="n">
        <v>0</v>
      </c>
    </row>
    <row r="40" customFormat="false" ht="15" hidden="true" customHeight="false" outlineLevel="0" collapsed="false">
      <c r="B40" s="205" t="n">
        <v>142605</v>
      </c>
      <c r="C40" s="12" t="s">
        <v>831</v>
      </c>
      <c r="D40" s="207" t="n">
        <v>0</v>
      </c>
      <c r="E40" s="207" t="n">
        <v>0</v>
      </c>
      <c r="F40" s="207" t="n">
        <v>0</v>
      </c>
      <c r="G40" s="207" t="n">
        <v>7.33948</v>
      </c>
      <c r="H40" s="207" t="n">
        <v>0</v>
      </c>
      <c r="I40" s="207" t="n">
        <v>0</v>
      </c>
      <c r="J40" s="207" t="n">
        <v>7.33948</v>
      </c>
      <c r="K40" s="207" t="n">
        <v>7.33948</v>
      </c>
      <c r="L40" s="207" t="n">
        <v>0</v>
      </c>
      <c r="M40" s="207" t="n">
        <v>0</v>
      </c>
    </row>
    <row r="41" customFormat="false" ht="15" hidden="true" customHeight="false" outlineLevel="0" collapsed="false">
      <c r="B41" s="23" t="n">
        <v>142705</v>
      </c>
      <c r="C41" s="12" t="s">
        <v>832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3" t="n">
        <v>142805</v>
      </c>
      <c r="C42" s="12" t="s">
        <v>833</v>
      </c>
      <c r="D42" s="29" t="n">
        <v>0</v>
      </c>
      <c r="E42" s="29" t="n">
        <v>0</v>
      </c>
      <c r="F42" s="29" t="n">
        <v>0</v>
      </c>
      <c r="G42" s="29" t="n">
        <v>34.13465</v>
      </c>
      <c r="H42" s="29" t="n">
        <v>0</v>
      </c>
      <c r="I42" s="29" t="n">
        <v>0</v>
      </c>
      <c r="J42" s="29" t="n">
        <v>34.13465</v>
      </c>
      <c r="K42" s="29" t="n">
        <v>34.13465</v>
      </c>
      <c r="L42" s="29" t="n">
        <v>0</v>
      </c>
      <c r="M42" s="29" t="n">
        <v>0</v>
      </c>
    </row>
    <row r="43" s="20" customFormat="true" ht="15" hidden="true" customHeight="false" outlineLevel="0" collapsed="false">
      <c r="A43" s="23"/>
      <c r="B43" s="205"/>
      <c r="C43" s="210" t="s">
        <v>834</v>
      </c>
      <c r="D43" s="35" t="n">
        <v>0</v>
      </c>
      <c r="E43" s="35" t="n">
        <v>32.44895</v>
      </c>
      <c r="F43" s="35" t="n">
        <v>32.44895</v>
      </c>
      <c r="G43" s="35" t="n">
        <v>8949.72258</v>
      </c>
      <c r="H43" s="35" t="n">
        <v>6171.47151</v>
      </c>
      <c r="I43" s="35" t="n">
        <v>0</v>
      </c>
      <c r="J43" s="35" t="n">
        <v>15121.19409</v>
      </c>
      <c r="K43" s="35" t="n">
        <v>15153.64304</v>
      </c>
      <c r="L43" s="35" t="n">
        <v>731.83837</v>
      </c>
      <c r="M43" s="35" t="n">
        <v>0</v>
      </c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</row>
    <row r="44" s="7" customFormat="true" ht="15" hidden="false" customHeight="false" outlineLevel="0" collapsed="false">
      <c r="A44" s="208"/>
      <c r="B44" s="209"/>
      <c r="C44" s="64" t="s">
        <v>835</v>
      </c>
      <c r="D44" s="32" t="n">
        <v>0</v>
      </c>
      <c r="E44" s="32" t="n">
        <v>1436.65055</v>
      </c>
      <c r="F44" s="32" t="n">
        <v>1436.65055</v>
      </c>
      <c r="G44" s="32" t="n">
        <v>40925.72178</v>
      </c>
      <c r="H44" s="32" t="n">
        <v>23248.09044</v>
      </c>
      <c r="I44" s="32" t="n">
        <v>18590.32413</v>
      </c>
      <c r="J44" s="32" t="n">
        <v>82764.13635</v>
      </c>
      <c r="K44" s="32" t="n">
        <v>84200.7869</v>
      </c>
      <c r="L44" s="32" t="n">
        <v>7012.44329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s="7" customFormat="true" ht="15" hidden="false" customHeight="false" outlineLevel="0" collapsed="false">
      <c r="A45" s="208"/>
      <c r="B45" s="209"/>
      <c r="C45" s="64" t="s">
        <v>836</v>
      </c>
      <c r="D45" s="48" t="e">
        <f aca="false"/>
        <v>#DIV/0!</v>
      </c>
      <c r="E45" s="48" t="n">
        <v>2.25865294799769</v>
      </c>
      <c r="F45" s="48" t="n">
        <v>2.25865294799769</v>
      </c>
      <c r="G45" s="48" t="n">
        <v>21.8682095043065</v>
      </c>
      <c r="H45" s="48" t="n">
        <v>26.5461437614745</v>
      </c>
      <c r="I45" s="48" t="n">
        <v>0</v>
      </c>
      <c r="J45" s="48" t="n">
        <v>18.2702251927746</v>
      </c>
      <c r="K45" s="48" t="n">
        <v>17.9970325669249</v>
      </c>
      <c r="L45" s="48" t="n">
        <v>10.4362821877452</v>
      </c>
      <c r="M45" s="48" t="e">
        <f aca="false"/>
        <v>#DIV/0!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</row>
    <row r="46" s="7" customFormat="true" ht="15" hidden="false" customHeight="false" outlineLevel="0" collapsed="false">
      <c r="A46" s="208"/>
      <c r="B46" s="209"/>
      <c r="C46" s="64" t="s">
        <v>83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" hidden="false" customHeight="false" outlineLevel="0" collapsed="false">
      <c r="B47" s="205" t="n">
        <v>210305</v>
      </c>
      <c r="C47" s="12" t="s">
        <v>838</v>
      </c>
      <c r="D47" s="207" t="n">
        <v>0</v>
      </c>
      <c r="E47" s="207" t="n">
        <v>0</v>
      </c>
      <c r="F47" s="207" t="n">
        <v>0</v>
      </c>
      <c r="G47" s="207" t="n">
        <v>20923.53231</v>
      </c>
      <c r="H47" s="207" t="n">
        <v>58993.1</v>
      </c>
      <c r="I47" s="207" t="n">
        <v>16511.81036</v>
      </c>
      <c r="J47" s="207" t="n">
        <v>96428.44267</v>
      </c>
      <c r="K47" s="207" t="n">
        <v>96428.44267</v>
      </c>
      <c r="L47" s="207" t="n">
        <v>0</v>
      </c>
      <c r="M47" s="207" t="n">
        <v>0</v>
      </c>
    </row>
    <row r="48" customFormat="false" ht="15" hidden="false" customHeight="false" outlineLevel="0" collapsed="false">
      <c r="B48" s="205" t="n">
        <v>260205</v>
      </c>
      <c r="C48" s="12" t="s">
        <v>839</v>
      </c>
      <c r="D48" s="207" t="n">
        <v>0</v>
      </c>
      <c r="E48" s="207" t="n">
        <v>0</v>
      </c>
      <c r="F48" s="207" t="n">
        <v>0</v>
      </c>
      <c r="G48" s="207" t="n">
        <v>0</v>
      </c>
      <c r="H48" s="207" t="n">
        <v>0</v>
      </c>
      <c r="I48" s="207" t="n">
        <v>0</v>
      </c>
      <c r="J48" s="207" t="n">
        <v>0</v>
      </c>
      <c r="K48" s="207" t="n">
        <v>0</v>
      </c>
      <c r="L48" s="207" t="n">
        <v>0</v>
      </c>
      <c r="M48" s="207" t="n">
        <v>0</v>
      </c>
    </row>
    <row r="49" customFormat="false" ht="15" hidden="false" customHeight="false" outlineLevel="0" collapsed="false">
      <c r="B49" s="23" t="n">
        <v>260305</v>
      </c>
      <c r="C49" s="12" t="s">
        <v>314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85.13009</v>
      </c>
      <c r="I49" s="29" t="n">
        <v>0</v>
      </c>
      <c r="J49" s="29" t="n">
        <v>185.13009</v>
      </c>
      <c r="K49" s="29" t="n">
        <v>185.13009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5" t="n">
        <v>260405</v>
      </c>
      <c r="C50" s="12" t="s">
        <v>840</v>
      </c>
      <c r="D50" s="207" t="n">
        <v>0</v>
      </c>
      <c r="E50" s="207" t="n">
        <v>0</v>
      </c>
      <c r="F50" s="207" t="n">
        <v>0</v>
      </c>
      <c r="G50" s="207" t="n">
        <v>0</v>
      </c>
      <c r="H50" s="207" t="n">
        <v>0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</row>
    <row r="51" customFormat="false" ht="15" hidden="false" customHeight="false" outlineLevel="0" collapsed="false">
      <c r="B51" s="205" t="n">
        <v>260505</v>
      </c>
      <c r="C51" s="12" t="s">
        <v>316</v>
      </c>
      <c r="D51" s="207" t="n">
        <v>0</v>
      </c>
      <c r="E51" s="207" t="n">
        <v>0</v>
      </c>
      <c r="F51" s="207" t="n">
        <v>0</v>
      </c>
      <c r="G51" s="207" t="n">
        <v>0</v>
      </c>
      <c r="H51" s="207" t="n">
        <v>0</v>
      </c>
      <c r="I51" s="207" t="n">
        <v>0</v>
      </c>
      <c r="J51" s="207" t="n">
        <v>0</v>
      </c>
      <c r="K51" s="207" t="n">
        <v>0</v>
      </c>
      <c r="L51" s="207" t="n">
        <v>0</v>
      </c>
      <c r="M51" s="207" t="n">
        <v>0</v>
      </c>
    </row>
    <row r="52" s="214" customFormat="true" ht="15" hidden="false" customHeight="false" outlineLevel="0" collapsed="false">
      <c r="A52" s="212"/>
      <c r="B52" s="205" t="n">
        <v>260605</v>
      </c>
      <c r="C52" s="12" t="s">
        <v>841</v>
      </c>
      <c r="D52" s="207" t="n">
        <v>0</v>
      </c>
      <c r="E52" s="207" t="n">
        <v>0</v>
      </c>
      <c r="F52" s="207" t="n">
        <v>0</v>
      </c>
      <c r="G52" s="207" t="n">
        <v>177.13299</v>
      </c>
      <c r="H52" s="207" t="n">
        <v>0</v>
      </c>
      <c r="I52" s="207" t="n">
        <v>0</v>
      </c>
      <c r="J52" s="207" t="n">
        <v>177.13299</v>
      </c>
      <c r="K52" s="207" t="n">
        <v>177.13299</v>
      </c>
      <c r="L52" s="207" t="n">
        <v>0</v>
      </c>
      <c r="M52" s="207" t="n">
        <v>0</v>
      </c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</row>
    <row r="53" customFormat="false" ht="15" hidden="false" customHeight="false" outlineLevel="0" collapsed="false">
      <c r="B53" s="205" t="n">
        <v>260705</v>
      </c>
      <c r="C53" s="12" t="s">
        <v>318</v>
      </c>
      <c r="D53" s="207" t="n">
        <v>0</v>
      </c>
      <c r="E53" s="207" t="n">
        <v>0</v>
      </c>
      <c r="F53" s="207" t="n">
        <v>0</v>
      </c>
      <c r="G53" s="207" t="n">
        <v>0</v>
      </c>
      <c r="H53" s="207" t="n">
        <v>0</v>
      </c>
      <c r="I53" s="207" t="n">
        <v>241.04086</v>
      </c>
      <c r="J53" s="207" t="n">
        <v>241.04086</v>
      </c>
      <c r="K53" s="207" t="n">
        <v>241.04086</v>
      </c>
      <c r="L53" s="207" t="n">
        <v>0</v>
      </c>
      <c r="M53" s="207" t="n">
        <v>0</v>
      </c>
    </row>
    <row r="54" customFormat="false" ht="15" hidden="false" customHeight="false" outlineLevel="0" collapsed="false">
      <c r="B54" s="23" t="n">
        <v>260805</v>
      </c>
      <c r="C54" s="12" t="s">
        <v>842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3" t="n">
        <v>260905</v>
      </c>
      <c r="C55" s="12" t="s">
        <v>843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5" t="n">
        <v>269005</v>
      </c>
      <c r="C56" s="12" t="s">
        <v>321</v>
      </c>
      <c r="D56" s="207" t="n">
        <v>0</v>
      </c>
      <c r="E56" s="207" t="n">
        <v>0</v>
      </c>
      <c r="F56" s="207" t="n">
        <v>0</v>
      </c>
      <c r="G56" s="207" t="n">
        <v>0</v>
      </c>
      <c r="H56" s="207" t="n">
        <v>0</v>
      </c>
      <c r="I56" s="207" t="n">
        <v>0</v>
      </c>
      <c r="J56" s="207" t="n">
        <v>0</v>
      </c>
      <c r="K56" s="207" t="n">
        <v>0</v>
      </c>
      <c r="L56" s="207" t="n">
        <v>0</v>
      </c>
      <c r="M56" s="207" t="n">
        <v>0</v>
      </c>
    </row>
    <row r="57" customFormat="false" ht="15" hidden="false" customHeight="false" outlineLevel="0" collapsed="false">
      <c r="B57" s="205"/>
      <c r="C57" s="12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6" t="s">
        <v>844</v>
      </c>
      <c r="D58" s="29"/>
      <c r="E58" s="13"/>
      <c r="F58" s="13"/>
      <c r="G58" s="13"/>
      <c r="H58" s="13"/>
      <c r="I58" s="13"/>
      <c r="J58" s="13"/>
      <c r="K58" s="13"/>
      <c r="L58" s="13"/>
      <c r="M58" s="13"/>
    </row>
    <row r="59" s="7" customFormat="true" ht="15.75" hidden="false" customHeight="false" outlineLevel="0" collapsed="false">
      <c r="A59" s="208"/>
      <c r="B59" s="208"/>
      <c r="C59" s="64" t="s">
        <v>809</v>
      </c>
      <c r="D59" s="32"/>
      <c r="E59" s="215"/>
      <c r="F59" s="215"/>
      <c r="G59" s="215"/>
      <c r="H59" s="215"/>
      <c r="I59" s="215"/>
      <c r="J59" s="215"/>
      <c r="K59" s="215"/>
      <c r="L59" s="215"/>
      <c r="M59" s="215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</row>
    <row r="60" s="7" customFormat="true" ht="15" hidden="false" customHeight="false" outlineLevel="0" collapsed="false">
      <c r="A60" s="208"/>
      <c r="B60" s="209"/>
      <c r="C60" s="64" t="s">
        <v>845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</row>
    <row r="61" customFormat="false" ht="15" hidden="false" customHeight="false" outlineLevel="0" collapsed="false">
      <c r="B61" s="205" t="n">
        <v>130110</v>
      </c>
      <c r="C61" s="12" t="s">
        <v>37</v>
      </c>
      <c r="D61" s="207" t="n">
        <v>0</v>
      </c>
      <c r="E61" s="207" t="n">
        <v>0</v>
      </c>
      <c r="F61" s="207" t="n">
        <v>0</v>
      </c>
      <c r="G61" s="207" t="n">
        <v>26196.81377</v>
      </c>
      <c r="H61" s="207" t="n">
        <v>0</v>
      </c>
      <c r="I61" s="207" t="n">
        <v>0</v>
      </c>
      <c r="J61" s="207" t="n">
        <v>26196.81377</v>
      </c>
      <c r="K61" s="207" t="n">
        <v>26196.81377</v>
      </c>
      <c r="L61" s="207" t="n">
        <v>0</v>
      </c>
      <c r="M61" s="207" t="n">
        <v>0</v>
      </c>
    </row>
    <row r="62" customFormat="false" ht="15" hidden="false" customHeight="false" outlineLevel="0" collapsed="false">
      <c r="B62" s="205" t="n">
        <v>130210</v>
      </c>
      <c r="C62" s="12" t="s">
        <v>810</v>
      </c>
      <c r="D62" s="207" t="n">
        <v>0</v>
      </c>
      <c r="E62" s="207" t="n">
        <v>0</v>
      </c>
      <c r="F62" s="207" t="n">
        <v>0</v>
      </c>
      <c r="G62" s="207" t="n">
        <v>10493.67819</v>
      </c>
      <c r="H62" s="207" t="n">
        <v>0</v>
      </c>
      <c r="I62" s="207" t="n">
        <v>0</v>
      </c>
      <c r="J62" s="207" t="n">
        <v>10493.67819</v>
      </c>
      <c r="K62" s="207" t="n">
        <v>10493.67819</v>
      </c>
      <c r="L62" s="207" t="n">
        <v>0</v>
      </c>
      <c r="M62" s="207" t="n">
        <v>0</v>
      </c>
    </row>
    <row r="63" customFormat="false" ht="15" hidden="false" customHeight="false" outlineLevel="0" collapsed="false">
      <c r="B63" s="205" t="n">
        <v>130310</v>
      </c>
      <c r="C63" s="12" t="s">
        <v>44</v>
      </c>
      <c r="D63" s="207" t="n">
        <v>0</v>
      </c>
      <c r="E63" s="207" t="n">
        <v>5916.31931</v>
      </c>
      <c r="F63" s="207" t="n">
        <v>5916.31931</v>
      </c>
      <c r="G63" s="207" t="n">
        <v>0</v>
      </c>
      <c r="H63" s="207" t="n">
        <v>6736.56211</v>
      </c>
      <c r="I63" s="207" t="n">
        <v>0</v>
      </c>
      <c r="J63" s="207" t="n">
        <v>6736.56211</v>
      </c>
      <c r="K63" s="207" t="n">
        <v>12652.88142</v>
      </c>
      <c r="L63" s="207" t="n">
        <v>0</v>
      </c>
      <c r="M63" s="207" t="n">
        <v>0</v>
      </c>
    </row>
    <row r="64" customFormat="false" ht="15" hidden="false" customHeight="false" outlineLevel="0" collapsed="false">
      <c r="B64" s="23" t="n">
        <v>130410</v>
      </c>
      <c r="C64" s="12" t="s">
        <v>811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287.77758</v>
      </c>
      <c r="I64" s="29" t="n">
        <v>35.34707</v>
      </c>
      <c r="J64" s="29" t="n">
        <v>323.12465</v>
      </c>
      <c r="K64" s="29" t="n">
        <v>323.12465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3" t="n">
        <v>130510</v>
      </c>
      <c r="C65" s="12" t="s">
        <v>46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5" t="n">
        <v>130610</v>
      </c>
      <c r="C66" s="12" t="s">
        <v>812</v>
      </c>
      <c r="D66" s="207" t="n">
        <v>0</v>
      </c>
      <c r="E66" s="207" t="n">
        <v>0</v>
      </c>
      <c r="F66" s="207" t="n">
        <v>0</v>
      </c>
      <c r="G66" s="207" t="n">
        <v>0</v>
      </c>
      <c r="H66" s="207" t="n">
        <v>0</v>
      </c>
      <c r="I66" s="207" t="n">
        <v>0</v>
      </c>
      <c r="J66" s="207" t="n">
        <v>0</v>
      </c>
      <c r="K66" s="207" t="n">
        <v>0</v>
      </c>
      <c r="L66" s="207" t="n">
        <v>0</v>
      </c>
      <c r="M66" s="207" t="n">
        <v>0</v>
      </c>
    </row>
    <row r="67" s="7" customFormat="true" ht="15" hidden="false" customHeight="false" outlineLevel="0" collapsed="false">
      <c r="A67" s="208"/>
      <c r="B67" s="209"/>
      <c r="C67" s="64" t="s">
        <v>813</v>
      </c>
      <c r="D67" s="32" t="n">
        <v>0</v>
      </c>
      <c r="E67" s="32" t="n">
        <v>5916.31931</v>
      </c>
      <c r="F67" s="32" t="n">
        <v>5916.31931</v>
      </c>
      <c r="G67" s="32" t="n">
        <v>36690.49196</v>
      </c>
      <c r="H67" s="32" t="n">
        <v>7024.33969</v>
      </c>
      <c r="I67" s="32" t="n">
        <v>35.34707</v>
      </c>
      <c r="J67" s="32" t="n">
        <v>43750.17872</v>
      </c>
      <c r="K67" s="32" t="n">
        <v>49666.49803</v>
      </c>
      <c r="L67" s="32" t="n">
        <v>0</v>
      </c>
      <c r="M67" s="32" t="n">
        <v>0</v>
      </c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customFormat="false" ht="15" hidden="true" customHeight="false" outlineLevel="0" collapsed="false">
      <c r="B68" s="205" t="n">
        <v>140110</v>
      </c>
      <c r="C68" s="12" t="s">
        <v>732</v>
      </c>
      <c r="D68" s="207" t="n">
        <v>0</v>
      </c>
      <c r="E68" s="207" t="n">
        <v>2301.50731</v>
      </c>
      <c r="F68" s="207" t="n">
        <v>2301.50731</v>
      </c>
      <c r="G68" s="207" t="n">
        <v>44438.70473</v>
      </c>
      <c r="H68" s="207" t="n">
        <v>26526.89587</v>
      </c>
      <c r="I68" s="207" t="n">
        <v>36871.07997</v>
      </c>
      <c r="J68" s="207" t="n">
        <v>107836.68057</v>
      </c>
      <c r="K68" s="207" t="n">
        <v>110138.18788</v>
      </c>
      <c r="L68" s="207" t="n">
        <v>0</v>
      </c>
      <c r="M68" s="207" t="n">
        <v>0</v>
      </c>
    </row>
    <row r="69" customFormat="false" ht="15" hidden="true" customHeight="false" outlineLevel="0" collapsed="false">
      <c r="B69" s="205" t="n">
        <v>140210</v>
      </c>
      <c r="C69" s="12" t="s">
        <v>734</v>
      </c>
      <c r="D69" s="207" t="n">
        <v>0</v>
      </c>
      <c r="E69" s="207" t="n">
        <v>0</v>
      </c>
      <c r="F69" s="207" t="n">
        <v>0</v>
      </c>
      <c r="G69" s="207" t="n">
        <v>2994.05079</v>
      </c>
      <c r="H69" s="207" t="n">
        <v>0</v>
      </c>
      <c r="I69" s="207" t="n">
        <v>0</v>
      </c>
      <c r="J69" s="207" t="n">
        <v>2994.05079</v>
      </c>
      <c r="K69" s="207" t="n">
        <v>2994.05079</v>
      </c>
      <c r="L69" s="207" t="n">
        <v>12323.0174</v>
      </c>
      <c r="M69" s="207" t="n">
        <v>0</v>
      </c>
    </row>
    <row r="70" customFormat="false" ht="15" hidden="true" customHeight="false" outlineLevel="0" collapsed="false">
      <c r="B70" s="205" t="n">
        <v>140310</v>
      </c>
      <c r="C70" s="12" t="s">
        <v>736</v>
      </c>
      <c r="D70" s="207" t="n">
        <v>0</v>
      </c>
      <c r="E70" s="207" t="n">
        <v>439.13582</v>
      </c>
      <c r="F70" s="207" t="n">
        <v>439.13582</v>
      </c>
      <c r="G70" s="207" t="n">
        <v>0</v>
      </c>
      <c r="H70" s="207" t="n">
        <v>15.15882</v>
      </c>
      <c r="I70" s="207" t="n">
        <v>0</v>
      </c>
      <c r="J70" s="207" t="n">
        <v>15.15882</v>
      </c>
      <c r="K70" s="207" t="n">
        <v>454.29464</v>
      </c>
      <c r="L70" s="207" t="n">
        <v>0</v>
      </c>
      <c r="M70" s="207" t="n">
        <v>0</v>
      </c>
    </row>
    <row r="71" customFormat="false" ht="15" hidden="true" customHeight="false" outlineLevel="0" collapsed="false">
      <c r="B71" s="23" t="n">
        <v>140410</v>
      </c>
      <c r="C71" s="12" t="s">
        <v>738</v>
      </c>
      <c r="D71" s="29" t="n">
        <v>0</v>
      </c>
      <c r="E71" s="29" t="n">
        <v>0</v>
      </c>
      <c r="F71" s="29" t="n">
        <v>0</v>
      </c>
      <c r="G71" s="29" t="n">
        <v>28075.27657</v>
      </c>
      <c r="H71" s="29" t="n">
        <v>1691.03906</v>
      </c>
      <c r="I71" s="29" t="n">
        <v>0</v>
      </c>
      <c r="J71" s="29" t="n">
        <v>29766.31563</v>
      </c>
      <c r="K71" s="29" t="n">
        <v>29766.31563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3" t="n">
        <v>140510</v>
      </c>
      <c r="C72" s="12" t="s">
        <v>814</v>
      </c>
      <c r="D72" s="29" t="n">
        <v>0</v>
      </c>
      <c r="E72" s="29" t="n">
        <v>0</v>
      </c>
      <c r="F72" s="29" t="n">
        <v>0</v>
      </c>
      <c r="G72" s="29" t="n">
        <v>2077.5612</v>
      </c>
      <c r="H72" s="29" t="n">
        <v>542.68136</v>
      </c>
      <c r="I72" s="29" t="n">
        <v>0</v>
      </c>
      <c r="J72" s="29" t="n">
        <v>2620.24256</v>
      </c>
      <c r="K72" s="29" t="n">
        <v>2620.24256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5" t="n">
        <v>140610</v>
      </c>
      <c r="C73" s="12" t="s">
        <v>815</v>
      </c>
      <c r="D73" s="207" t="n">
        <v>0</v>
      </c>
      <c r="E73" s="207" t="n">
        <v>0</v>
      </c>
      <c r="F73" s="207" t="n">
        <v>0</v>
      </c>
      <c r="G73" s="207" t="n">
        <v>21.43277</v>
      </c>
      <c r="H73" s="207" t="n">
        <v>0</v>
      </c>
      <c r="I73" s="207" t="n">
        <v>0</v>
      </c>
      <c r="J73" s="207" t="n">
        <v>21.43277</v>
      </c>
      <c r="K73" s="207" t="n">
        <v>21.43277</v>
      </c>
      <c r="L73" s="207" t="n">
        <v>0</v>
      </c>
      <c r="M73" s="207" t="n">
        <v>0</v>
      </c>
    </row>
    <row r="74" customFormat="false" ht="15" hidden="true" customHeight="false" outlineLevel="0" collapsed="false">
      <c r="B74" s="205" t="n">
        <v>140710</v>
      </c>
      <c r="C74" s="12" t="s">
        <v>816</v>
      </c>
      <c r="D74" s="207" t="n">
        <v>0</v>
      </c>
      <c r="E74" s="207" t="n">
        <v>59.0181</v>
      </c>
      <c r="F74" s="207" t="n">
        <v>59.0181</v>
      </c>
      <c r="G74" s="207" t="n">
        <v>0</v>
      </c>
      <c r="H74" s="207" t="n">
        <v>0</v>
      </c>
      <c r="I74" s="207" t="n">
        <v>0</v>
      </c>
      <c r="J74" s="207" t="n">
        <v>0</v>
      </c>
      <c r="K74" s="207" t="n">
        <v>59.0181</v>
      </c>
      <c r="L74" s="207" t="n">
        <v>0</v>
      </c>
      <c r="M74" s="207" t="n">
        <v>0</v>
      </c>
    </row>
    <row r="75" customFormat="false" ht="15" hidden="true" customHeight="false" outlineLevel="0" collapsed="false">
      <c r="B75" s="205" t="n">
        <v>140810</v>
      </c>
      <c r="C75" s="12" t="s">
        <v>817</v>
      </c>
      <c r="D75" s="207" t="n">
        <v>0</v>
      </c>
      <c r="E75" s="207" t="n">
        <v>0</v>
      </c>
      <c r="F75" s="207" t="n">
        <v>0</v>
      </c>
      <c r="G75" s="207" t="n">
        <v>127.00938</v>
      </c>
      <c r="H75" s="207" t="n">
        <v>0</v>
      </c>
      <c r="I75" s="207" t="n">
        <v>0</v>
      </c>
      <c r="J75" s="207" t="n">
        <v>127.00938</v>
      </c>
      <c r="K75" s="207" t="n">
        <v>127.00938</v>
      </c>
      <c r="L75" s="207" t="n">
        <v>0</v>
      </c>
      <c r="M75" s="207" t="n">
        <v>0</v>
      </c>
    </row>
    <row r="76" customFormat="false" ht="15" hidden="true" customHeight="false" outlineLevel="0" collapsed="false">
      <c r="B76" s="205" t="n">
        <v>141110</v>
      </c>
      <c r="C76" s="12" t="s">
        <v>818</v>
      </c>
      <c r="D76" s="207" t="n">
        <v>0</v>
      </c>
      <c r="E76" s="207" t="n">
        <v>0</v>
      </c>
      <c r="F76" s="207" t="n">
        <v>0</v>
      </c>
      <c r="G76" s="207" t="n">
        <v>5349.74296</v>
      </c>
      <c r="H76" s="207" t="n">
        <v>521.68337</v>
      </c>
      <c r="I76" s="207" t="n">
        <v>0</v>
      </c>
      <c r="J76" s="207" t="n">
        <v>5871.42633</v>
      </c>
      <c r="K76" s="207" t="n">
        <v>5871.42633</v>
      </c>
      <c r="L76" s="207" t="n">
        <v>0</v>
      </c>
      <c r="M76" s="207" t="n">
        <v>0</v>
      </c>
    </row>
    <row r="77" customFormat="false" ht="15" hidden="true" customHeight="false" outlineLevel="0" collapsed="false">
      <c r="B77" s="205" t="n">
        <v>141210</v>
      </c>
      <c r="C77" s="12" t="s">
        <v>819</v>
      </c>
      <c r="D77" s="207" t="n">
        <v>0</v>
      </c>
      <c r="E77" s="207" t="n">
        <v>0</v>
      </c>
      <c r="F77" s="207" t="n">
        <v>0</v>
      </c>
      <c r="G77" s="207" t="n">
        <v>514.94785</v>
      </c>
      <c r="H77" s="207" t="n">
        <v>0</v>
      </c>
      <c r="I77" s="207" t="n">
        <v>0</v>
      </c>
      <c r="J77" s="207" t="n">
        <v>514.94785</v>
      </c>
      <c r="K77" s="207" t="n">
        <v>514.94785</v>
      </c>
      <c r="L77" s="207" t="n">
        <v>1187.7348</v>
      </c>
      <c r="M77" s="207" t="n">
        <v>0</v>
      </c>
    </row>
    <row r="78" customFormat="false" ht="15" hidden="true" customHeight="false" outlineLevel="0" collapsed="false">
      <c r="B78" s="23" t="n">
        <v>141310</v>
      </c>
      <c r="C78" s="12" t="s">
        <v>820</v>
      </c>
      <c r="D78" s="29" t="n">
        <v>0</v>
      </c>
      <c r="E78" s="29" t="n">
        <v>23.37456</v>
      </c>
      <c r="F78" s="29" t="n">
        <v>23.37456</v>
      </c>
      <c r="G78" s="29" t="n">
        <v>0</v>
      </c>
      <c r="H78" s="29" t="n">
        <v>1.74656</v>
      </c>
      <c r="I78" s="29" t="n">
        <v>0</v>
      </c>
      <c r="J78" s="29" t="n">
        <v>1.74656</v>
      </c>
      <c r="K78" s="29" t="n">
        <v>25.12112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3" t="n">
        <v>141410</v>
      </c>
      <c r="C79" s="12" t="s">
        <v>821</v>
      </c>
      <c r="D79" s="29" t="n">
        <v>0</v>
      </c>
      <c r="E79" s="29" t="n">
        <v>0</v>
      </c>
      <c r="F79" s="29" t="n">
        <v>0</v>
      </c>
      <c r="G79" s="29" t="n">
        <v>2134.97398</v>
      </c>
      <c r="H79" s="29" t="n">
        <v>266.73668</v>
      </c>
      <c r="I79" s="29" t="n">
        <v>0</v>
      </c>
      <c r="J79" s="29" t="n">
        <v>2401.71066</v>
      </c>
      <c r="K79" s="29" t="n">
        <v>2401.71066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5" t="n">
        <v>141510</v>
      </c>
      <c r="C80" s="12" t="s">
        <v>822</v>
      </c>
      <c r="D80" s="207" t="n">
        <v>0</v>
      </c>
      <c r="E80" s="207" t="n">
        <v>0</v>
      </c>
      <c r="F80" s="207" t="n">
        <v>0</v>
      </c>
      <c r="G80" s="207" t="n">
        <v>2554.8074</v>
      </c>
      <c r="H80" s="207" t="n">
        <v>202.07842</v>
      </c>
      <c r="I80" s="207" t="n">
        <v>0</v>
      </c>
      <c r="J80" s="207" t="n">
        <v>2756.88582</v>
      </c>
      <c r="K80" s="207" t="n">
        <v>2756.88582</v>
      </c>
      <c r="L80" s="207" t="n">
        <v>0</v>
      </c>
      <c r="M80" s="207" t="n">
        <v>0</v>
      </c>
    </row>
    <row r="81" customFormat="false" ht="15" hidden="true" customHeight="false" outlineLevel="0" collapsed="false">
      <c r="B81" s="205" t="n">
        <v>141610</v>
      </c>
      <c r="C81" s="12" t="s">
        <v>823</v>
      </c>
      <c r="D81" s="207" t="n">
        <v>0</v>
      </c>
      <c r="E81" s="207" t="n">
        <v>0</v>
      </c>
      <c r="F81" s="207" t="n">
        <v>0</v>
      </c>
      <c r="G81" s="207" t="n">
        <v>14.302</v>
      </c>
      <c r="H81" s="207" t="n">
        <v>0</v>
      </c>
      <c r="I81" s="207" t="n">
        <v>0</v>
      </c>
      <c r="J81" s="207" t="n">
        <v>14.302</v>
      </c>
      <c r="K81" s="207" t="n">
        <v>14.302</v>
      </c>
      <c r="L81" s="207" t="n">
        <v>0</v>
      </c>
      <c r="M81" s="207" t="n">
        <v>0</v>
      </c>
    </row>
    <row r="82" customFormat="false" ht="15" hidden="true" customHeight="false" outlineLevel="0" collapsed="false">
      <c r="B82" s="205" t="n">
        <v>141710</v>
      </c>
      <c r="C82" s="12" t="s">
        <v>824</v>
      </c>
      <c r="D82" s="207" t="n">
        <v>0</v>
      </c>
      <c r="E82" s="207" t="n">
        <v>0.72655</v>
      </c>
      <c r="F82" s="207" t="n">
        <v>0.72655</v>
      </c>
      <c r="G82" s="207" t="n">
        <v>0</v>
      </c>
      <c r="H82" s="207" t="n">
        <v>0</v>
      </c>
      <c r="I82" s="207" t="n">
        <v>0</v>
      </c>
      <c r="J82" s="207" t="n">
        <v>0</v>
      </c>
      <c r="K82" s="207" t="n">
        <v>0.72655</v>
      </c>
      <c r="L82" s="207" t="n">
        <v>0</v>
      </c>
      <c r="M82" s="207" t="n">
        <v>0</v>
      </c>
    </row>
    <row r="83" customFormat="false" ht="15" hidden="true" customHeight="false" outlineLevel="0" collapsed="false">
      <c r="B83" s="205" t="n">
        <v>141810</v>
      </c>
      <c r="C83" s="12" t="s">
        <v>825</v>
      </c>
      <c r="D83" s="207" t="n">
        <v>0</v>
      </c>
      <c r="E83" s="207" t="n">
        <v>0</v>
      </c>
      <c r="F83" s="207" t="n">
        <v>0</v>
      </c>
      <c r="G83" s="207" t="n">
        <v>34.002</v>
      </c>
      <c r="H83" s="207" t="n">
        <v>0</v>
      </c>
      <c r="I83" s="207" t="n">
        <v>0</v>
      </c>
      <c r="J83" s="207" t="n">
        <v>34.002</v>
      </c>
      <c r="K83" s="207" t="n">
        <v>34.002</v>
      </c>
      <c r="L83" s="207" t="n">
        <v>0</v>
      </c>
      <c r="M83" s="207" t="n">
        <v>0</v>
      </c>
    </row>
    <row r="84" customFormat="false" ht="15" hidden="true" customHeight="false" outlineLevel="0" collapsed="false">
      <c r="B84" s="205" t="n">
        <v>142110</v>
      </c>
      <c r="C84" s="12" t="s">
        <v>826</v>
      </c>
      <c r="D84" s="207" t="n">
        <v>0</v>
      </c>
      <c r="E84" s="207" t="n">
        <v>0</v>
      </c>
      <c r="F84" s="207" t="n">
        <v>0</v>
      </c>
      <c r="G84" s="207" t="n">
        <v>7767.34855</v>
      </c>
      <c r="H84" s="207" t="n">
        <v>4706.73603</v>
      </c>
      <c r="I84" s="207" t="n">
        <v>0</v>
      </c>
      <c r="J84" s="207" t="n">
        <v>12474.08458</v>
      </c>
      <c r="K84" s="207" t="n">
        <v>12474.08458</v>
      </c>
      <c r="L84" s="207" t="n">
        <v>0</v>
      </c>
      <c r="M84" s="207" t="n">
        <v>0</v>
      </c>
    </row>
    <row r="85" customFormat="false" ht="15" hidden="true" customHeight="false" outlineLevel="0" collapsed="false">
      <c r="B85" s="23" t="n">
        <v>142210</v>
      </c>
      <c r="C85" s="12" t="s">
        <v>827</v>
      </c>
      <c r="D85" s="29" t="n">
        <v>0</v>
      </c>
      <c r="E85" s="29" t="n">
        <v>0</v>
      </c>
      <c r="F85" s="29" t="n">
        <v>0</v>
      </c>
      <c r="G85" s="29" t="n">
        <v>314.83187</v>
      </c>
      <c r="H85" s="29" t="n">
        <v>0</v>
      </c>
      <c r="I85" s="29" t="n">
        <v>0</v>
      </c>
      <c r="J85" s="29" t="n">
        <v>314.83187</v>
      </c>
      <c r="K85" s="29" t="n">
        <v>314.83187</v>
      </c>
      <c r="L85" s="29" t="n">
        <v>1110.15812</v>
      </c>
      <c r="M85" s="29" t="n">
        <v>0</v>
      </c>
    </row>
    <row r="86" customFormat="false" ht="15" hidden="true" customHeight="false" outlineLevel="0" collapsed="false">
      <c r="B86" s="23" t="n">
        <v>142310</v>
      </c>
      <c r="C86" s="12" t="s">
        <v>828</v>
      </c>
      <c r="D86" s="29" t="n">
        <v>0</v>
      </c>
      <c r="E86" s="29" t="n">
        <v>11.29813</v>
      </c>
      <c r="F86" s="29" t="n">
        <v>11.29813</v>
      </c>
      <c r="G86" s="29" t="n">
        <v>0</v>
      </c>
      <c r="H86" s="29" t="n">
        <v>0.56789</v>
      </c>
      <c r="I86" s="29" t="n">
        <v>0</v>
      </c>
      <c r="J86" s="29" t="n">
        <v>0.56789</v>
      </c>
      <c r="K86" s="29" t="n">
        <v>11.86602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3" t="n">
        <v>142410</v>
      </c>
      <c r="C87" s="12" t="s">
        <v>829</v>
      </c>
      <c r="D87" s="29" t="n">
        <v>0</v>
      </c>
      <c r="E87" s="29" t="n">
        <v>0</v>
      </c>
      <c r="F87" s="29" t="n">
        <v>0</v>
      </c>
      <c r="G87" s="29" t="n">
        <v>2835.62511</v>
      </c>
      <c r="H87" s="29" t="n">
        <v>1325.15323</v>
      </c>
      <c r="I87" s="29" t="n">
        <v>0</v>
      </c>
      <c r="J87" s="29" t="n">
        <v>4160.77834</v>
      </c>
      <c r="K87" s="29" t="n">
        <v>4160.77834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3" t="n">
        <v>142510</v>
      </c>
      <c r="C88" s="12" t="s">
        <v>830</v>
      </c>
      <c r="D88" s="29" t="n">
        <v>0</v>
      </c>
      <c r="E88" s="29" t="n">
        <v>0</v>
      </c>
      <c r="F88" s="29" t="n">
        <v>0</v>
      </c>
      <c r="G88" s="29" t="n">
        <v>1481.40924</v>
      </c>
      <c r="H88" s="29" t="n">
        <v>335.67384</v>
      </c>
      <c r="I88" s="29" t="n">
        <v>0</v>
      </c>
      <c r="J88" s="29" t="n">
        <v>1817.08308</v>
      </c>
      <c r="K88" s="29" t="n">
        <v>1817.08308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3" t="n">
        <v>142610</v>
      </c>
      <c r="C89" s="12" t="s">
        <v>831</v>
      </c>
      <c r="D89" s="29" t="n">
        <v>0</v>
      </c>
      <c r="E89" s="29" t="n">
        <v>0</v>
      </c>
      <c r="F89" s="29" t="n">
        <v>0</v>
      </c>
      <c r="G89" s="29" t="n">
        <v>13.95115</v>
      </c>
      <c r="H89" s="29" t="n">
        <v>0</v>
      </c>
      <c r="I89" s="29" t="n">
        <v>0</v>
      </c>
      <c r="J89" s="29" t="n">
        <v>13.95115</v>
      </c>
      <c r="K89" s="29" t="n">
        <v>13.95115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3" t="n">
        <v>142710</v>
      </c>
      <c r="C90" s="12" t="s">
        <v>832</v>
      </c>
      <c r="D90" s="29" t="n">
        <v>0</v>
      </c>
      <c r="E90" s="29" t="n">
        <v>0.3505</v>
      </c>
      <c r="F90" s="29" t="n">
        <v>0.3505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3505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3" t="n">
        <v>142810</v>
      </c>
      <c r="C91" s="12" t="s">
        <v>833</v>
      </c>
      <c r="D91" s="29" t="n">
        <v>0</v>
      </c>
      <c r="E91" s="29" t="n">
        <v>0</v>
      </c>
      <c r="F91" s="29" t="n">
        <v>0</v>
      </c>
      <c r="G91" s="29" t="n">
        <v>41.9337</v>
      </c>
      <c r="H91" s="29" t="n">
        <v>0</v>
      </c>
      <c r="I91" s="29" t="n">
        <v>0</v>
      </c>
      <c r="J91" s="29" t="n">
        <v>41.9337</v>
      </c>
      <c r="K91" s="29" t="n">
        <v>41.9337</v>
      </c>
      <c r="L91" s="29" t="n">
        <v>0</v>
      </c>
      <c r="M91" s="29" t="n">
        <v>0</v>
      </c>
    </row>
    <row r="92" s="20" customFormat="true" ht="15" hidden="true" customHeight="false" outlineLevel="0" collapsed="false">
      <c r="A92" s="23"/>
      <c r="B92" s="23"/>
      <c r="C92" s="210" t="s">
        <v>834</v>
      </c>
      <c r="D92" s="35" t="n">
        <v>0</v>
      </c>
      <c r="E92" s="35" t="n">
        <v>35.74974</v>
      </c>
      <c r="F92" s="35" t="n">
        <v>35.74974</v>
      </c>
      <c r="G92" s="35" t="n">
        <v>23057.87581</v>
      </c>
      <c r="H92" s="35" t="n">
        <v>7360.37602</v>
      </c>
      <c r="I92" s="35" t="n">
        <v>0</v>
      </c>
      <c r="J92" s="35" t="n">
        <v>30418.25183</v>
      </c>
      <c r="K92" s="35" t="n">
        <v>30454.00157</v>
      </c>
      <c r="L92" s="35" t="n">
        <v>2297.89292</v>
      </c>
      <c r="M92" s="35" t="n">
        <v>0</v>
      </c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  <c r="BL92" s="211"/>
    </row>
    <row r="93" s="7" customFormat="true" ht="15" hidden="false" customHeight="false" outlineLevel="0" collapsed="false">
      <c r="A93" s="208"/>
      <c r="B93" s="208"/>
      <c r="C93" s="64" t="s">
        <v>846</v>
      </c>
      <c r="D93" s="32" t="n">
        <v>0</v>
      </c>
      <c r="E93" s="32" t="n">
        <v>2835.41097</v>
      </c>
      <c r="F93" s="32" t="n">
        <v>2835.41097</v>
      </c>
      <c r="G93" s="32" t="n">
        <v>100791.91125</v>
      </c>
      <c r="H93" s="32" t="n">
        <v>36136.15113</v>
      </c>
      <c r="I93" s="32" t="n">
        <v>36871.07997</v>
      </c>
      <c r="J93" s="32" t="n">
        <v>173799.14235</v>
      </c>
      <c r="K93" s="32" t="n">
        <v>176634.55332</v>
      </c>
      <c r="L93" s="32" t="n">
        <v>14620.91032</v>
      </c>
      <c r="M93" s="32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s="7" customFormat="true" ht="15" hidden="false" customHeight="false" outlineLevel="0" collapsed="false">
      <c r="A94" s="208"/>
      <c r="B94" s="208"/>
      <c r="C94" s="64" t="s">
        <v>847</v>
      </c>
      <c r="D94" s="48" t="e">
        <f aca="false"/>
        <v>#DIV/0!</v>
      </c>
      <c r="E94" s="48" t="n">
        <v>1.26083098281869</v>
      </c>
      <c r="F94" s="48" t="n">
        <v>1.26083098281869</v>
      </c>
      <c r="G94" s="48" t="n">
        <v>22.8767125496889</v>
      </c>
      <c r="H94" s="48" t="n">
        <v>20.3684559363309</v>
      </c>
      <c r="I94" s="48" t="n">
        <v>0</v>
      </c>
      <c r="J94" s="48" t="n">
        <v>17.5019573852345</v>
      </c>
      <c r="K94" s="48" t="n">
        <v>17.2412481010032</v>
      </c>
      <c r="L94" s="48" t="n">
        <v>15.7164832401489</v>
      </c>
      <c r="M94" s="48" t="e">
        <f aca="false"/>
        <v>#DIV/0!</v>
      </c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</row>
    <row r="95" s="7" customFormat="true" ht="15" hidden="false" customHeight="false" outlineLevel="0" collapsed="false">
      <c r="A95" s="208"/>
      <c r="B95" s="208"/>
      <c r="C95" s="64" t="s">
        <v>837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</row>
    <row r="96" customFormat="false" ht="15" hidden="false" customHeight="false" outlineLevel="0" collapsed="false">
      <c r="B96" s="23" t="n">
        <v>210310</v>
      </c>
      <c r="C96" s="12" t="s">
        <v>838</v>
      </c>
      <c r="D96" s="29" t="n">
        <v>0</v>
      </c>
      <c r="E96" s="29" t="n">
        <v>0</v>
      </c>
      <c r="F96" s="29" t="n">
        <v>0</v>
      </c>
      <c r="G96" s="29" t="n">
        <v>28929.45235</v>
      </c>
      <c r="H96" s="29" t="n">
        <v>132690.37378</v>
      </c>
      <c r="I96" s="29" t="n">
        <v>55903.67187</v>
      </c>
      <c r="J96" s="29" t="n">
        <v>217523.498</v>
      </c>
      <c r="K96" s="29" t="n">
        <v>217523.498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3" t="n">
        <v>260210</v>
      </c>
      <c r="C97" s="12" t="s">
        <v>839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3" t="n">
        <v>260310</v>
      </c>
      <c r="C98" s="12" t="s">
        <v>314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3722.95737</v>
      </c>
      <c r="I98" s="29" t="n">
        <v>0</v>
      </c>
      <c r="J98" s="29" t="n">
        <v>3722.95737</v>
      </c>
      <c r="K98" s="29" t="n">
        <v>3722.95737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3" t="n">
        <v>260410</v>
      </c>
      <c r="C99" s="12" t="s">
        <v>84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3" t="n">
        <v>260510</v>
      </c>
      <c r="C100" s="12" t="s">
        <v>316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3" t="n">
        <v>260610</v>
      </c>
      <c r="C101" s="12" t="s">
        <v>841</v>
      </c>
      <c r="D101" s="29" t="n">
        <v>0</v>
      </c>
      <c r="E101" s="29" t="n">
        <v>0</v>
      </c>
      <c r="F101" s="29" t="n">
        <v>0</v>
      </c>
      <c r="G101" s="29" t="n">
        <v>25.14732</v>
      </c>
      <c r="H101" s="29" t="n">
        <v>0</v>
      </c>
      <c r="I101" s="29" t="n">
        <v>0</v>
      </c>
      <c r="J101" s="29" t="n">
        <v>25.14732</v>
      </c>
      <c r="K101" s="29" t="n">
        <v>25.14732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3" t="n">
        <v>260710</v>
      </c>
      <c r="C102" s="12" t="s">
        <v>318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747.50466</v>
      </c>
      <c r="J102" s="29" t="n">
        <v>747.50466</v>
      </c>
      <c r="K102" s="29" t="n">
        <v>747.50466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3" t="n">
        <v>260810</v>
      </c>
      <c r="C103" s="12" t="s">
        <v>842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3" t="n">
        <v>260910</v>
      </c>
      <c r="C104" s="12" t="s">
        <v>843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3" t="n">
        <v>269010</v>
      </c>
      <c r="C105" s="12" t="s">
        <v>321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2"/>
      <c r="D106" s="29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15.75" hidden="false" customHeight="false" outlineLevel="0" collapsed="false">
      <c r="C107" s="206" t="s">
        <v>848</v>
      </c>
      <c r="D107" s="29"/>
      <c r="E107" s="18"/>
      <c r="F107" s="18"/>
      <c r="G107" s="18"/>
      <c r="H107" s="18"/>
      <c r="I107" s="18"/>
      <c r="J107" s="18"/>
      <c r="K107" s="18"/>
      <c r="L107" s="18"/>
      <c r="M107" s="18"/>
    </row>
    <row r="108" s="7" customFormat="true" ht="15.75" hidden="false" customHeight="false" outlineLevel="0" collapsed="false">
      <c r="A108" s="208"/>
      <c r="B108" s="208"/>
      <c r="C108" s="64" t="s">
        <v>809</v>
      </c>
      <c r="D108" s="32"/>
      <c r="E108" s="48"/>
      <c r="F108" s="48"/>
      <c r="G108" s="48"/>
      <c r="H108" s="48"/>
      <c r="I108" s="48"/>
      <c r="J108" s="48"/>
      <c r="K108" s="48"/>
      <c r="L108" s="48"/>
      <c r="M108" s="48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</row>
    <row r="109" s="7" customFormat="true" ht="15" hidden="false" customHeight="false" outlineLevel="0" collapsed="false">
      <c r="A109" s="208"/>
      <c r="B109" s="208"/>
      <c r="C109" s="64" t="s">
        <v>845</v>
      </c>
      <c r="D109" s="32"/>
      <c r="E109" s="48"/>
      <c r="F109" s="48"/>
      <c r="G109" s="48"/>
      <c r="H109" s="48"/>
      <c r="I109" s="48"/>
      <c r="J109" s="48"/>
      <c r="K109" s="48"/>
      <c r="L109" s="48"/>
      <c r="M109" s="48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</row>
    <row r="110" customFormat="false" ht="15" hidden="false" customHeight="false" outlineLevel="0" collapsed="false">
      <c r="B110" s="23" t="n">
        <v>130115</v>
      </c>
      <c r="C110" s="12" t="s">
        <v>37</v>
      </c>
      <c r="D110" s="29" t="n">
        <v>0</v>
      </c>
      <c r="E110" s="29" t="n">
        <v>0</v>
      </c>
      <c r="F110" s="29" t="n">
        <v>0</v>
      </c>
      <c r="G110" s="29" t="n">
        <v>4800.26961</v>
      </c>
      <c r="H110" s="29" t="n">
        <v>0</v>
      </c>
      <c r="I110" s="29" t="n">
        <v>0</v>
      </c>
      <c r="J110" s="29" t="n">
        <v>4800.26961</v>
      </c>
      <c r="K110" s="29" t="n">
        <v>4800.26961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3" t="n">
        <v>130215</v>
      </c>
      <c r="C111" s="12" t="s">
        <v>810</v>
      </c>
      <c r="D111" s="29" t="n">
        <v>0</v>
      </c>
      <c r="E111" s="29" t="n">
        <v>0</v>
      </c>
      <c r="F111" s="29" t="n">
        <v>0</v>
      </c>
      <c r="G111" s="29" t="n">
        <v>5071.275</v>
      </c>
      <c r="H111" s="29" t="n">
        <v>0</v>
      </c>
      <c r="I111" s="29" t="n">
        <v>0</v>
      </c>
      <c r="J111" s="29" t="n">
        <v>5071.275</v>
      </c>
      <c r="K111" s="29" t="n">
        <v>5071.275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3" t="n">
        <v>130315</v>
      </c>
      <c r="C112" s="12" t="s">
        <v>44</v>
      </c>
      <c r="D112" s="29" t="n">
        <v>0</v>
      </c>
      <c r="E112" s="29" t="n">
        <v>8492.70407</v>
      </c>
      <c r="F112" s="29" t="n">
        <v>8492.70407</v>
      </c>
      <c r="G112" s="29" t="n">
        <v>0</v>
      </c>
      <c r="H112" s="29" t="n">
        <v>11482.89102</v>
      </c>
      <c r="I112" s="29" t="n">
        <v>0</v>
      </c>
      <c r="J112" s="29" t="n">
        <v>11482.89102</v>
      </c>
      <c r="K112" s="29" t="n">
        <v>19975.59509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3" t="n">
        <v>130415</v>
      </c>
      <c r="C113" s="12" t="s">
        <v>811</v>
      </c>
      <c r="D113" s="29" t="n">
        <v>0</v>
      </c>
      <c r="E113" s="29" t="n">
        <v>0.85614</v>
      </c>
      <c r="F113" s="29" t="n">
        <v>0.85614</v>
      </c>
      <c r="G113" s="29" t="n">
        <v>0</v>
      </c>
      <c r="H113" s="29" t="n">
        <v>281.98133</v>
      </c>
      <c r="I113" s="29" t="n">
        <v>0</v>
      </c>
      <c r="J113" s="29" t="n">
        <v>281.98133</v>
      </c>
      <c r="K113" s="29" t="n">
        <v>282.83747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3" t="n">
        <v>130515</v>
      </c>
      <c r="C114" s="12" t="s">
        <v>46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3" t="n">
        <v>130615</v>
      </c>
      <c r="C115" s="12" t="s">
        <v>812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</row>
    <row r="116" s="7" customFormat="true" ht="15" hidden="false" customHeight="false" outlineLevel="0" collapsed="false">
      <c r="A116" s="208"/>
      <c r="B116" s="208"/>
      <c r="C116" s="64" t="s">
        <v>813</v>
      </c>
      <c r="D116" s="32" t="n">
        <v>0</v>
      </c>
      <c r="E116" s="32" t="n">
        <v>8493.56021</v>
      </c>
      <c r="F116" s="32" t="n">
        <v>8493.56021</v>
      </c>
      <c r="G116" s="32" t="n">
        <v>9871.54461</v>
      </c>
      <c r="H116" s="32" t="n">
        <v>11764.87235</v>
      </c>
      <c r="I116" s="32" t="n">
        <v>0</v>
      </c>
      <c r="J116" s="32" t="n">
        <v>21636.41696</v>
      </c>
      <c r="K116" s="32" t="n">
        <v>30129.97717</v>
      </c>
      <c r="L116" s="32" t="n">
        <v>0</v>
      </c>
      <c r="M116" s="32" t="n">
        <v>0</v>
      </c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</row>
    <row r="117" customFormat="false" ht="15" hidden="true" customHeight="false" outlineLevel="0" collapsed="false">
      <c r="B117" s="23" t="n">
        <v>140115</v>
      </c>
      <c r="C117" s="12" t="s">
        <v>732</v>
      </c>
      <c r="D117" s="29" t="n">
        <v>0</v>
      </c>
      <c r="E117" s="29" t="n">
        <v>4169.1341</v>
      </c>
      <c r="F117" s="29" t="n">
        <v>4169.1341</v>
      </c>
      <c r="G117" s="29" t="n">
        <v>45782.70143</v>
      </c>
      <c r="H117" s="29" t="n">
        <v>51060.57708</v>
      </c>
      <c r="I117" s="29" t="n">
        <v>55377.71367</v>
      </c>
      <c r="J117" s="29" t="n">
        <v>152220.99218</v>
      </c>
      <c r="K117" s="29" t="n">
        <v>156390.12628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3" t="n">
        <v>140215</v>
      </c>
      <c r="C118" s="12" t="s">
        <v>734</v>
      </c>
      <c r="D118" s="29" t="n">
        <v>0</v>
      </c>
      <c r="E118" s="29" t="n">
        <v>0</v>
      </c>
      <c r="F118" s="29" t="n">
        <v>0</v>
      </c>
      <c r="G118" s="29" t="n">
        <v>4081.21522</v>
      </c>
      <c r="H118" s="29" t="n">
        <v>0</v>
      </c>
      <c r="I118" s="29" t="n">
        <v>0</v>
      </c>
      <c r="J118" s="29" t="n">
        <v>4081.21522</v>
      </c>
      <c r="K118" s="29" t="n">
        <v>4081.21522</v>
      </c>
      <c r="L118" s="29" t="n">
        <v>26682.11974</v>
      </c>
      <c r="M118" s="29" t="n">
        <v>0</v>
      </c>
    </row>
    <row r="119" customFormat="false" ht="15" hidden="true" customHeight="false" outlineLevel="0" collapsed="false">
      <c r="B119" s="23" t="n">
        <v>140315</v>
      </c>
      <c r="C119" s="12" t="s">
        <v>736</v>
      </c>
      <c r="D119" s="29" t="n">
        <v>0</v>
      </c>
      <c r="E119" s="29" t="n">
        <v>670.76933</v>
      </c>
      <c r="F119" s="29" t="n">
        <v>670.76933</v>
      </c>
      <c r="G119" s="29" t="n">
        <v>0</v>
      </c>
      <c r="H119" s="29" t="n">
        <v>23.6867</v>
      </c>
      <c r="I119" s="29" t="n">
        <v>0</v>
      </c>
      <c r="J119" s="29" t="n">
        <v>23.6867</v>
      </c>
      <c r="K119" s="29" t="n">
        <v>694.45603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3" t="n">
        <v>140415</v>
      </c>
      <c r="C120" s="12" t="s">
        <v>738</v>
      </c>
      <c r="D120" s="29" t="n">
        <v>0</v>
      </c>
      <c r="E120" s="29" t="n">
        <v>0</v>
      </c>
      <c r="F120" s="29" t="n">
        <v>0</v>
      </c>
      <c r="G120" s="29" t="n">
        <v>38719.93573</v>
      </c>
      <c r="H120" s="29" t="n">
        <v>2475.23259</v>
      </c>
      <c r="I120" s="29" t="n">
        <v>0</v>
      </c>
      <c r="J120" s="29" t="n">
        <v>41195.16832</v>
      </c>
      <c r="K120" s="29" t="n">
        <v>41195.16832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3" t="n">
        <v>140515</v>
      </c>
      <c r="C121" s="12" t="s">
        <v>814</v>
      </c>
      <c r="D121" s="29" t="n">
        <v>0</v>
      </c>
      <c r="E121" s="29" t="n">
        <v>0</v>
      </c>
      <c r="F121" s="29" t="n">
        <v>0</v>
      </c>
      <c r="G121" s="29" t="n">
        <v>2163.58188</v>
      </c>
      <c r="H121" s="29" t="n">
        <v>1394.41767</v>
      </c>
      <c r="I121" s="29" t="n">
        <v>0</v>
      </c>
      <c r="J121" s="29" t="n">
        <v>3557.99955</v>
      </c>
      <c r="K121" s="29" t="n">
        <v>3557.99955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3" t="n">
        <v>140615</v>
      </c>
      <c r="C122" s="12" t="s">
        <v>815</v>
      </c>
      <c r="D122" s="29" t="n">
        <v>0</v>
      </c>
      <c r="E122" s="29" t="n">
        <v>0</v>
      </c>
      <c r="F122" s="29" t="n">
        <v>0</v>
      </c>
      <c r="G122" s="29" t="n">
        <v>26.18279</v>
      </c>
      <c r="H122" s="29" t="n">
        <v>0</v>
      </c>
      <c r="I122" s="29" t="n">
        <v>0</v>
      </c>
      <c r="J122" s="29" t="n">
        <v>26.18279</v>
      </c>
      <c r="K122" s="29" t="n">
        <v>26.18279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3" t="n">
        <v>140715</v>
      </c>
      <c r="C123" s="12" t="s">
        <v>816</v>
      </c>
      <c r="D123" s="29" t="n">
        <v>0</v>
      </c>
      <c r="E123" s="29" t="n">
        <v>92.51289</v>
      </c>
      <c r="F123" s="29" t="n">
        <v>92.51289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2.51289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3" t="n">
        <v>140815</v>
      </c>
      <c r="C124" s="12" t="s">
        <v>817</v>
      </c>
      <c r="D124" s="29" t="n">
        <v>0</v>
      </c>
      <c r="E124" s="29" t="n">
        <v>0</v>
      </c>
      <c r="F124" s="29" t="n">
        <v>0</v>
      </c>
      <c r="G124" s="29" t="n">
        <v>161.96088</v>
      </c>
      <c r="H124" s="29" t="n">
        <v>0</v>
      </c>
      <c r="I124" s="29" t="n">
        <v>0</v>
      </c>
      <c r="J124" s="29" t="n">
        <v>161.96088</v>
      </c>
      <c r="K124" s="29" t="n">
        <v>161.96088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3" t="n">
        <v>141115</v>
      </c>
      <c r="C125" s="12" t="s">
        <v>818</v>
      </c>
      <c r="D125" s="29" t="n">
        <v>0</v>
      </c>
      <c r="E125" s="29" t="n">
        <v>0</v>
      </c>
      <c r="F125" s="29" t="n">
        <v>0</v>
      </c>
      <c r="G125" s="29" t="n">
        <v>5629.36168</v>
      </c>
      <c r="H125" s="29" t="n">
        <v>1372.78417</v>
      </c>
      <c r="I125" s="29" t="n">
        <v>0</v>
      </c>
      <c r="J125" s="29" t="n">
        <v>7002.14585</v>
      </c>
      <c r="K125" s="29" t="n">
        <v>7002.14585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3" t="n">
        <v>141215</v>
      </c>
      <c r="C126" s="12" t="s">
        <v>819</v>
      </c>
      <c r="D126" s="29" t="n">
        <v>0</v>
      </c>
      <c r="E126" s="29" t="n">
        <v>0</v>
      </c>
      <c r="F126" s="29" t="n">
        <v>0</v>
      </c>
      <c r="G126" s="29" t="n">
        <v>648.48624</v>
      </c>
      <c r="H126" s="29" t="n">
        <v>0</v>
      </c>
      <c r="I126" s="29" t="n">
        <v>0</v>
      </c>
      <c r="J126" s="29" t="n">
        <v>648.48624</v>
      </c>
      <c r="K126" s="29" t="n">
        <v>648.48624</v>
      </c>
      <c r="L126" s="29" t="n">
        <v>1655.85474</v>
      </c>
      <c r="M126" s="29" t="n">
        <v>0</v>
      </c>
    </row>
    <row r="127" customFormat="false" ht="15" hidden="true" customHeight="false" outlineLevel="0" collapsed="false">
      <c r="B127" s="23" t="n">
        <v>141315</v>
      </c>
      <c r="C127" s="12" t="s">
        <v>820</v>
      </c>
      <c r="D127" s="29" t="n">
        <v>0</v>
      </c>
      <c r="E127" s="29" t="n">
        <v>35.85511</v>
      </c>
      <c r="F127" s="29" t="n">
        <v>35.85511</v>
      </c>
      <c r="G127" s="29" t="n">
        <v>0</v>
      </c>
      <c r="H127" s="29" t="n">
        <v>1.79472</v>
      </c>
      <c r="I127" s="29" t="n">
        <v>0</v>
      </c>
      <c r="J127" s="29" t="n">
        <v>1.79472</v>
      </c>
      <c r="K127" s="29" t="n">
        <v>37.64983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3" t="n">
        <v>141415</v>
      </c>
      <c r="C128" s="12" t="s">
        <v>821</v>
      </c>
      <c r="D128" s="29" t="n">
        <v>0</v>
      </c>
      <c r="E128" s="29" t="n">
        <v>0</v>
      </c>
      <c r="F128" s="29" t="n">
        <v>0</v>
      </c>
      <c r="G128" s="29" t="n">
        <v>1957.06043</v>
      </c>
      <c r="H128" s="29" t="n">
        <v>379.45719</v>
      </c>
      <c r="I128" s="29" t="n">
        <v>0</v>
      </c>
      <c r="J128" s="29" t="n">
        <v>2336.51762</v>
      </c>
      <c r="K128" s="29" t="n">
        <v>2336.51762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3" t="n">
        <v>141515</v>
      </c>
      <c r="C129" s="12" t="s">
        <v>822</v>
      </c>
      <c r="D129" s="29" t="n">
        <v>0</v>
      </c>
      <c r="E129" s="29" t="n">
        <v>0</v>
      </c>
      <c r="F129" s="29" t="n">
        <v>0</v>
      </c>
      <c r="G129" s="29" t="n">
        <v>2635.49058</v>
      </c>
      <c r="H129" s="29" t="n">
        <v>206.94307</v>
      </c>
      <c r="I129" s="29" t="n">
        <v>0</v>
      </c>
      <c r="J129" s="29" t="n">
        <v>2842.43365</v>
      </c>
      <c r="K129" s="29" t="n">
        <v>2842.43365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3" t="n">
        <v>141615</v>
      </c>
      <c r="C130" s="12" t="s">
        <v>823</v>
      </c>
      <c r="D130" s="29" t="n">
        <v>0</v>
      </c>
      <c r="E130" s="29" t="n">
        <v>0</v>
      </c>
      <c r="F130" s="29" t="n">
        <v>0</v>
      </c>
      <c r="G130" s="29" t="n">
        <v>15.778</v>
      </c>
      <c r="H130" s="29" t="n">
        <v>0</v>
      </c>
      <c r="I130" s="29" t="n">
        <v>0</v>
      </c>
      <c r="J130" s="29" t="n">
        <v>15.778</v>
      </c>
      <c r="K130" s="29" t="n">
        <v>15.778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3" t="n">
        <v>141715</v>
      </c>
      <c r="C131" s="12" t="s">
        <v>824</v>
      </c>
      <c r="D131" s="29" t="n">
        <v>0</v>
      </c>
      <c r="E131" s="29" t="n">
        <v>1.13102</v>
      </c>
      <c r="F131" s="29" t="n">
        <v>1.13102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1.13102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3" t="n">
        <v>141815</v>
      </c>
      <c r="C132" s="12" t="s">
        <v>825</v>
      </c>
      <c r="D132" s="29" t="n">
        <v>0</v>
      </c>
      <c r="E132" s="29" t="n">
        <v>0</v>
      </c>
      <c r="F132" s="29" t="n">
        <v>0</v>
      </c>
      <c r="G132" s="29" t="n">
        <v>47.803</v>
      </c>
      <c r="H132" s="29" t="n">
        <v>0</v>
      </c>
      <c r="I132" s="29" t="n">
        <v>0</v>
      </c>
      <c r="J132" s="29" t="n">
        <v>47.803</v>
      </c>
      <c r="K132" s="29" t="n">
        <v>47.803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3" t="n">
        <v>142115</v>
      </c>
      <c r="C133" s="12" t="s">
        <v>826</v>
      </c>
      <c r="D133" s="29" t="n">
        <v>0</v>
      </c>
      <c r="E133" s="29" t="n">
        <v>0</v>
      </c>
      <c r="F133" s="29" t="n">
        <v>0</v>
      </c>
      <c r="G133" s="29" t="n">
        <v>6048.66514</v>
      </c>
      <c r="H133" s="29" t="n">
        <v>11372.4518</v>
      </c>
      <c r="I133" s="29" t="n">
        <v>0</v>
      </c>
      <c r="J133" s="29" t="n">
        <v>17421.11694</v>
      </c>
      <c r="K133" s="29" t="n">
        <v>17421.11694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3" t="n">
        <v>142215</v>
      </c>
      <c r="C134" s="12" t="s">
        <v>827</v>
      </c>
      <c r="D134" s="29" t="n">
        <v>0</v>
      </c>
      <c r="E134" s="29" t="n">
        <v>0</v>
      </c>
      <c r="F134" s="29" t="n">
        <v>0</v>
      </c>
      <c r="G134" s="29" t="n">
        <v>235.29358</v>
      </c>
      <c r="H134" s="29" t="n">
        <v>0</v>
      </c>
      <c r="I134" s="29" t="n">
        <v>0</v>
      </c>
      <c r="J134" s="29" t="n">
        <v>235.29358</v>
      </c>
      <c r="K134" s="29" t="n">
        <v>235.29358</v>
      </c>
      <c r="L134" s="29" t="n">
        <v>550.92802</v>
      </c>
      <c r="M134" s="29" t="n">
        <v>0</v>
      </c>
    </row>
    <row r="135" customFormat="false" ht="15" hidden="true" customHeight="false" outlineLevel="0" collapsed="false">
      <c r="B135" s="23" t="n">
        <v>142415</v>
      </c>
      <c r="C135" s="12" t="s">
        <v>829</v>
      </c>
      <c r="D135" s="29" t="n">
        <v>0</v>
      </c>
      <c r="E135" s="29" t="n">
        <v>0</v>
      </c>
      <c r="F135" s="29" t="n">
        <v>0</v>
      </c>
      <c r="G135" s="29" t="n">
        <v>3606.97742</v>
      </c>
      <c r="H135" s="29" t="n">
        <v>2202.94912</v>
      </c>
      <c r="I135" s="29" t="n">
        <v>0</v>
      </c>
      <c r="J135" s="29" t="n">
        <v>5809.92654</v>
      </c>
      <c r="K135" s="29" t="n">
        <v>5809.92654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3" t="n">
        <v>142515</v>
      </c>
      <c r="C136" s="12" t="s">
        <v>830</v>
      </c>
      <c r="D136" s="29" t="n">
        <v>0</v>
      </c>
      <c r="E136" s="29" t="n">
        <v>0</v>
      </c>
      <c r="F136" s="29" t="n">
        <v>0</v>
      </c>
      <c r="G136" s="29" t="n">
        <v>1210.36437</v>
      </c>
      <c r="H136" s="29" t="n">
        <v>868.77321</v>
      </c>
      <c r="I136" s="29" t="n">
        <v>0</v>
      </c>
      <c r="J136" s="29" t="n">
        <v>2079.13758</v>
      </c>
      <c r="K136" s="29" t="n">
        <v>2079.13758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3" t="n">
        <v>142615</v>
      </c>
      <c r="C137" s="12" t="s">
        <v>831</v>
      </c>
      <c r="D137" s="29" t="n">
        <v>0</v>
      </c>
      <c r="E137" s="29" t="n">
        <v>0</v>
      </c>
      <c r="F137" s="29" t="n">
        <v>0</v>
      </c>
      <c r="G137" s="29" t="n">
        <v>13.3334</v>
      </c>
      <c r="H137" s="29" t="n">
        <v>0</v>
      </c>
      <c r="I137" s="29" t="n">
        <v>0</v>
      </c>
      <c r="J137" s="29" t="n">
        <v>13.3334</v>
      </c>
      <c r="K137" s="29" t="n">
        <v>13.3334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3" t="n">
        <v>142815</v>
      </c>
      <c r="C138" s="12" t="s">
        <v>833</v>
      </c>
      <c r="D138" s="29" t="n">
        <v>0</v>
      </c>
      <c r="E138" s="29" t="n">
        <v>0</v>
      </c>
      <c r="F138" s="29" t="n">
        <v>0</v>
      </c>
      <c r="G138" s="29" t="n">
        <v>31.63393</v>
      </c>
      <c r="H138" s="29" t="n">
        <v>0</v>
      </c>
      <c r="I138" s="29" t="n">
        <v>0</v>
      </c>
      <c r="J138" s="29" t="n">
        <v>31.63393</v>
      </c>
      <c r="K138" s="29" t="n">
        <v>31.63393</v>
      </c>
      <c r="L138" s="29" t="n">
        <v>0</v>
      </c>
      <c r="M138" s="29" t="n">
        <v>0</v>
      </c>
    </row>
    <row r="139" s="20" customFormat="true" ht="15" hidden="true" customHeight="false" outlineLevel="0" collapsed="false">
      <c r="A139" s="23"/>
      <c r="B139" s="23"/>
      <c r="C139" s="210" t="s">
        <v>834</v>
      </c>
      <c r="D139" s="35" t="n">
        <v>0</v>
      </c>
      <c r="E139" s="35" t="n">
        <v>36.98613</v>
      </c>
      <c r="F139" s="35" t="n">
        <v>36.98613</v>
      </c>
      <c r="G139" s="35" t="n">
        <v>22080.24777</v>
      </c>
      <c r="H139" s="35" t="n">
        <v>16405.15328</v>
      </c>
      <c r="I139" s="35" t="n">
        <v>0</v>
      </c>
      <c r="J139" s="35" t="n">
        <v>38485.40105</v>
      </c>
      <c r="K139" s="35" t="n">
        <v>38522.38718</v>
      </c>
      <c r="L139" s="35" t="n">
        <v>2206.78276</v>
      </c>
      <c r="M139" s="35" t="n">
        <v>0</v>
      </c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</row>
    <row r="140" s="7" customFormat="true" ht="15" hidden="false" customHeight="false" outlineLevel="0" collapsed="false">
      <c r="A140" s="208"/>
      <c r="B140" s="208"/>
      <c r="C140" s="64" t="s">
        <v>846</v>
      </c>
      <c r="D140" s="32" t="n">
        <v>0</v>
      </c>
      <c r="E140" s="32" t="n">
        <v>4969.40245</v>
      </c>
      <c r="F140" s="32" t="n">
        <v>4969.40245</v>
      </c>
      <c r="G140" s="32" t="n">
        <v>113015.8257</v>
      </c>
      <c r="H140" s="32" t="n">
        <v>71359.06732</v>
      </c>
      <c r="I140" s="32" t="n">
        <v>55377.71367</v>
      </c>
      <c r="J140" s="32" t="n">
        <v>239752.60669</v>
      </c>
      <c r="K140" s="32" t="n">
        <v>244722.00914</v>
      </c>
      <c r="L140" s="32" t="n">
        <v>28888.9025</v>
      </c>
      <c r="M140" s="32" t="n">
        <v>0</v>
      </c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</row>
    <row r="141" s="7" customFormat="true" ht="15" hidden="false" customHeight="false" outlineLevel="0" collapsed="false">
      <c r="A141" s="208"/>
      <c r="B141" s="208"/>
      <c r="C141" s="64" t="s">
        <v>849</v>
      </c>
      <c r="D141" s="48" t="e">
        <f aca="false"/>
        <v>#DIV/0!</v>
      </c>
      <c r="E141" s="48" t="n">
        <v>0.744277211840631</v>
      </c>
      <c r="F141" s="48" t="n">
        <v>0.744277211840631</v>
      </c>
      <c r="G141" s="48" t="n">
        <v>19.5373060659769</v>
      </c>
      <c r="H141" s="48" t="n">
        <v>22.9895847803522</v>
      </c>
      <c r="I141" s="48" t="n">
        <v>0</v>
      </c>
      <c r="J141" s="48" t="n">
        <v>16.0521303944618</v>
      </c>
      <c r="K141" s="48" t="n">
        <v>15.7412842904384</v>
      </c>
      <c r="L141" s="48" t="n">
        <v>7.63885980092183</v>
      </c>
      <c r="M141" s="48" t="e">
        <f aca="false"/>
        <v>#DIV/0!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</row>
    <row r="142" customFormat="false" ht="15" hidden="false" customHeight="false" outlineLevel="0" collapsed="false">
      <c r="C142" s="64" t="s">
        <v>837</v>
      </c>
      <c r="D142" s="29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15" hidden="false" customHeight="false" outlineLevel="0" collapsed="false">
      <c r="B143" s="23" t="n">
        <v>210315</v>
      </c>
      <c r="C143" s="12" t="s">
        <v>838</v>
      </c>
      <c r="D143" s="29" t="n">
        <v>0</v>
      </c>
      <c r="E143" s="29" t="n">
        <v>0</v>
      </c>
      <c r="F143" s="29" t="n">
        <v>0</v>
      </c>
      <c r="G143" s="29" t="n">
        <v>11110.77505</v>
      </c>
      <c r="H143" s="29" t="n">
        <v>86183.16875</v>
      </c>
      <c r="I143" s="29" t="n">
        <v>70962.88285</v>
      </c>
      <c r="J143" s="29" t="n">
        <v>168256.82665</v>
      </c>
      <c r="K143" s="29" t="n">
        <v>168256.82665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3" t="n">
        <v>260215</v>
      </c>
      <c r="C144" s="12" t="s">
        <v>839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3" t="n">
        <v>260315</v>
      </c>
      <c r="C145" s="12" t="s">
        <v>314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53013.6782</v>
      </c>
      <c r="I145" s="29" t="n">
        <v>0</v>
      </c>
      <c r="J145" s="29" t="n">
        <v>53013.6782</v>
      </c>
      <c r="K145" s="29" t="n">
        <v>53013.6782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3" t="n">
        <v>260415</v>
      </c>
      <c r="C146" s="12" t="s">
        <v>840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3" t="n">
        <v>260515</v>
      </c>
      <c r="C147" s="12" t="s">
        <v>316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3" t="n">
        <v>260615</v>
      </c>
      <c r="C148" s="12" t="s">
        <v>841</v>
      </c>
      <c r="D148" s="29" t="n">
        <v>0</v>
      </c>
      <c r="E148" s="29" t="n">
        <v>0</v>
      </c>
      <c r="F148" s="29" t="n">
        <v>0</v>
      </c>
      <c r="G148" s="29" t="n">
        <v>36.85691</v>
      </c>
      <c r="H148" s="29" t="n">
        <v>0</v>
      </c>
      <c r="I148" s="29" t="n">
        <v>0</v>
      </c>
      <c r="J148" s="29" t="n">
        <v>36.85691</v>
      </c>
      <c r="K148" s="29" t="n">
        <v>36.85691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3" t="n">
        <v>260715</v>
      </c>
      <c r="C149" s="12" t="s">
        <v>318</v>
      </c>
      <c r="D149" s="29" t="n">
        <v>0</v>
      </c>
      <c r="E149" s="29" t="n">
        <v>20.8105</v>
      </c>
      <c r="F149" s="29" t="n">
        <v>20.8105</v>
      </c>
      <c r="G149" s="29" t="n">
        <v>0.00548</v>
      </c>
      <c r="H149" s="29" t="n">
        <v>0</v>
      </c>
      <c r="I149" s="29" t="n">
        <v>58.13148</v>
      </c>
      <c r="J149" s="29" t="n">
        <v>58.13696</v>
      </c>
      <c r="K149" s="29" t="n">
        <v>78.94746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3" t="n">
        <v>260815</v>
      </c>
      <c r="C150" s="12" t="s">
        <v>842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3" t="n">
        <v>260915</v>
      </c>
      <c r="C151" s="12" t="s">
        <v>843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3" t="n">
        <v>269015</v>
      </c>
      <c r="C152" s="12" t="s">
        <v>321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2"/>
      <c r="D153" s="29"/>
      <c r="E153" s="13"/>
      <c r="F153" s="13"/>
      <c r="G153" s="13"/>
      <c r="H153" s="13"/>
      <c r="I153" s="13"/>
      <c r="J153" s="13"/>
      <c r="K153" s="13"/>
      <c r="L153" s="13"/>
      <c r="M153" s="13"/>
    </row>
    <row r="154" s="71" customFormat="true" ht="15.75" hidden="false" customHeight="false" outlineLevel="0" collapsed="false">
      <c r="A154" s="23"/>
      <c r="C154" s="216" t="s">
        <v>850</v>
      </c>
      <c r="D154" s="70"/>
      <c r="E154" s="79"/>
      <c r="F154" s="79"/>
      <c r="G154" s="79"/>
      <c r="H154" s="79"/>
      <c r="I154" s="79"/>
      <c r="J154" s="79"/>
      <c r="K154" s="79"/>
      <c r="L154" s="79"/>
      <c r="M154" s="79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</row>
    <row r="155" s="71" customFormat="true" ht="15.75" hidden="false" customHeight="false" outlineLevel="0" collapsed="false">
      <c r="A155" s="23"/>
      <c r="C155" s="90" t="s">
        <v>851</v>
      </c>
      <c r="D155" s="70"/>
      <c r="E155" s="79"/>
      <c r="F155" s="79"/>
      <c r="G155" s="79"/>
      <c r="H155" s="79"/>
      <c r="I155" s="79"/>
      <c r="J155" s="79"/>
      <c r="K155" s="79"/>
      <c r="L155" s="79"/>
      <c r="M155" s="79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</row>
    <row r="156" s="71" customFormat="true" ht="15" hidden="false" customHeight="false" outlineLevel="0" collapsed="false">
      <c r="A156" s="23"/>
      <c r="B156" s="71" t="n">
        <v>142315</v>
      </c>
      <c r="C156" s="74" t="s">
        <v>828</v>
      </c>
      <c r="D156" s="70" t="n">
        <v>0</v>
      </c>
      <c r="E156" s="70" t="n">
        <v>38.44981</v>
      </c>
      <c r="F156" s="70" t="n">
        <v>38.44981</v>
      </c>
      <c r="G156" s="70" t="n">
        <v>0</v>
      </c>
      <c r="H156" s="70" t="n">
        <v>0.56369</v>
      </c>
      <c r="I156" s="70" t="n">
        <v>0</v>
      </c>
      <c r="J156" s="70" t="n">
        <v>0.56369</v>
      </c>
      <c r="K156" s="70" t="n">
        <v>39.0135</v>
      </c>
      <c r="L156" s="70" t="n">
        <v>0</v>
      </c>
      <c r="M156" s="70" t="n">
        <v>0</v>
      </c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</row>
    <row r="157" s="71" customFormat="true" ht="15" hidden="false" customHeight="false" outlineLevel="0" collapsed="false">
      <c r="A157" s="23"/>
      <c r="B157" s="71" t="n">
        <v>142715</v>
      </c>
      <c r="C157" s="74" t="s">
        <v>832</v>
      </c>
      <c r="D157" s="70" t="n">
        <v>0</v>
      </c>
      <c r="E157" s="70" t="n">
        <v>0.011</v>
      </c>
      <c r="F157" s="70" t="n">
        <v>0.01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.011</v>
      </c>
      <c r="L157" s="70" t="n">
        <v>0</v>
      </c>
      <c r="M157" s="70" t="n">
        <v>0</v>
      </c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</row>
    <row r="158" customFormat="false" ht="15" hidden="false" customHeight="false" outlineLevel="0" collapsed="false">
      <c r="C158" s="12"/>
      <c r="D158" s="29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15.75" hidden="false" customHeight="false" outlineLevel="0" collapsed="false">
      <c r="C159" s="206" t="s">
        <v>852</v>
      </c>
      <c r="D159" s="29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5.75" hidden="false" customHeight="false" outlineLevel="0" collapsed="false">
      <c r="C160" s="64" t="s">
        <v>851</v>
      </c>
      <c r="D160" s="29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B161" s="23" t="n">
        <v>142220</v>
      </c>
      <c r="C161" s="12" t="s">
        <v>827</v>
      </c>
      <c r="D161" s="29" t="n">
        <v>0</v>
      </c>
      <c r="E161" s="29" t="n">
        <v>0</v>
      </c>
      <c r="F161" s="29" t="n">
        <v>0</v>
      </c>
      <c r="G161" s="29" t="n">
        <v>172.59985</v>
      </c>
      <c r="H161" s="29" t="n">
        <v>0</v>
      </c>
      <c r="I161" s="29" t="n">
        <v>0</v>
      </c>
      <c r="J161" s="29" t="n">
        <v>172.59985</v>
      </c>
      <c r="K161" s="29" t="n">
        <v>172.59985</v>
      </c>
      <c r="L161" s="29" t="n">
        <v>2066.38356</v>
      </c>
      <c r="M161" s="29" t="n">
        <v>0</v>
      </c>
    </row>
    <row r="162" customFormat="false" ht="15" hidden="false" customHeight="false" outlineLevel="0" collapsed="false">
      <c r="B162" s="23" t="n">
        <v>142620</v>
      </c>
      <c r="C162" s="12" t="s">
        <v>831</v>
      </c>
      <c r="D162" s="29" t="n">
        <v>0</v>
      </c>
      <c r="E162" s="29" t="n">
        <v>0</v>
      </c>
      <c r="F162" s="29" t="n">
        <v>0</v>
      </c>
      <c r="G162" s="29" t="n">
        <v>8.1564</v>
      </c>
      <c r="H162" s="29" t="n">
        <v>0</v>
      </c>
      <c r="I162" s="29" t="n">
        <v>0</v>
      </c>
      <c r="J162" s="29" t="n">
        <v>8.1564</v>
      </c>
      <c r="K162" s="29" t="n">
        <v>8.1564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2"/>
      <c r="D163" s="29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15.75" hidden="false" customHeight="false" outlineLevel="0" collapsed="false">
      <c r="C164" s="206" t="s">
        <v>853</v>
      </c>
      <c r="D164" s="29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15.75" hidden="false" customHeight="false" outlineLevel="0" collapsed="false">
      <c r="C165" s="64" t="s">
        <v>809</v>
      </c>
      <c r="D165" s="29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5" hidden="false" customHeight="false" outlineLevel="0" collapsed="false">
      <c r="C166" s="64" t="s">
        <v>845</v>
      </c>
      <c r="D166" s="29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15" hidden="false" customHeight="false" outlineLevel="0" collapsed="false">
      <c r="B167" s="23" t="n">
        <v>130120</v>
      </c>
      <c r="C167" s="12" t="s">
        <v>37</v>
      </c>
      <c r="D167" s="29" t="n">
        <v>0</v>
      </c>
      <c r="E167" s="29" t="n">
        <v>0</v>
      </c>
      <c r="F167" s="29" t="n">
        <v>0</v>
      </c>
      <c r="G167" s="29" t="n">
        <v>9864.35786</v>
      </c>
      <c r="H167" s="29" t="n">
        <v>0</v>
      </c>
      <c r="I167" s="29" t="n">
        <v>0</v>
      </c>
      <c r="J167" s="29" t="n">
        <v>9864.35786</v>
      </c>
      <c r="K167" s="29" t="n">
        <v>9864.35786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3" t="n">
        <v>130220</v>
      </c>
      <c r="C168" s="12" t="s">
        <v>810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3" t="n">
        <v>130320</v>
      </c>
      <c r="C169" s="12" t="s">
        <v>44</v>
      </c>
      <c r="D169" s="29" t="n">
        <v>0</v>
      </c>
      <c r="E169" s="29" t="n">
        <v>7524.71149</v>
      </c>
      <c r="F169" s="29" t="n">
        <v>7524.71149</v>
      </c>
      <c r="G169" s="29" t="n">
        <v>0</v>
      </c>
      <c r="H169" s="29" t="n">
        <v>15831.51611</v>
      </c>
      <c r="I169" s="29" t="n">
        <v>0</v>
      </c>
      <c r="J169" s="29" t="n">
        <v>15831.51611</v>
      </c>
      <c r="K169" s="29" t="n">
        <v>23356.2276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3" t="n">
        <v>130420</v>
      </c>
      <c r="C170" s="12" t="s">
        <v>811</v>
      </c>
      <c r="D170" s="29" t="n">
        <v>0</v>
      </c>
      <c r="E170" s="29" t="n">
        <v>0.85614</v>
      </c>
      <c r="F170" s="29" t="n">
        <v>0.85614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.85614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3" t="n">
        <v>130520</v>
      </c>
      <c r="C171" s="12" t="s">
        <v>46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3" t="n">
        <v>130620</v>
      </c>
      <c r="C172" s="12" t="s">
        <v>812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</row>
    <row r="173" s="7" customFormat="true" ht="15" hidden="false" customHeight="false" outlineLevel="0" collapsed="false">
      <c r="A173" s="208"/>
      <c r="B173" s="208"/>
      <c r="C173" s="64" t="s">
        <v>813</v>
      </c>
      <c r="D173" s="32" t="n">
        <v>0</v>
      </c>
      <c r="E173" s="32" t="n">
        <v>7525.56763</v>
      </c>
      <c r="F173" s="32" t="n">
        <v>7525.56763</v>
      </c>
      <c r="G173" s="32" t="n">
        <v>9864.35786</v>
      </c>
      <c r="H173" s="32" t="n">
        <v>15831.51611</v>
      </c>
      <c r="I173" s="32" t="n">
        <v>0</v>
      </c>
      <c r="J173" s="32" t="n">
        <v>25695.87397</v>
      </c>
      <c r="K173" s="32" t="n">
        <v>33221.4416</v>
      </c>
      <c r="L173" s="32" t="n">
        <v>0</v>
      </c>
      <c r="M173" s="32" t="n">
        <v>0</v>
      </c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</row>
    <row r="174" customFormat="false" ht="15" hidden="true" customHeight="false" outlineLevel="0" collapsed="false">
      <c r="B174" s="23" t="n">
        <v>140120</v>
      </c>
      <c r="C174" s="12" t="s">
        <v>732</v>
      </c>
      <c r="D174" s="29" t="n">
        <v>0</v>
      </c>
      <c r="E174" s="29" t="n">
        <v>6129.21754</v>
      </c>
      <c r="F174" s="29" t="n">
        <v>6129.21754</v>
      </c>
      <c r="G174" s="29" t="n">
        <v>85133.67697</v>
      </c>
      <c r="H174" s="29" t="n">
        <v>78690.15751</v>
      </c>
      <c r="I174" s="29" t="n">
        <v>107540.18847</v>
      </c>
      <c r="J174" s="29" t="n">
        <v>271364.02295</v>
      </c>
      <c r="K174" s="29" t="n">
        <v>277493.24049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3" t="n">
        <v>140220</v>
      </c>
      <c r="C175" s="12" t="s">
        <v>734</v>
      </c>
      <c r="D175" s="29" t="n">
        <v>0</v>
      </c>
      <c r="E175" s="29" t="n">
        <v>0</v>
      </c>
      <c r="F175" s="29" t="n">
        <v>0</v>
      </c>
      <c r="G175" s="29" t="n">
        <v>9119.9325</v>
      </c>
      <c r="H175" s="29" t="n">
        <v>0</v>
      </c>
      <c r="I175" s="29" t="n">
        <v>0</v>
      </c>
      <c r="J175" s="29" t="n">
        <v>9119.9325</v>
      </c>
      <c r="K175" s="29" t="n">
        <v>9119.9325</v>
      </c>
      <c r="L175" s="29" t="n">
        <v>35808.66474</v>
      </c>
      <c r="M175" s="29" t="n">
        <v>0</v>
      </c>
    </row>
    <row r="176" customFormat="false" ht="15" hidden="true" customHeight="false" outlineLevel="0" collapsed="false">
      <c r="B176" s="23" t="n">
        <v>140320</v>
      </c>
      <c r="C176" s="12" t="s">
        <v>736</v>
      </c>
      <c r="D176" s="29" t="n">
        <v>0</v>
      </c>
      <c r="E176" s="29" t="n">
        <v>1343.86105</v>
      </c>
      <c r="F176" s="29" t="n">
        <v>1343.86105</v>
      </c>
      <c r="G176" s="29" t="n">
        <v>0</v>
      </c>
      <c r="H176" s="29" t="n">
        <v>47.2942</v>
      </c>
      <c r="I176" s="29" t="n">
        <v>0</v>
      </c>
      <c r="J176" s="29" t="n">
        <v>47.2942</v>
      </c>
      <c r="K176" s="29" t="n">
        <v>1391.15525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3" t="n">
        <v>140420</v>
      </c>
      <c r="C177" s="12" t="s">
        <v>738</v>
      </c>
      <c r="D177" s="29" t="n">
        <v>0</v>
      </c>
      <c r="E177" s="29" t="n">
        <v>0</v>
      </c>
      <c r="F177" s="29" t="n">
        <v>0</v>
      </c>
      <c r="G177" s="29" t="n">
        <v>74386.85553</v>
      </c>
      <c r="H177" s="29" t="n">
        <v>4858.69543</v>
      </c>
      <c r="I177" s="29" t="n">
        <v>0</v>
      </c>
      <c r="J177" s="29" t="n">
        <v>79245.55096</v>
      </c>
      <c r="K177" s="29" t="n">
        <v>79245.55096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3" t="n">
        <v>140520</v>
      </c>
      <c r="C178" s="12" t="s">
        <v>814</v>
      </c>
      <c r="D178" s="29" t="n">
        <v>0</v>
      </c>
      <c r="E178" s="29" t="n">
        <v>0</v>
      </c>
      <c r="F178" s="29" t="n">
        <v>0</v>
      </c>
      <c r="G178" s="29" t="n">
        <v>2800.02857</v>
      </c>
      <c r="H178" s="29" t="n">
        <v>2561.99258</v>
      </c>
      <c r="I178" s="29" t="n">
        <v>0</v>
      </c>
      <c r="J178" s="29" t="n">
        <v>5362.02115</v>
      </c>
      <c r="K178" s="29" t="n">
        <v>5362.02115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3" t="n">
        <v>140620</v>
      </c>
      <c r="C179" s="12" t="s">
        <v>815</v>
      </c>
      <c r="D179" s="29" t="n">
        <v>0</v>
      </c>
      <c r="E179" s="29" t="n">
        <v>0</v>
      </c>
      <c r="F179" s="29" t="n">
        <v>0</v>
      </c>
      <c r="G179" s="29" t="n">
        <v>42.81426</v>
      </c>
      <c r="H179" s="29" t="n">
        <v>0</v>
      </c>
      <c r="I179" s="29" t="n">
        <v>0</v>
      </c>
      <c r="J179" s="29" t="n">
        <v>42.81426</v>
      </c>
      <c r="K179" s="29" t="n">
        <v>42.81426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3" t="n">
        <v>140720</v>
      </c>
      <c r="C180" s="12" t="s">
        <v>816</v>
      </c>
      <c r="D180" s="29" t="n">
        <v>0</v>
      </c>
      <c r="E180" s="29" t="n">
        <v>189.11687</v>
      </c>
      <c r="F180" s="29" t="n">
        <v>189.11687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189.11687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3" t="n">
        <v>140820</v>
      </c>
      <c r="C181" s="12" t="s">
        <v>817</v>
      </c>
      <c r="D181" s="29" t="n">
        <v>0</v>
      </c>
      <c r="E181" s="29" t="n">
        <v>0</v>
      </c>
      <c r="F181" s="29" t="n">
        <v>0</v>
      </c>
      <c r="G181" s="29" t="n">
        <v>467.54405</v>
      </c>
      <c r="H181" s="29" t="n">
        <v>0</v>
      </c>
      <c r="I181" s="29" t="n">
        <v>0</v>
      </c>
      <c r="J181" s="29" t="n">
        <v>467.54405</v>
      </c>
      <c r="K181" s="29" t="n">
        <v>467.54405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3" t="n">
        <v>141120</v>
      </c>
      <c r="C182" s="12" t="s">
        <v>818</v>
      </c>
      <c r="D182" s="29" t="n">
        <v>0</v>
      </c>
      <c r="E182" s="29" t="n">
        <v>0</v>
      </c>
      <c r="F182" s="29" t="n">
        <v>0</v>
      </c>
      <c r="G182" s="29" t="n">
        <v>10685.1322</v>
      </c>
      <c r="H182" s="29" t="n">
        <v>1891.9563</v>
      </c>
      <c r="I182" s="29" t="n">
        <v>0.0002</v>
      </c>
      <c r="J182" s="29" t="n">
        <v>12577.0887</v>
      </c>
      <c r="K182" s="29" t="n">
        <v>12577.0887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3" t="n">
        <v>141220</v>
      </c>
      <c r="C183" s="12" t="s">
        <v>819</v>
      </c>
      <c r="D183" s="29" t="n">
        <v>0</v>
      </c>
      <c r="E183" s="29" t="n">
        <v>0</v>
      </c>
      <c r="F183" s="29" t="n">
        <v>0</v>
      </c>
      <c r="G183" s="29" t="n">
        <v>1131.61618</v>
      </c>
      <c r="H183" s="29" t="n">
        <v>0</v>
      </c>
      <c r="I183" s="29" t="n">
        <v>0</v>
      </c>
      <c r="J183" s="29" t="n">
        <v>1131.61618</v>
      </c>
      <c r="K183" s="29" t="n">
        <v>1131.61618</v>
      </c>
      <c r="L183" s="29" t="n">
        <v>2901.35758</v>
      </c>
      <c r="M183" s="29" t="n">
        <v>0</v>
      </c>
    </row>
    <row r="184" customFormat="false" ht="15" hidden="true" customHeight="false" outlineLevel="0" collapsed="false">
      <c r="B184" s="23" t="n">
        <v>141320</v>
      </c>
      <c r="C184" s="12" t="s">
        <v>820</v>
      </c>
      <c r="D184" s="29" t="n">
        <v>0</v>
      </c>
      <c r="E184" s="29" t="n">
        <v>73.36149</v>
      </c>
      <c r="F184" s="29" t="n">
        <v>73.36149</v>
      </c>
      <c r="G184" s="29" t="n">
        <v>0</v>
      </c>
      <c r="H184" s="29" t="n">
        <v>3.71176</v>
      </c>
      <c r="I184" s="29" t="n">
        <v>0</v>
      </c>
      <c r="J184" s="29" t="n">
        <v>3.71176</v>
      </c>
      <c r="K184" s="29" t="n">
        <v>77.07325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3" t="n">
        <v>141420</v>
      </c>
      <c r="C185" s="12" t="s">
        <v>821</v>
      </c>
      <c r="D185" s="29" t="n">
        <v>0</v>
      </c>
      <c r="E185" s="29" t="n">
        <v>0</v>
      </c>
      <c r="F185" s="29" t="n">
        <v>0</v>
      </c>
      <c r="G185" s="29" t="n">
        <v>2435.04345</v>
      </c>
      <c r="H185" s="29" t="n">
        <v>746.28034</v>
      </c>
      <c r="I185" s="29" t="n">
        <v>0</v>
      </c>
      <c r="J185" s="29" t="n">
        <v>3181.32379</v>
      </c>
      <c r="K185" s="29" t="n">
        <v>3181.32379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3" t="n">
        <v>141520</v>
      </c>
      <c r="C186" s="12" t="s">
        <v>822</v>
      </c>
      <c r="D186" s="29" t="n">
        <v>0</v>
      </c>
      <c r="E186" s="29" t="n">
        <v>0</v>
      </c>
      <c r="F186" s="29" t="n">
        <v>0</v>
      </c>
      <c r="G186" s="29" t="n">
        <v>4683.42691</v>
      </c>
      <c r="H186" s="29" t="n">
        <v>504.33669</v>
      </c>
      <c r="I186" s="29" t="n">
        <v>0</v>
      </c>
      <c r="J186" s="29" t="n">
        <v>5187.7636</v>
      </c>
      <c r="K186" s="29" t="n">
        <v>5187.7636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3" t="n">
        <v>141620</v>
      </c>
      <c r="C187" s="12" t="s">
        <v>823</v>
      </c>
      <c r="D187" s="29" t="n">
        <v>0</v>
      </c>
      <c r="E187" s="29" t="n">
        <v>0</v>
      </c>
      <c r="F187" s="29" t="n">
        <v>0</v>
      </c>
      <c r="G187" s="29" t="n">
        <v>29.421</v>
      </c>
      <c r="H187" s="29" t="n">
        <v>0</v>
      </c>
      <c r="I187" s="29" t="n">
        <v>0</v>
      </c>
      <c r="J187" s="29" t="n">
        <v>29.421</v>
      </c>
      <c r="K187" s="29" t="n">
        <v>29.421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3" t="n">
        <v>141720</v>
      </c>
      <c r="C188" s="12" t="s">
        <v>824</v>
      </c>
      <c r="D188" s="29" t="n">
        <v>0</v>
      </c>
      <c r="E188" s="29" t="n">
        <v>2.29431</v>
      </c>
      <c r="F188" s="29" t="n">
        <v>2.29431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2.29431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3" t="n">
        <v>141820</v>
      </c>
      <c r="C189" s="12" t="s">
        <v>825</v>
      </c>
      <c r="D189" s="29" t="n">
        <v>0</v>
      </c>
      <c r="E189" s="29" t="n">
        <v>0</v>
      </c>
      <c r="F189" s="29" t="n">
        <v>0</v>
      </c>
      <c r="G189" s="29" t="n">
        <v>72.73254</v>
      </c>
      <c r="H189" s="29" t="n">
        <v>0</v>
      </c>
      <c r="I189" s="29" t="n">
        <v>0</v>
      </c>
      <c r="J189" s="29" t="n">
        <v>72.73254</v>
      </c>
      <c r="K189" s="29" t="n">
        <v>72.73254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3" t="n">
        <v>142120</v>
      </c>
      <c r="C190" s="12" t="s">
        <v>826</v>
      </c>
      <c r="D190" s="29" t="n">
        <v>0</v>
      </c>
      <c r="E190" s="29" t="n">
        <v>0</v>
      </c>
      <c r="F190" s="29" t="n">
        <v>0</v>
      </c>
      <c r="G190" s="29" t="n">
        <v>8498.96901</v>
      </c>
      <c r="H190" s="29" t="n">
        <v>13537.79618</v>
      </c>
      <c r="I190" s="29" t="n">
        <v>0</v>
      </c>
      <c r="J190" s="29" t="n">
        <v>22036.76519</v>
      </c>
      <c r="K190" s="29" t="n">
        <v>22036.76519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3" t="n">
        <v>142420</v>
      </c>
      <c r="C191" s="12" t="s">
        <v>829</v>
      </c>
      <c r="D191" s="29" t="n">
        <v>0</v>
      </c>
      <c r="E191" s="29" t="n">
        <v>0</v>
      </c>
      <c r="F191" s="29" t="n">
        <v>0</v>
      </c>
      <c r="G191" s="29" t="n">
        <v>7582.48788</v>
      </c>
      <c r="H191" s="29" t="n">
        <v>2760.48131</v>
      </c>
      <c r="I191" s="29" t="n">
        <v>0</v>
      </c>
      <c r="J191" s="29" t="n">
        <v>10342.96919</v>
      </c>
      <c r="K191" s="29" t="n">
        <v>10342.96919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3" t="n">
        <v>142520</v>
      </c>
      <c r="C192" s="12" t="s">
        <v>830</v>
      </c>
      <c r="D192" s="29" t="n">
        <v>0</v>
      </c>
      <c r="E192" s="29" t="n">
        <v>0</v>
      </c>
      <c r="F192" s="29" t="n">
        <v>0</v>
      </c>
      <c r="G192" s="29" t="n">
        <v>1464.7337</v>
      </c>
      <c r="H192" s="29" t="n">
        <v>2379.86958</v>
      </c>
      <c r="I192" s="29" t="n">
        <v>0</v>
      </c>
      <c r="J192" s="29" t="n">
        <v>3844.60328</v>
      </c>
      <c r="K192" s="29" t="n">
        <v>3844.60328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3" t="n">
        <v>142820</v>
      </c>
      <c r="C193" s="12" t="s">
        <v>833</v>
      </c>
      <c r="D193" s="29" t="n">
        <v>0</v>
      </c>
      <c r="E193" s="29" t="n">
        <v>0</v>
      </c>
      <c r="F193" s="29" t="n">
        <v>0</v>
      </c>
      <c r="G193" s="29" t="n">
        <v>19.29882</v>
      </c>
      <c r="H193" s="29" t="n">
        <v>0</v>
      </c>
      <c r="I193" s="29" t="n">
        <v>0</v>
      </c>
      <c r="J193" s="29" t="n">
        <v>19.29882</v>
      </c>
      <c r="K193" s="29" t="n">
        <v>19.29882</v>
      </c>
      <c r="L193" s="29" t="n">
        <v>0</v>
      </c>
      <c r="M193" s="29" t="n">
        <v>0</v>
      </c>
    </row>
    <row r="194" s="20" customFormat="true" ht="15" hidden="true" customHeight="false" outlineLevel="0" collapsed="false">
      <c r="A194" s="23"/>
      <c r="B194" s="23"/>
      <c r="C194" s="210" t="s">
        <v>834</v>
      </c>
      <c r="D194" s="35" t="n">
        <v>0</v>
      </c>
      <c r="E194" s="35" t="n">
        <v>75.6558</v>
      </c>
      <c r="F194" s="35" t="n">
        <v>75.6558</v>
      </c>
      <c r="G194" s="35" t="n">
        <v>36602.86169</v>
      </c>
      <c r="H194" s="35" t="n">
        <v>21824.43216</v>
      </c>
      <c r="I194" s="35" t="n">
        <v>0.0002</v>
      </c>
      <c r="J194" s="35" t="n">
        <v>58427.29405</v>
      </c>
      <c r="K194" s="35" t="n">
        <v>58502.94985</v>
      </c>
      <c r="L194" s="35" t="n">
        <v>2901.35758</v>
      </c>
      <c r="M194" s="35" t="n">
        <v>0</v>
      </c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</row>
    <row r="195" s="7" customFormat="true" ht="15" hidden="false" customHeight="false" outlineLevel="0" collapsed="false">
      <c r="A195" s="208"/>
      <c r="B195" s="208"/>
      <c r="C195" s="64" t="s">
        <v>846</v>
      </c>
      <c r="D195" s="32" t="n">
        <v>0</v>
      </c>
      <c r="E195" s="32" t="n">
        <v>7737.85126</v>
      </c>
      <c r="F195" s="32" t="n">
        <v>7737.85126</v>
      </c>
      <c r="G195" s="32" t="n">
        <v>208553.71357</v>
      </c>
      <c r="H195" s="32" t="n">
        <v>107982.57188</v>
      </c>
      <c r="I195" s="32" t="n">
        <v>107540.18867</v>
      </c>
      <c r="J195" s="32" t="n">
        <v>424076.47412</v>
      </c>
      <c r="K195" s="32" t="n">
        <v>431814.32538</v>
      </c>
      <c r="L195" s="32" t="n">
        <v>38710.02232</v>
      </c>
      <c r="M195" s="32" t="n">
        <v>0</v>
      </c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</row>
    <row r="196" s="7" customFormat="true" ht="15" hidden="false" customHeight="false" outlineLevel="0" collapsed="false">
      <c r="A196" s="208"/>
      <c r="B196" s="208"/>
      <c r="C196" s="64" t="s">
        <v>854</v>
      </c>
      <c r="D196" s="48" t="e">
        <f aca="false"/>
        <v>#DIV/0!</v>
      </c>
      <c r="E196" s="48" t="n">
        <v>0.977736550598932</v>
      </c>
      <c r="F196" s="48" t="n">
        <v>0.977736550598932</v>
      </c>
      <c r="G196" s="48" t="n">
        <v>17.5508079254194</v>
      </c>
      <c r="H196" s="48" t="n">
        <v>20.2110690457098</v>
      </c>
      <c r="I196" s="48" t="n">
        <v>1.8597698448691E-007</v>
      </c>
      <c r="J196" s="48" t="n">
        <v>13.7775372168999</v>
      </c>
      <c r="K196" s="48" t="n">
        <v>13.5481725388608</v>
      </c>
      <c r="L196" s="48" t="n">
        <v>7.49510696742993</v>
      </c>
      <c r="M196" s="48" t="e">
        <f aca="false"/>
        <v>#DIV/0!</v>
      </c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</row>
    <row r="197" s="7" customFormat="true" ht="15" hidden="false" customHeight="false" outlineLevel="0" collapsed="false">
      <c r="A197" s="208"/>
      <c r="B197" s="208"/>
      <c r="C197" s="64" t="s">
        <v>837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</row>
    <row r="198" customFormat="false" ht="15" hidden="false" customHeight="false" outlineLevel="0" collapsed="false">
      <c r="B198" s="23" t="n">
        <v>210320</v>
      </c>
      <c r="C198" s="12" t="s">
        <v>838</v>
      </c>
      <c r="D198" s="29" t="n">
        <v>0</v>
      </c>
      <c r="E198" s="29" t="n">
        <v>12500</v>
      </c>
      <c r="F198" s="29" t="n">
        <v>12500</v>
      </c>
      <c r="G198" s="29" t="n">
        <v>4302.3966</v>
      </c>
      <c r="H198" s="29" t="n">
        <v>33448.82309</v>
      </c>
      <c r="I198" s="29" t="n">
        <v>37222.22222</v>
      </c>
      <c r="J198" s="29" t="n">
        <v>74973.44191</v>
      </c>
      <c r="K198" s="29" t="n">
        <v>87473.44191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3" t="n">
        <v>260220</v>
      </c>
      <c r="C199" s="12" t="s">
        <v>839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3" t="n">
        <v>260320</v>
      </c>
      <c r="C200" s="12" t="s">
        <v>314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200.20458</v>
      </c>
      <c r="I200" s="29" t="n">
        <v>0</v>
      </c>
      <c r="J200" s="29" t="n">
        <v>200.20458</v>
      </c>
      <c r="K200" s="29" t="n">
        <v>200.20458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3" t="n">
        <v>260420</v>
      </c>
      <c r="C201" s="12" t="s">
        <v>840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3" t="n">
        <v>260520</v>
      </c>
      <c r="C202" s="12" t="s">
        <v>316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3" t="n">
        <v>260620</v>
      </c>
      <c r="C203" s="12" t="s">
        <v>841</v>
      </c>
      <c r="D203" s="29" t="n">
        <v>0</v>
      </c>
      <c r="E203" s="29" t="n">
        <v>0</v>
      </c>
      <c r="F203" s="29" t="n">
        <v>0</v>
      </c>
      <c r="G203" s="29" t="n">
        <v>116.0045</v>
      </c>
      <c r="H203" s="29" t="n">
        <v>0</v>
      </c>
      <c r="I203" s="29" t="n">
        <v>0</v>
      </c>
      <c r="J203" s="29" t="n">
        <v>116.0045</v>
      </c>
      <c r="K203" s="29" t="n">
        <v>116.0045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3" t="n">
        <v>260720</v>
      </c>
      <c r="C204" s="12" t="s">
        <v>318</v>
      </c>
      <c r="D204" s="29" t="n">
        <v>0</v>
      </c>
      <c r="E204" s="29" t="n">
        <v>66.66528</v>
      </c>
      <c r="F204" s="29" t="n">
        <v>66.66528</v>
      </c>
      <c r="G204" s="29" t="n">
        <v>0.0312</v>
      </c>
      <c r="H204" s="29" t="n">
        <v>3825.72076</v>
      </c>
      <c r="I204" s="29" t="n">
        <v>805.63614</v>
      </c>
      <c r="J204" s="29" t="n">
        <v>4631.3881</v>
      </c>
      <c r="K204" s="29" t="n">
        <v>4698.05338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3" t="n">
        <v>260820</v>
      </c>
      <c r="C205" s="12" t="s">
        <v>842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3" t="n">
        <v>260920</v>
      </c>
      <c r="C206" s="12" t="s">
        <v>843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3" t="n">
        <v>269020</v>
      </c>
      <c r="C207" s="12" t="s">
        <v>321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2"/>
      <c r="D208" s="29"/>
      <c r="E208" s="13"/>
      <c r="F208" s="13"/>
      <c r="G208" s="13"/>
      <c r="H208" s="13"/>
      <c r="I208" s="13"/>
      <c r="J208" s="13"/>
      <c r="K208" s="13"/>
      <c r="L208" s="13"/>
      <c r="M208" s="13"/>
    </row>
    <row r="209" s="71" customFormat="true" ht="15.75" hidden="false" customHeight="false" outlineLevel="0" collapsed="false">
      <c r="A209" s="23"/>
      <c r="C209" s="216" t="s">
        <v>855</v>
      </c>
      <c r="D209" s="70"/>
      <c r="E209" s="79"/>
      <c r="F209" s="79"/>
      <c r="G209" s="79"/>
      <c r="H209" s="79"/>
      <c r="I209" s="79"/>
      <c r="J209" s="79"/>
      <c r="K209" s="79"/>
      <c r="L209" s="79"/>
      <c r="M209" s="79"/>
      <c r="N209" s="217"/>
      <c r="O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</row>
    <row r="210" s="71" customFormat="true" ht="15.75" hidden="false" customHeight="false" outlineLevel="0" collapsed="false">
      <c r="A210" s="23"/>
      <c r="C210" s="90" t="s">
        <v>851</v>
      </c>
      <c r="D210" s="70"/>
      <c r="E210" s="79"/>
      <c r="F210" s="79"/>
      <c r="G210" s="79"/>
      <c r="H210" s="79"/>
      <c r="I210" s="79"/>
      <c r="J210" s="79"/>
      <c r="K210" s="79"/>
      <c r="L210" s="79"/>
      <c r="M210" s="79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17"/>
    </row>
    <row r="211" s="71" customFormat="true" ht="15" hidden="false" customHeight="false" outlineLevel="0" collapsed="false">
      <c r="A211" s="23"/>
      <c r="B211" s="71" t="n">
        <v>142225</v>
      </c>
      <c r="C211" s="74" t="s">
        <v>827</v>
      </c>
      <c r="D211" s="70" t="n">
        <v>0</v>
      </c>
      <c r="E211" s="70" t="n">
        <v>0</v>
      </c>
      <c r="F211" s="70" t="n">
        <v>0</v>
      </c>
      <c r="G211" s="70" t="n">
        <v>414.84786</v>
      </c>
      <c r="H211" s="70" t="n">
        <v>0</v>
      </c>
      <c r="I211" s="70" t="n">
        <v>0</v>
      </c>
      <c r="J211" s="70" t="n">
        <v>414.84786</v>
      </c>
      <c r="K211" s="70" t="n">
        <v>414.84786</v>
      </c>
      <c r="L211" s="70" t="n">
        <v>5592.44599</v>
      </c>
      <c r="M211" s="70" t="n">
        <v>0</v>
      </c>
      <c r="N211" s="217"/>
      <c r="O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17"/>
    </row>
    <row r="212" s="71" customFormat="true" ht="15" hidden="false" customHeight="false" outlineLevel="0" collapsed="false">
      <c r="A212" s="23"/>
      <c r="B212" s="71" t="n">
        <v>142625</v>
      </c>
      <c r="C212" s="74" t="s">
        <v>831</v>
      </c>
      <c r="D212" s="70" t="n">
        <v>0</v>
      </c>
      <c r="E212" s="70" t="n">
        <v>0</v>
      </c>
      <c r="F212" s="70" t="n">
        <v>0</v>
      </c>
      <c r="G212" s="70" t="n">
        <v>15.1098</v>
      </c>
      <c r="H212" s="70" t="n">
        <v>0</v>
      </c>
      <c r="I212" s="70" t="n">
        <v>0</v>
      </c>
      <c r="J212" s="70" t="n">
        <v>15.1098</v>
      </c>
      <c r="K212" s="70" t="n">
        <v>15.1098</v>
      </c>
      <c r="L212" s="70" t="n">
        <v>0</v>
      </c>
      <c r="M212" s="70" t="n">
        <v>0</v>
      </c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17"/>
    </row>
    <row r="213" customFormat="false" ht="15" hidden="false" customHeight="false" outlineLevel="0" collapsed="false">
      <c r="C213" s="12"/>
      <c r="D213" s="29"/>
      <c r="E213" s="13"/>
      <c r="F213" s="13"/>
      <c r="G213" s="13"/>
      <c r="H213" s="13"/>
      <c r="I213" s="13"/>
      <c r="J213" s="13"/>
      <c r="K213" s="13"/>
      <c r="L213" s="13"/>
      <c r="M213" s="13"/>
    </row>
    <row r="214" customFormat="false" ht="15.75" hidden="false" customHeight="false" outlineLevel="0" collapsed="false">
      <c r="C214" s="206" t="s">
        <v>856</v>
      </c>
      <c r="D214" s="29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5.75" hidden="false" customHeight="false" outlineLevel="0" collapsed="false">
      <c r="C215" s="64" t="s">
        <v>851</v>
      </c>
      <c r="D215" s="29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5" hidden="false" customHeight="false" outlineLevel="0" collapsed="false">
      <c r="B216" s="23" t="n">
        <v>142320</v>
      </c>
      <c r="C216" s="12" t="s">
        <v>828</v>
      </c>
      <c r="D216" s="29" t="n">
        <v>0</v>
      </c>
      <c r="E216" s="29" t="n">
        <v>14.82554</v>
      </c>
      <c r="F216" s="29" t="n">
        <v>14.82554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14.82554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3" t="n">
        <v>142720</v>
      </c>
      <c r="C217" s="12" t="s">
        <v>832</v>
      </c>
      <c r="D217" s="29" t="n">
        <v>0</v>
      </c>
      <c r="E217" s="29" t="n">
        <v>0.015</v>
      </c>
      <c r="F217" s="29" t="n">
        <v>0.015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15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2"/>
      <c r="D218" s="29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5.75" hidden="false" customHeight="false" outlineLevel="0" collapsed="false">
      <c r="C219" s="206" t="s">
        <v>857</v>
      </c>
      <c r="D219" s="29"/>
      <c r="E219" s="13"/>
      <c r="F219" s="13"/>
      <c r="G219" s="13"/>
      <c r="H219" s="13"/>
      <c r="I219" s="13"/>
      <c r="J219" s="13"/>
      <c r="K219" s="13"/>
      <c r="L219" s="13"/>
      <c r="M219" s="13"/>
    </row>
    <row r="220" customFormat="false" ht="15.75" hidden="false" customHeight="false" outlineLevel="0" collapsed="false">
      <c r="C220" s="64" t="s">
        <v>809</v>
      </c>
      <c r="D220" s="29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15" hidden="false" customHeight="false" outlineLevel="0" collapsed="false">
      <c r="C221" s="64" t="s">
        <v>845</v>
      </c>
      <c r="D221" s="29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5" hidden="false" customHeight="false" outlineLevel="0" collapsed="false">
      <c r="B222" s="23" t="n">
        <v>130125</v>
      </c>
      <c r="C222" s="12" t="s">
        <v>37</v>
      </c>
      <c r="D222" s="29" t="n">
        <v>0</v>
      </c>
      <c r="E222" s="29" t="n">
        <v>0</v>
      </c>
      <c r="F222" s="29" t="n">
        <v>0</v>
      </c>
      <c r="G222" s="29" t="n">
        <v>8038.1991</v>
      </c>
      <c r="H222" s="29" t="n">
        <v>164.21777</v>
      </c>
      <c r="I222" s="29" t="n">
        <v>0</v>
      </c>
      <c r="J222" s="29" t="n">
        <v>8202.41687</v>
      </c>
      <c r="K222" s="29" t="n">
        <v>8202.41687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3" t="n">
        <v>130225</v>
      </c>
      <c r="C223" s="12" t="s">
        <v>810</v>
      </c>
      <c r="D223" s="29" t="n">
        <v>0</v>
      </c>
      <c r="E223" s="29" t="n">
        <v>0</v>
      </c>
      <c r="F223" s="29" t="n">
        <v>0</v>
      </c>
      <c r="G223" s="29" t="n">
        <v>3925.88887</v>
      </c>
      <c r="H223" s="29" t="n">
        <v>0</v>
      </c>
      <c r="I223" s="29" t="n">
        <v>0</v>
      </c>
      <c r="J223" s="29" t="n">
        <v>3925.88887</v>
      </c>
      <c r="K223" s="29" t="n">
        <v>3925.88887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3" t="n">
        <v>130325</v>
      </c>
      <c r="C224" s="12" t="s">
        <v>44</v>
      </c>
      <c r="D224" s="29" t="n">
        <v>0</v>
      </c>
      <c r="E224" s="29" t="n">
        <v>7865.47288</v>
      </c>
      <c r="F224" s="29" t="n">
        <v>7865.47288</v>
      </c>
      <c r="G224" s="29" t="n">
        <v>0</v>
      </c>
      <c r="H224" s="29" t="n">
        <v>87401.64389</v>
      </c>
      <c r="I224" s="29" t="n">
        <v>0</v>
      </c>
      <c r="J224" s="29" t="n">
        <v>87401.64389</v>
      </c>
      <c r="K224" s="29" t="n">
        <v>95267.11677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3" t="n">
        <v>130425</v>
      </c>
      <c r="C225" s="12" t="s">
        <v>811</v>
      </c>
      <c r="D225" s="29" t="n">
        <v>0</v>
      </c>
      <c r="E225" s="29" t="n">
        <v>5.993</v>
      </c>
      <c r="F225" s="29" t="n">
        <v>5.993</v>
      </c>
      <c r="G225" s="29" t="n">
        <v>0</v>
      </c>
      <c r="H225" s="29" t="n">
        <v>1920.98392</v>
      </c>
      <c r="I225" s="29" t="n">
        <v>0</v>
      </c>
      <c r="J225" s="29" t="n">
        <v>1920.98392</v>
      </c>
      <c r="K225" s="29" t="n">
        <v>1926.97692</v>
      </c>
      <c r="L225" s="29" t="n">
        <v>0</v>
      </c>
      <c r="M225" s="29" t="n">
        <v>0</v>
      </c>
    </row>
    <row r="226" s="7" customFormat="true" ht="15" hidden="false" customHeight="false" outlineLevel="0" collapsed="false">
      <c r="A226" s="208"/>
      <c r="B226" s="208"/>
      <c r="C226" s="64" t="s">
        <v>813</v>
      </c>
      <c r="D226" s="32" t="n">
        <v>0</v>
      </c>
      <c r="E226" s="32" t="n">
        <v>7871.46588</v>
      </c>
      <c r="F226" s="32" t="n">
        <v>7871.46588</v>
      </c>
      <c r="G226" s="32" t="n">
        <v>11964.08797</v>
      </c>
      <c r="H226" s="32" t="n">
        <v>89486.84558</v>
      </c>
      <c r="I226" s="32" t="n">
        <v>0</v>
      </c>
      <c r="J226" s="32" t="n">
        <v>101450.93355</v>
      </c>
      <c r="K226" s="32" t="n">
        <v>109322.39943</v>
      </c>
      <c r="L226" s="32" t="n">
        <v>0</v>
      </c>
      <c r="M226" s="32" t="n">
        <v>0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</row>
    <row r="227" customFormat="false" ht="15" hidden="true" customHeight="false" outlineLevel="0" collapsed="false">
      <c r="B227" s="23" t="n">
        <v>140125</v>
      </c>
      <c r="C227" s="12" t="s">
        <v>732</v>
      </c>
      <c r="D227" s="29" t="n">
        <v>0</v>
      </c>
      <c r="E227" s="29" t="n">
        <v>39053.96365</v>
      </c>
      <c r="F227" s="29" t="n">
        <v>39053.96365</v>
      </c>
      <c r="G227" s="29" t="n">
        <v>342738.9815</v>
      </c>
      <c r="H227" s="29" t="n">
        <v>490049.61375</v>
      </c>
      <c r="I227" s="29" t="n">
        <v>580764.64709</v>
      </c>
      <c r="J227" s="29" t="n">
        <v>1413553.24234</v>
      </c>
      <c r="K227" s="29" t="n">
        <v>1452607.20599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3" t="n">
        <v>140225</v>
      </c>
      <c r="C228" s="12" t="s">
        <v>734</v>
      </c>
      <c r="D228" s="29" t="n">
        <v>0</v>
      </c>
      <c r="E228" s="29" t="n">
        <v>0</v>
      </c>
      <c r="F228" s="29" t="n">
        <v>0</v>
      </c>
      <c r="G228" s="29" t="n">
        <v>19788.79208</v>
      </c>
      <c r="H228" s="29" t="n">
        <v>0</v>
      </c>
      <c r="I228" s="29" t="n">
        <v>0</v>
      </c>
      <c r="J228" s="29" t="n">
        <v>19788.79208</v>
      </c>
      <c r="K228" s="29" t="n">
        <v>19788.79208</v>
      </c>
      <c r="L228" s="29" t="n">
        <v>110157.1403</v>
      </c>
      <c r="M228" s="29" t="n">
        <v>0</v>
      </c>
    </row>
    <row r="229" customFormat="false" ht="15" hidden="true" customHeight="false" outlineLevel="0" collapsed="false">
      <c r="B229" s="23" t="n">
        <v>140325</v>
      </c>
      <c r="C229" s="12" t="s">
        <v>736</v>
      </c>
      <c r="D229" s="29" t="n">
        <v>0</v>
      </c>
      <c r="E229" s="29" t="n">
        <v>15224.61345</v>
      </c>
      <c r="F229" s="29" t="n">
        <v>15224.61345</v>
      </c>
      <c r="G229" s="29" t="n">
        <v>0</v>
      </c>
      <c r="H229" s="29" t="n">
        <v>523.44028</v>
      </c>
      <c r="I229" s="29" t="n">
        <v>0</v>
      </c>
      <c r="J229" s="29" t="n">
        <v>523.44028</v>
      </c>
      <c r="K229" s="29" t="n">
        <v>15748.05373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3" t="n">
        <v>140425</v>
      </c>
      <c r="C230" s="12" t="s">
        <v>738</v>
      </c>
      <c r="D230" s="29" t="n">
        <v>0</v>
      </c>
      <c r="E230" s="29" t="n">
        <v>0</v>
      </c>
      <c r="F230" s="29" t="n">
        <v>0</v>
      </c>
      <c r="G230" s="29" t="n">
        <v>118378.14606</v>
      </c>
      <c r="H230" s="29" t="n">
        <v>19018.03576</v>
      </c>
      <c r="I230" s="29" t="n">
        <v>0</v>
      </c>
      <c r="J230" s="29" t="n">
        <v>137396.18182</v>
      </c>
      <c r="K230" s="29" t="n">
        <v>137396.18182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3" t="n">
        <v>140525</v>
      </c>
      <c r="C231" s="12" t="s">
        <v>814</v>
      </c>
      <c r="D231" s="29" t="n">
        <v>0</v>
      </c>
      <c r="E231" s="29" t="n">
        <v>0</v>
      </c>
      <c r="F231" s="29" t="n">
        <v>0</v>
      </c>
      <c r="G231" s="29" t="n">
        <v>6376.05226</v>
      </c>
      <c r="H231" s="29" t="n">
        <v>12824.4384</v>
      </c>
      <c r="I231" s="29" t="n">
        <v>0</v>
      </c>
      <c r="J231" s="29" t="n">
        <v>19200.49066</v>
      </c>
      <c r="K231" s="29" t="n">
        <v>19200.49066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3" t="n">
        <v>140625</v>
      </c>
      <c r="C232" s="12" t="s">
        <v>815</v>
      </c>
      <c r="D232" s="29" t="n">
        <v>0</v>
      </c>
      <c r="E232" s="29" t="n">
        <v>0</v>
      </c>
      <c r="F232" s="29" t="n">
        <v>0</v>
      </c>
      <c r="G232" s="29" t="n">
        <v>76.39461</v>
      </c>
      <c r="H232" s="29" t="n">
        <v>0</v>
      </c>
      <c r="I232" s="29" t="n">
        <v>0</v>
      </c>
      <c r="J232" s="29" t="n">
        <v>76.39461</v>
      </c>
      <c r="K232" s="29" t="n">
        <v>76.39461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3" t="n">
        <v>140725</v>
      </c>
      <c r="C233" s="12" t="s">
        <v>816</v>
      </c>
      <c r="D233" s="29" t="n">
        <v>0</v>
      </c>
      <c r="E233" s="29" t="n">
        <v>4112.34776</v>
      </c>
      <c r="F233" s="29" t="n">
        <v>4112.34776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4112.34776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3" t="n">
        <v>140825</v>
      </c>
      <c r="C234" s="12" t="s">
        <v>817</v>
      </c>
      <c r="D234" s="29" t="n">
        <v>0</v>
      </c>
      <c r="E234" s="29" t="n">
        <v>0</v>
      </c>
      <c r="F234" s="29" t="n">
        <v>0</v>
      </c>
      <c r="G234" s="29" t="n">
        <v>204.51472</v>
      </c>
      <c r="H234" s="29" t="n">
        <v>0</v>
      </c>
      <c r="I234" s="29" t="n">
        <v>0</v>
      </c>
      <c r="J234" s="29" t="n">
        <v>204.51472</v>
      </c>
      <c r="K234" s="29" t="n">
        <v>204.51472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3" t="n">
        <v>141125</v>
      </c>
      <c r="C235" s="12" t="s">
        <v>818</v>
      </c>
      <c r="D235" s="29" t="n">
        <v>0</v>
      </c>
      <c r="E235" s="29" t="n">
        <v>0</v>
      </c>
      <c r="F235" s="29" t="n">
        <v>0</v>
      </c>
      <c r="G235" s="29" t="n">
        <v>21952.08719</v>
      </c>
      <c r="H235" s="29" t="n">
        <v>12163.88085</v>
      </c>
      <c r="I235" s="29" t="n">
        <v>0</v>
      </c>
      <c r="J235" s="29" t="n">
        <v>34115.96804</v>
      </c>
      <c r="K235" s="29" t="n">
        <v>34115.96804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3" t="n">
        <v>141225</v>
      </c>
      <c r="C236" s="12" t="s">
        <v>819</v>
      </c>
      <c r="D236" s="29" t="n">
        <v>0</v>
      </c>
      <c r="E236" s="29" t="n">
        <v>0</v>
      </c>
      <c r="F236" s="29" t="n">
        <v>0</v>
      </c>
      <c r="G236" s="29" t="n">
        <v>2236.92084</v>
      </c>
      <c r="H236" s="29" t="n">
        <v>0</v>
      </c>
      <c r="I236" s="29" t="n">
        <v>0</v>
      </c>
      <c r="J236" s="29" t="n">
        <v>2236.92084</v>
      </c>
      <c r="K236" s="29" t="n">
        <v>2236.92084</v>
      </c>
      <c r="L236" s="29" t="n">
        <v>8759.16832</v>
      </c>
      <c r="M236" s="29" t="n">
        <v>0</v>
      </c>
    </row>
    <row r="237" customFormat="false" ht="15" hidden="true" customHeight="false" outlineLevel="0" collapsed="false">
      <c r="B237" s="23" t="n">
        <v>141325</v>
      </c>
      <c r="C237" s="12" t="s">
        <v>820</v>
      </c>
      <c r="D237" s="29" t="n">
        <v>0</v>
      </c>
      <c r="E237" s="29" t="n">
        <v>882.80736</v>
      </c>
      <c r="F237" s="29" t="n">
        <v>882.80736</v>
      </c>
      <c r="G237" s="29" t="n">
        <v>0</v>
      </c>
      <c r="H237" s="29" t="n">
        <v>40.15219</v>
      </c>
      <c r="I237" s="29" t="n">
        <v>0</v>
      </c>
      <c r="J237" s="29" t="n">
        <v>40.15219</v>
      </c>
      <c r="K237" s="29" t="n">
        <v>922.95955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3" t="n">
        <v>141425</v>
      </c>
      <c r="C238" s="12" t="s">
        <v>821</v>
      </c>
      <c r="D238" s="29" t="n">
        <v>0</v>
      </c>
      <c r="E238" s="29" t="n">
        <v>0</v>
      </c>
      <c r="F238" s="29" t="n">
        <v>0</v>
      </c>
      <c r="G238" s="29" t="n">
        <v>2555.98594</v>
      </c>
      <c r="H238" s="29" t="n">
        <v>2311.21684</v>
      </c>
      <c r="I238" s="29" t="n">
        <v>0</v>
      </c>
      <c r="J238" s="29" t="n">
        <v>4867.20278</v>
      </c>
      <c r="K238" s="29" t="n">
        <v>4867.20278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3" t="n">
        <v>141525</v>
      </c>
      <c r="C239" s="12" t="s">
        <v>822</v>
      </c>
      <c r="D239" s="29" t="n">
        <v>0</v>
      </c>
      <c r="E239" s="29" t="n">
        <v>0</v>
      </c>
      <c r="F239" s="29" t="n">
        <v>0</v>
      </c>
      <c r="G239" s="29" t="n">
        <v>15474.444</v>
      </c>
      <c r="H239" s="29" t="n">
        <v>3574.72181</v>
      </c>
      <c r="I239" s="29" t="n">
        <v>0</v>
      </c>
      <c r="J239" s="29" t="n">
        <v>19049.16581</v>
      </c>
      <c r="K239" s="29" t="n">
        <v>19049.16581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3" t="n">
        <v>141625</v>
      </c>
      <c r="C240" s="12" t="s">
        <v>823</v>
      </c>
      <c r="D240" s="29" t="n">
        <v>0</v>
      </c>
      <c r="E240" s="29" t="n">
        <v>0</v>
      </c>
      <c r="F240" s="29" t="n">
        <v>0</v>
      </c>
      <c r="G240" s="29" t="n">
        <v>47.302</v>
      </c>
      <c r="H240" s="29" t="n">
        <v>0</v>
      </c>
      <c r="I240" s="29" t="n">
        <v>0</v>
      </c>
      <c r="J240" s="29" t="n">
        <v>47.302</v>
      </c>
      <c r="K240" s="29" t="n">
        <v>47.302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3" t="n">
        <v>141725</v>
      </c>
      <c r="C241" s="12" t="s">
        <v>824</v>
      </c>
      <c r="D241" s="29" t="n">
        <v>0</v>
      </c>
      <c r="E241" s="29" t="n">
        <v>34.75891</v>
      </c>
      <c r="F241" s="29" t="n">
        <v>34.75891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34.75891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3" t="n">
        <v>141825</v>
      </c>
      <c r="C242" s="12" t="s">
        <v>825</v>
      </c>
      <c r="D242" s="29" t="n">
        <v>0</v>
      </c>
      <c r="E242" s="29" t="n">
        <v>0</v>
      </c>
      <c r="F242" s="29" t="n">
        <v>0</v>
      </c>
      <c r="G242" s="29" t="n">
        <v>84.57523</v>
      </c>
      <c r="H242" s="29" t="n">
        <v>0</v>
      </c>
      <c r="I242" s="29" t="n">
        <v>0</v>
      </c>
      <c r="J242" s="29" t="n">
        <v>84.57523</v>
      </c>
      <c r="K242" s="29" t="n">
        <v>84.57523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3" t="n">
        <v>142125</v>
      </c>
      <c r="C243" s="12" t="s">
        <v>826</v>
      </c>
      <c r="D243" s="29" t="n">
        <v>0</v>
      </c>
      <c r="E243" s="29" t="n">
        <v>0.48014</v>
      </c>
      <c r="F243" s="29" t="n">
        <v>0.48014</v>
      </c>
      <c r="G243" s="29" t="n">
        <v>8387.16501</v>
      </c>
      <c r="H243" s="29" t="n">
        <v>6361.82625</v>
      </c>
      <c r="I243" s="29" t="n">
        <v>0</v>
      </c>
      <c r="J243" s="29" t="n">
        <v>14748.99126</v>
      </c>
      <c r="K243" s="29" t="n">
        <v>14749.4714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3" t="n">
        <v>142425</v>
      </c>
      <c r="C244" s="12" t="s">
        <v>829</v>
      </c>
      <c r="D244" s="29" t="n">
        <v>0</v>
      </c>
      <c r="E244" s="29" t="n">
        <v>0</v>
      </c>
      <c r="F244" s="29" t="n">
        <v>0</v>
      </c>
      <c r="G244" s="29" t="n">
        <v>7647.92766</v>
      </c>
      <c r="H244" s="29" t="n">
        <v>283.65845</v>
      </c>
      <c r="I244" s="29" t="n">
        <v>0</v>
      </c>
      <c r="J244" s="29" t="n">
        <v>7931.58611</v>
      </c>
      <c r="K244" s="29" t="n">
        <v>7931.58611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3" t="n">
        <v>142525</v>
      </c>
      <c r="C245" s="12" t="s">
        <v>830</v>
      </c>
      <c r="D245" s="29" t="n">
        <v>0</v>
      </c>
      <c r="E245" s="29" t="n">
        <v>0</v>
      </c>
      <c r="F245" s="29" t="n">
        <v>0</v>
      </c>
      <c r="G245" s="29" t="n">
        <v>932.83189</v>
      </c>
      <c r="H245" s="29" t="n">
        <v>719.21312</v>
      </c>
      <c r="I245" s="29" t="n">
        <v>0</v>
      </c>
      <c r="J245" s="29" t="n">
        <v>1652.04501</v>
      </c>
      <c r="K245" s="29" t="n">
        <v>1652.04501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3" t="n">
        <v>142825</v>
      </c>
      <c r="C246" s="12" t="s">
        <v>833</v>
      </c>
      <c r="D246" s="29" t="n">
        <v>0</v>
      </c>
      <c r="E246" s="29" t="n">
        <v>0</v>
      </c>
      <c r="F246" s="29" t="n">
        <v>0</v>
      </c>
      <c r="G246" s="29" t="n">
        <v>5.32843</v>
      </c>
      <c r="H246" s="29" t="n">
        <v>0</v>
      </c>
      <c r="I246" s="29" t="n">
        <v>0</v>
      </c>
      <c r="J246" s="29" t="n">
        <v>5.32843</v>
      </c>
      <c r="K246" s="29" t="n">
        <v>5.32843</v>
      </c>
      <c r="L246" s="29" t="n">
        <v>0</v>
      </c>
      <c r="M246" s="29" t="n">
        <v>0</v>
      </c>
    </row>
    <row r="247" s="20" customFormat="true" ht="15" hidden="true" customHeight="false" outlineLevel="0" collapsed="false">
      <c r="A247" s="23"/>
      <c r="B247" s="23"/>
      <c r="C247" s="210" t="s">
        <v>834</v>
      </c>
      <c r="D247" s="35" t="n">
        <v>0</v>
      </c>
      <c r="E247" s="35" t="n">
        <v>918.04641</v>
      </c>
      <c r="F247" s="35" t="n">
        <v>918.04641</v>
      </c>
      <c r="G247" s="35" t="n">
        <v>59324.56819</v>
      </c>
      <c r="H247" s="35" t="n">
        <v>25454.66951</v>
      </c>
      <c r="I247" s="35" t="n">
        <v>0</v>
      </c>
      <c r="J247" s="35" t="n">
        <v>84779.2377</v>
      </c>
      <c r="K247" s="35" t="n">
        <v>85697.28411</v>
      </c>
      <c r="L247" s="35" t="n">
        <v>8759.16832</v>
      </c>
      <c r="M247" s="35" t="n">
        <v>0</v>
      </c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  <c r="BL247" s="211"/>
    </row>
    <row r="248" s="7" customFormat="true" ht="15" hidden="false" customHeight="false" outlineLevel="0" collapsed="false">
      <c r="A248" s="208"/>
      <c r="B248" s="208"/>
      <c r="C248" s="64" t="s">
        <v>846</v>
      </c>
      <c r="D248" s="32" t="n">
        <v>0</v>
      </c>
      <c r="E248" s="32" t="n">
        <v>59308.97127</v>
      </c>
      <c r="F248" s="32" t="n">
        <v>59308.97127</v>
      </c>
      <c r="G248" s="32" t="n">
        <v>546887.44942</v>
      </c>
      <c r="H248" s="32" t="n">
        <v>547870.1977</v>
      </c>
      <c r="I248" s="32" t="n">
        <v>580764.64709</v>
      </c>
      <c r="J248" s="32" t="n">
        <v>1675522.29421</v>
      </c>
      <c r="K248" s="32" t="n">
        <v>1734831.26548</v>
      </c>
      <c r="L248" s="32" t="n">
        <v>118916.30862</v>
      </c>
      <c r="M248" s="32" t="n">
        <v>0</v>
      </c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</row>
    <row r="249" s="7" customFormat="true" ht="15" hidden="false" customHeight="false" outlineLevel="0" collapsed="false">
      <c r="A249" s="208"/>
      <c r="B249" s="208"/>
      <c r="C249" s="64" t="s">
        <v>858</v>
      </c>
      <c r="D249" s="48" t="e">
        <f aca="false"/>
        <v>#DIV/0!</v>
      </c>
      <c r="E249" s="48" t="n">
        <v>1.54790479474118</v>
      </c>
      <c r="F249" s="48" t="n">
        <v>1.54790479474118</v>
      </c>
      <c r="G249" s="48" t="n">
        <v>10.8476740969127</v>
      </c>
      <c r="H249" s="48" t="n">
        <v>4.64611318828084</v>
      </c>
      <c r="I249" s="48" t="n">
        <v>0</v>
      </c>
      <c r="J249" s="48" t="n">
        <v>5.05986927138877</v>
      </c>
      <c r="K249" s="48" t="n">
        <v>4.93980514504325</v>
      </c>
      <c r="L249" s="48" t="n">
        <v>7.36582595074502</v>
      </c>
      <c r="M249" s="48" t="e">
        <f aca="false"/>
        <v>#DIV/0!</v>
      </c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</row>
    <row r="250" customFormat="false" ht="15" hidden="false" customHeight="false" outlineLevel="0" collapsed="false">
      <c r="C250" s="64" t="s">
        <v>837</v>
      </c>
      <c r="D250" s="29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15" hidden="false" customHeight="false" outlineLevel="0" collapsed="false">
      <c r="B251" s="23" t="n">
        <v>260225</v>
      </c>
      <c r="C251" s="12" t="s">
        <v>839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3" t="n">
        <v>260325</v>
      </c>
      <c r="C252" s="12" t="s">
        <v>314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43965.08798</v>
      </c>
      <c r="I252" s="29" t="n">
        <v>0</v>
      </c>
      <c r="J252" s="29" t="n">
        <v>43965.08798</v>
      </c>
      <c r="K252" s="29" t="n">
        <v>43965.08798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3" t="n">
        <v>260425</v>
      </c>
      <c r="C253" s="12" t="s">
        <v>840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3" t="n">
        <v>260525</v>
      </c>
      <c r="C254" s="12" t="s">
        <v>316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3" t="n">
        <v>260625</v>
      </c>
      <c r="C255" s="12" t="s">
        <v>841</v>
      </c>
      <c r="D255" s="29" t="n">
        <v>0</v>
      </c>
      <c r="E255" s="29" t="n">
        <v>0</v>
      </c>
      <c r="F255" s="29" t="n">
        <v>0</v>
      </c>
      <c r="G255" s="29" t="n">
        <v>313.53044</v>
      </c>
      <c r="H255" s="29" t="n">
        <v>0</v>
      </c>
      <c r="I255" s="29" t="n">
        <v>0</v>
      </c>
      <c r="J255" s="29" t="n">
        <v>313.53044</v>
      </c>
      <c r="K255" s="29" t="n">
        <v>313.53044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3" t="n">
        <v>260725</v>
      </c>
      <c r="C256" s="12" t="s">
        <v>318</v>
      </c>
      <c r="D256" s="29" t="n">
        <v>0</v>
      </c>
      <c r="E256" s="29" t="n">
        <v>1096.94387</v>
      </c>
      <c r="F256" s="29" t="n">
        <v>1096.94387</v>
      </c>
      <c r="G256" s="29" t="n">
        <v>5.73423</v>
      </c>
      <c r="H256" s="29" t="n">
        <v>28269.39996</v>
      </c>
      <c r="I256" s="29" t="n">
        <v>14150.81793</v>
      </c>
      <c r="J256" s="29" t="n">
        <v>42425.95212</v>
      </c>
      <c r="K256" s="29" t="n">
        <v>43522.89599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3" t="n">
        <v>260825</v>
      </c>
      <c r="C257" s="12" t="s">
        <v>842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3" t="n">
        <v>260925</v>
      </c>
      <c r="C258" s="12" t="s">
        <v>843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3" t="n">
        <v>269025</v>
      </c>
      <c r="C259" s="12" t="s">
        <v>321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2"/>
      <c r="D260" s="29"/>
      <c r="E260" s="13"/>
      <c r="F260" s="13"/>
      <c r="G260" s="13"/>
      <c r="H260" s="13"/>
      <c r="I260" s="13"/>
      <c r="J260" s="13"/>
      <c r="K260" s="13"/>
      <c r="L260" s="13"/>
      <c r="M260" s="13"/>
    </row>
    <row r="261" customFormat="false" ht="15.75" hidden="false" customHeight="false" outlineLevel="0" collapsed="false">
      <c r="C261" s="206" t="s">
        <v>859</v>
      </c>
      <c r="D261" s="29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15.75" hidden="false" customHeight="false" outlineLevel="0" collapsed="false">
      <c r="C262" s="64" t="s">
        <v>837</v>
      </c>
      <c r="D262" s="29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5" hidden="false" customHeight="false" outlineLevel="0" collapsed="false">
      <c r="C263" s="64" t="s">
        <v>860</v>
      </c>
      <c r="D263" s="29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5" hidden="false" customHeight="false" outlineLevel="0" collapsed="false">
      <c r="B264" s="23" t="n">
        <v>210325</v>
      </c>
      <c r="C264" s="12" t="s">
        <v>838</v>
      </c>
      <c r="D264" s="29" t="n">
        <v>0</v>
      </c>
      <c r="E264" s="29" t="n">
        <v>87500</v>
      </c>
      <c r="F264" s="29" t="n">
        <v>87500</v>
      </c>
      <c r="G264" s="29" t="n">
        <v>217364.27817</v>
      </c>
      <c r="H264" s="29" t="n">
        <v>282063.8132</v>
      </c>
      <c r="I264" s="29" t="n">
        <v>83888.8889</v>
      </c>
      <c r="J264" s="29" t="n">
        <v>583316.98027</v>
      </c>
      <c r="K264" s="29" t="n">
        <v>670816.98027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2"/>
      <c r="D265" s="29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15.75" hidden="false" customHeight="false" outlineLevel="0" collapsed="false">
      <c r="C266" s="206" t="s">
        <v>861</v>
      </c>
      <c r="D266" s="29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15.75" hidden="false" customHeight="false" outlineLevel="0" collapsed="false">
      <c r="C267" s="64" t="s">
        <v>809</v>
      </c>
      <c r="D267" s="29"/>
      <c r="E267" s="13"/>
      <c r="F267" s="13"/>
      <c r="G267" s="13"/>
      <c r="H267" s="13"/>
      <c r="I267" s="13"/>
      <c r="J267" s="13"/>
      <c r="K267" s="13"/>
      <c r="L267" s="13"/>
      <c r="M267" s="13"/>
    </row>
    <row r="268" customFormat="false" ht="15" hidden="false" customHeight="false" outlineLevel="0" collapsed="false">
      <c r="C268" s="64" t="s">
        <v>851</v>
      </c>
      <c r="D268" s="29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5" hidden="false" customHeight="false" outlineLevel="0" collapsed="false">
      <c r="B269" s="23" t="n">
        <v>142325</v>
      </c>
      <c r="C269" s="12" t="s">
        <v>828</v>
      </c>
      <c r="D269" s="29" t="n">
        <v>0</v>
      </c>
      <c r="E269" s="29" t="n">
        <v>40.94337</v>
      </c>
      <c r="F269" s="29" t="n">
        <v>40.94337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40.94337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3" t="n">
        <v>142725</v>
      </c>
      <c r="C270" s="12" t="s">
        <v>832</v>
      </c>
      <c r="D270" s="29" t="n">
        <v>0</v>
      </c>
      <c r="E270" s="29" t="n">
        <v>0.046</v>
      </c>
      <c r="F270" s="29" t="n">
        <v>0.046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46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2"/>
      <c r="D271" s="29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5.75" hidden="false" customHeight="false" outlineLevel="0" collapsed="false">
      <c r="C272" s="206" t="s">
        <v>862</v>
      </c>
      <c r="D272" s="29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5.75" hidden="false" customHeight="false" outlineLevel="0" collapsed="false">
      <c r="C273" s="64" t="s">
        <v>809</v>
      </c>
      <c r="D273" s="29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5" hidden="false" customHeight="false" outlineLevel="0" collapsed="false">
      <c r="C274" s="64" t="s">
        <v>851</v>
      </c>
      <c r="D274" s="29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5" hidden="false" customHeight="false" outlineLevel="0" collapsed="false">
      <c r="B275" s="23" t="n">
        <v>142330</v>
      </c>
      <c r="C275" s="12" t="s">
        <v>828</v>
      </c>
      <c r="D275" s="29" t="n">
        <v>0</v>
      </c>
      <c r="E275" s="29" t="n">
        <v>16.19335</v>
      </c>
      <c r="F275" s="29" t="n">
        <v>16.19335</v>
      </c>
      <c r="G275" s="29" t="n">
        <v>0</v>
      </c>
      <c r="H275" s="29" t="n">
        <v>30.69034</v>
      </c>
      <c r="I275" s="29" t="n">
        <v>0</v>
      </c>
      <c r="J275" s="29" t="n">
        <v>30.69034</v>
      </c>
      <c r="K275" s="29" t="n">
        <v>46.88369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3" t="n">
        <v>142730</v>
      </c>
      <c r="C276" s="12" t="s">
        <v>832</v>
      </c>
      <c r="D276" s="29" t="n">
        <v>0</v>
      </c>
      <c r="E276" s="29" t="n">
        <v>0.332</v>
      </c>
      <c r="F276" s="29" t="n">
        <v>0.332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332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2"/>
      <c r="D277" s="29"/>
      <c r="E277" s="13"/>
      <c r="F277" s="13"/>
      <c r="G277" s="13"/>
      <c r="H277" s="13"/>
      <c r="I277" s="13"/>
      <c r="J277" s="13"/>
      <c r="K277" s="13"/>
      <c r="L277" s="13"/>
      <c r="M277" s="13"/>
    </row>
    <row r="278" customFormat="false" ht="15" hidden="false" customHeight="false" outlineLevel="0" collapsed="false">
      <c r="C278" s="64" t="s">
        <v>809</v>
      </c>
      <c r="D278" s="29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5" hidden="false" customHeight="false" outlineLevel="0" collapsed="false">
      <c r="C279" s="64" t="s">
        <v>845</v>
      </c>
      <c r="D279" s="29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15.75" hidden="false" customHeight="false" outlineLevel="0" collapsed="false">
      <c r="C280" s="206" t="s">
        <v>863</v>
      </c>
      <c r="D280" s="29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5.75" hidden="false" customHeight="false" outlineLevel="0" collapsed="false">
      <c r="B281" s="23" t="n">
        <v>130525</v>
      </c>
      <c r="C281" s="12" t="s">
        <v>46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3" t="n">
        <v>130625</v>
      </c>
      <c r="C282" s="12" t="s">
        <v>812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2"/>
      <c r="D283" s="29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5.75" hidden="false" customHeight="false" outlineLevel="0" collapsed="false">
      <c r="C284" s="206" t="s">
        <v>864</v>
      </c>
      <c r="D284" s="29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15.75" hidden="false" customHeight="false" outlineLevel="0" collapsed="false">
      <c r="B285" s="23" t="n">
        <v>130530</v>
      </c>
      <c r="C285" s="12" t="s">
        <v>46</v>
      </c>
      <c r="D285" s="29" t="n">
        <v>0</v>
      </c>
      <c r="E285" s="29" t="n">
        <v>110.99884</v>
      </c>
      <c r="F285" s="29" t="n">
        <v>110.99884</v>
      </c>
      <c r="G285" s="29" t="n">
        <v>0</v>
      </c>
      <c r="H285" s="29" t="n">
        <v>5027.50413</v>
      </c>
      <c r="I285" s="29" t="n">
        <v>0</v>
      </c>
      <c r="J285" s="29" t="n">
        <v>5027.50413</v>
      </c>
      <c r="K285" s="29" t="n">
        <v>5138.50297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3" t="n">
        <v>130630</v>
      </c>
      <c r="C286" s="12" t="s">
        <v>812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2"/>
      <c r="D287" s="29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15.75" hidden="false" customHeight="false" outlineLevel="0" collapsed="false">
      <c r="C288" s="206" t="s">
        <v>865</v>
      </c>
      <c r="D288" s="29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15.75" hidden="false" customHeight="false" outlineLevel="0" collapsed="false">
      <c r="B289" s="23" t="n">
        <v>130535</v>
      </c>
      <c r="C289" s="12" t="s">
        <v>46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3" t="n">
        <v>130635</v>
      </c>
      <c r="C290" s="12" t="s">
        <v>812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2"/>
      <c r="D291" s="29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5.75" hidden="false" customHeight="false" outlineLevel="0" collapsed="false">
      <c r="C292" s="206" t="s">
        <v>866</v>
      </c>
      <c r="D292" s="29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5.75" hidden="false" customHeight="false" outlineLevel="0" collapsed="false">
      <c r="B293" s="23" t="n">
        <v>130540</v>
      </c>
      <c r="C293" s="12" t="s">
        <v>46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3" t="n">
        <v>130640</v>
      </c>
      <c r="C294" s="12" t="s">
        <v>812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5"/>
      <c r="D295" s="30"/>
      <c r="E295" s="16"/>
      <c r="F295" s="16"/>
      <c r="G295" s="16"/>
      <c r="H295" s="16"/>
      <c r="I295" s="16"/>
      <c r="J295" s="16"/>
      <c r="K295" s="16"/>
      <c r="L295" s="16"/>
      <c r="M295" s="16"/>
    </row>
    <row r="296" customFormat="false" ht="15" hidden="false" customHeight="false" outlineLevel="0" collapsed="false">
      <c r="C296" s="151"/>
      <c r="D296" s="218"/>
      <c r="E296" s="219"/>
      <c r="F296" s="219"/>
      <c r="G296" s="219"/>
      <c r="H296" s="219"/>
      <c r="I296" s="219"/>
      <c r="J296" s="219"/>
      <c r="K296" s="219"/>
      <c r="L296" s="219"/>
      <c r="M296" s="219"/>
    </row>
    <row r="297" s="71" customFormat="true" ht="15" hidden="false" customHeight="false" outlineLevel="0" collapsed="false">
      <c r="A297" s="23" t="s">
        <v>867</v>
      </c>
      <c r="B297" s="71" t="n">
        <v>130705</v>
      </c>
      <c r="C297" s="74" t="s">
        <v>54</v>
      </c>
      <c r="D297" s="70" t="n">
        <v>0</v>
      </c>
      <c r="E297" s="70" t="n">
        <v>0</v>
      </c>
      <c r="F297" s="70" t="n">
        <v>0</v>
      </c>
      <c r="G297" s="70" t="n">
        <v>0</v>
      </c>
      <c r="H297" s="70" t="n">
        <v>110</v>
      </c>
      <c r="I297" s="70" t="n">
        <v>0</v>
      </c>
      <c r="J297" s="70" t="n">
        <v>110</v>
      </c>
      <c r="K297" s="70" t="n">
        <v>110</v>
      </c>
      <c r="L297" s="70" t="n">
        <v>0</v>
      </c>
      <c r="M297" s="70" t="n">
        <v>0</v>
      </c>
      <c r="N297" s="217"/>
      <c r="O297" s="217"/>
      <c r="P297" s="217"/>
      <c r="Q297" s="217"/>
      <c r="R297" s="217"/>
      <c r="S297" s="217"/>
      <c r="T297" s="217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  <c r="AJ297" s="217"/>
      <c r="AK297" s="217"/>
      <c r="AL297" s="217"/>
      <c r="AM297" s="217"/>
      <c r="AN297" s="217"/>
      <c r="AO297" s="217"/>
      <c r="AP297" s="217"/>
      <c r="AQ297" s="217"/>
      <c r="AR297" s="217"/>
      <c r="AS297" s="217"/>
      <c r="AT297" s="217"/>
      <c r="AU297" s="217"/>
      <c r="AV297" s="217"/>
      <c r="AW297" s="217"/>
      <c r="AX297" s="217"/>
      <c r="AY297" s="217"/>
      <c r="AZ297" s="217"/>
      <c r="BA297" s="217"/>
      <c r="BB297" s="217"/>
      <c r="BC297" s="217"/>
      <c r="BD297" s="217"/>
      <c r="BE297" s="217"/>
      <c r="BF297" s="217"/>
      <c r="BG297" s="217"/>
      <c r="BH297" s="217"/>
      <c r="BI297" s="217"/>
      <c r="BJ297" s="217"/>
      <c r="BK297" s="217"/>
      <c r="BL297" s="217"/>
    </row>
    <row r="298" s="71" customFormat="true" ht="15" hidden="false" customHeight="false" outlineLevel="0" collapsed="false">
      <c r="A298" s="23" t="s">
        <v>867</v>
      </c>
      <c r="B298" s="71" t="n">
        <v>130710</v>
      </c>
      <c r="C298" s="74" t="s">
        <v>55</v>
      </c>
      <c r="D298" s="70" t="n">
        <v>0</v>
      </c>
      <c r="E298" s="70" t="n">
        <v>0</v>
      </c>
      <c r="F298" s="70" t="n">
        <v>0</v>
      </c>
      <c r="G298" s="70" t="n">
        <v>0</v>
      </c>
      <c r="H298" s="70" t="n">
        <v>0</v>
      </c>
      <c r="I298" s="70" t="n">
        <v>0</v>
      </c>
      <c r="J298" s="70" t="n">
        <v>0</v>
      </c>
      <c r="K298" s="70" t="n">
        <v>0</v>
      </c>
      <c r="L298" s="70" t="n">
        <v>0</v>
      </c>
      <c r="M298" s="70" t="n">
        <v>0</v>
      </c>
      <c r="N298" s="217"/>
      <c r="O298" s="217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  <c r="AL298" s="217"/>
      <c r="AM298" s="217"/>
      <c r="AN298" s="217"/>
      <c r="AO298" s="217"/>
      <c r="AP298" s="217"/>
      <c r="AQ298" s="217"/>
      <c r="AR298" s="217"/>
      <c r="AS298" s="217"/>
      <c r="AT298" s="217"/>
      <c r="AU298" s="217"/>
      <c r="AV298" s="217"/>
      <c r="AW298" s="217"/>
      <c r="AX298" s="217"/>
      <c r="AY298" s="217"/>
      <c r="AZ298" s="217"/>
      <c r="BA298" s="217"/>
      <c r="BB298" s="217"/>
      <c r="BC298" s="217"/>
      <c r="BD298" s="217"/>
      <c r="BE298" s="217"/>
      <c r="BF298" s="217"/>
      <c r="BG298" s="217"/>
      <c r="BH298" s="217"/>
      <c r="BI298" s="217"/>
      <c r="BJ298" s="217"/>
      <c r="BK298" s="217"/>
      <c r="BL298" s="217"/>
    </row>
    <row r="299" s="71" customFormat="true" ht="15" hidden="false" customHeight="false" outlineLevel="0" collapsed="false">
      <c r="A299" s="23" t="s">
        <v>867</v>
      </c>
      <c r="B299" s="71" t="n">
        <v>130715</v>
      </c>
      <c r="C299" s="74" t="s">
        <v>56</v>
      </c>
      <c r="D299" s="70" t="n">
        <v>0</v>
      </c>
      <c r="E299" s="70" t="n">
        <v>0</v>
      </c>
      <c r="F299" s="70" t="n">
        <v>0</v>
      </c>
      <c r="G299" s="70" t="n">
        <v>383.212</v>
      </c>
      <c r="H299" s="70" t="n">
        <v>26946.966</v>
      </c>
      <c r="I299" s="70" t="n">
        <v>5166.52038</v>
      </c>
      <c r="J299" s="70" t="n">
        <v>32496.69838</v>
      </c>
      <c r="K299" s="70" t="n">
        <v>32496.69838</v>
      </c>
      <c r="L299" s="70" t="n">
        <v>0</v>
      </c>
      <c r="M299" s="70" t="n">
        <v>0</v>
      </c>
      <c r="N299" s="217"/>
      <c r="O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  <c r="AL299" s="217"/>
      <c r="AM299" s="217"/>
      <c r="AN299" s="217"/>
      <c r="AO299" s="217"/>
      <c r="AP299" s="217"/>
      <c r="AQ299" s="217"/>
      <c r="AR299" s="217"/>
      <c r="AS299" s="217"/>
      <c r="AT299" s="217"/>
      <c r="AU299" s="217"/>
      <c r="AV299" s="217"/>
      <c r="AW299" s="217"/>
      <c r="AX299" s="217"/>
      <c r="AY299" s="217"/>
      <c r="AZ299" s="217"/>
      <c r="BA299" s="217"/>
      <c r="BB299" s="217"/>
      <c r="BC299" s="217"/>
      <c r="BD299" s="217"/>
      <c r="BE299" s="217"/>
      <c r="BF299" s="217"/>
      <c r="BG299" s="217"/>
      <c r="BH299" s="217"/>
      <c r="BI299" s="217"/>
      <c r="BJ299" s="217"/>
      <c r="BK299" s="217"/>
      <c r="BL299" s="217"/>
    </row>
    <row r="300" s="71" customFormat="true" ht="15" hidden="false" customHeight="false" outlineLevel="0" collapsed="false">
      <c r="A300" s="23" t="s">
        <v>867</v>
      </c>
      <c r="B300" s="71" t="n">
        <v>130720</v>
      </c>
      <c r="C300" s="74" t="s">
        <v>57</v>
      </c>
      <c r="D300" s="70" t="n">
        <v>0</v>
      </c>
      <c r="E300" s="70" t="n">
        <v>0</v>
      </c>
      <c r="F300" s="70" t="n">
        <v>0</v>
      </c>
      <c r="G300" s="70" t="n">
        <v>0</v>
      </c>
      <c r="H300" s="70" t="n">
        <v>0</v>
      </c>
      <c r="I300" s="70" t="n">
        <v>0</v>
      </c>
      <c r="J300" s="70" t="n">
        <v>0</v>
      </c>
      <c r="K300" s="70" t="n">
        <v>0</v>
      </c>
      <c r="L300" s="70" t="n">
        <v>0</v>
      </c>
      <c r="M300" s="70" t="n">
        <v>0</v>
      </c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  <c r="AJ300" s="217"/>
      <c r="AK300" s="217"/>
      <c r="AL300" s="217"/>
      <c r="AM300" s="217"/>
      <c r="AN300" s="217"/>
      <c r="AO300" s="217"/>
      <c r="AP300" s="217"/>
      <c r="AQ300" s="217"/>
      <c r="AR300" s="217"/>
      <c r="AS300" s="217"/>
      <c r="AT300" s="217"/>
      <c r="AU300" s="217"/>
      <c r="AV300" s="217"/>
      <c r="AW300" s="217"/>
      <c r="AX300" s="217"/>
      <c r="AY300" s="217"/>
      <c r="AZ300" s="217"/>
      <c r="BA300" s="217"/>
      <c r="BB300" s="217"/>
      <c r="BC300" s="217"/>
      <c r="BD300" s="217"/>
      <c r="BE300" s="217"/>
      <c r="BF300" s="217"/>
      <c r="BG300" s="217"/>
      <c r="BH300" s="217"/>
      <c r="BI300" s="217"/>
      <c r="BJ300" s="217"/>
      <c r="BK300" s="217"/>
      <c r="BL300" s="217"/>
    </row>
    <row r="301" customFormat="false" ht="15" hidden="false" customHeight="false" outlineLevel="0" collapsed="false">
      <c r="A301" s="23" t="s">
        <v>868</v>
      </c>
      <c r="B301" s="23" t="n">
        <v>210105</v>
      </c>
      <c r="C301" s="12" t="s">
        <v>250</v>
      </c>
      <c r="D301" s="29" t="n">
        <v>0</v>
      </c>
      <c r="E301" s="29" t="n">
        <v>0</v>
      </c>
      <c r="F301" s="29" t="n">
        <v>0</v>
      </c>
      <c r="G301" s="29" t="n">
        <v>56485.75365</v>
      </c>
      <c r="H301" s="29" t="n">
        <v>0</v>
      </c>
      <c r="I301" s="29" t="n">
        <v>0</v>
      </c>
      <c r="J301" s="29" t="n">
        <v>56485.75365</v>
      </c>
      <c r="K301" s="29" t="n">
        <v>56485.75365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3" t="s">
        <v>868</v>
      </c>
      <c r="B302" s="23" t="n">
        <v>210110</v>
      </c>
      <c r="C302" s="12" t="s">
        <v>251</v>
      </c>
      <c r="D302" s="29" t="n">
        <v>0</v>
      </c>
      <c r="E302" s="29" t="n">
        <v>0</v>
      </c>
      <c r="F302" s="29" t="n">
        <v>0</v>
      </c>
      <c r="G302" s="29" t="n">
        <v>29005.27669</v>
      </c>
      <c r="H302" s="29" t="n">
        <v>0</v>
      </c>
      <c r="I302" s="29" t="n">
        <v>0</v>
      </c>
      <c r="J302" s="29" t="n">
        <v>29005.27669</v>
      </c>
      <c r="K302" s="29" t="n">
        <v>29005.27669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3" t="s">
        <v>868</v>
      </c>
      <c r="B303" s="23" t="n">
        <v>210115</v>
      </c>
      <c r="C303" s="12" t="s">
        <v>252</v>
      </c>
      <c r="D303" s="29" t="n">
        <v>0</v>
      </c>
      <c r="E303" s="29" t="n">
        <v>0</v>
      </c>
      <c r="F303" s="29" t="n">
        <v>0</v>
      </c>
      <c r="G303" s="29" t="n">
        <v>7326.922</v>
      </c>
      <c r="H303" s="29" t="n">
        <v>0</v>
      </c>
      <c r="I303" s="29" t="n">
        <v>0</v>
      </c>
      <c r="J303" s="29" t="n">
        <v>7326.922</v>
      </c>
      <c r="K303" s="29" t="n">
        <v>7326.922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3" t="s">
        <v>868</v>
      </c>
      <c r="B304" s="23" t="n">
        <v>210120</v>
      </c>
      <c r="C304" s="12" t="s">
        <v>253</v>
      </c>
      <c r="D304" s="29" t="n">
        <v>0</v>
      </c>
      <c r="E304" s="29" t="n">
        <v>0</v>
      </c>
      <c r="F304" s="29" t="n">
        <v>0</v>
      </c>
      <c r="G304" s="29" t="n">
        <v>1084.98951</v>
      </c>
      <c r="H304" s="29" t="n">
        <v>0</v>
      </c>
      <c r="I304" s="29" t="n">
        <v>0</v>
      </c>
      <c r="J304" s="29" t="n">
        <v>1084.98951</v>
      </c>
      <c r="K304" s="29" t="n">
        <v>1084.98951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3" t="s">
        <v>868</v>
      </c>
      <c r="B305" s="23" t="n">
        <v>210125</v>
      </c>
      <c r="C305" s="12" t="s">
        <v>254</v>
      </c>
      <c r="D305" s="29" t="n">
        <v>0</v>
      </c>
      <c r="E305" s="29" t="n">
        <v>0</v>
      </c>
      <c r="F305" s="29" t="n">
        <v>0</v>
      </c>
      <c r="G305" s="29" t="n">
        <v>3309.43577</v>
      </c>
      <c r="H305" s="29" t="n">
        <v>0</v>
      </c>
      <c r="I305" s="29" t="n">
        <v>0</v>
      </c>
      <c r="J305" s="29" t="n">
        <v>3309.43577</v>
      </c>
      <c r="K305" s="29" t="n">
        <v>3309.43577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3" t="s">
        <v>868</v>
      </c>
      <c r="B306" s="23" t="n">
        <v>210130</v>
      </c>
      <c r="C306" s="12" t="s">
        <v>255</v>
      </c>
      <c r="D306" s="29" t="n">
        <v>0</v>
      </c>
      <c r="E306" s="29" t="n">
        <v>0</v>
      </c>
      <c r="F306" s="29" t="n">
        <v>0</v>
      </c>
      <c r="G306" s="29" t="n">
        <v>312.54811</v>
      </c>
      <c r="H306" s="29" t="n">
        <v>0</v>
      </c>
      <c r="I306" s="29" t="n">
        <v>0</v>
      </c>
      <c r="J306" s="29" t="n">
        <v>312.54811</v>
      </c>
      <c r="K306" s="29" t="n">
        <v>312.54811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3" t="s">
        <v>869</v>
      </c>
      <c r="B307" s="23" t="n">
        <v>210135</v>
      </c>
      <c r="C307" s="12" t="s">
        <v>256</v>
      </c>
      <c r="D307" s="29" t="n">
        <v>0</v>
      </c>
      <c r="E307" s="29" t="n">
        <v>28042.02089</v>
      </c>
      <c r="F307" s="29" t="n">
        <v>28042.02089</v>
      </c>
      <c r="G307" s="29" t="n">
        <v>239693.76979</v>
      </c>
      <c r="H307" s="29" t="n">
        <v>0</v>
      </c>
      <c r="I307" s="29" t="n">
        <v>0</v>
      </c>
      <c r="J307" s="29" t="n">
        <v>239693.76979</v>
      </c>
      <c r="K307" s="29" t="n">
        <v>267735.79068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3" t="s">
        <v>867</v>
      </c>
      <c r="B308" s="23" t="n">
        <v>210140</v>
      </c>
      <c r="C308" s="12" t="s">
        <v>257</v>
      </c>
      <c r="D308" s="29" t="n">
        <v>0</v>
      </c>
      <c r="E308" s="29" t="n">
        <v>0</v>
      </c>
      <c r="F308" s="29" t="n">
        <v>0</v>
      </c>
      <c r="G308" s="29" t="n">
        <v>89061.57184</v>
      </c>
      <c r="H308" s="29" t="n">
        <v>0</v>
      </c>
      <c r="I308" s="29" t="n">
        <v>0</v>
      </c>
      <c r="J308" s="29" t="n">
        <v>89061.57184</v>
      </c>
      <c r="K308" s="29" t="n">
        <v>89061.57184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3" t="s">
        <v>867</v>
      </c>
      <c r="B309" s="23" t="n">
        <v>210145</v>
      </c>
      <c r="C309" s="12" t="s">
        <v>258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3" t="s">
        <v>867</v>
      </c>
      <c r="B310" s="23" t="n">
        <v>210150</v>
      </c>
      <c r="C310" s="12" t="s">
        <v>259</v>
      </c>
      <c r="D310" s="29" t="n">
        <v>0</v>
      </c>
      <c r="E310" s="29" t="n">
        <v>64.69814</v>
      </c>
      <c r="F310" s="29" t="n">
        <v>64.69814</v>
      </c>
      <c r="G310" s="29" t="n">
        <v>2830.4412</v>
      </c>
      <c r="H310" s="29" t="n">
        <v>0</v>
      </c>
      <c r="I310" s="29" t="n">
        <v>0</v>
      </c>
      <c r="J310" s="29" t="n">
        <v>2830.4412</v>
      </c>
      <c r="K310" s="29" t="n">
        <v>2895.13934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3" t="s">
        <v>867</v>
      </c>
      <c r="B311" s="23" t="n">
        <v>210205</v>
      </c>
      <c r="C311" s="12" t="s">
        <v>261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110</v>
      </c>
      <c r="I311" s="29" t="n">
        <v>0</v>
      </c>
      <c r="J311" s="29" t="n">
        <v>110</v>
      </c>
      <c r="K311" s="29" t="n">
        <v>110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3" t="s">
        <v>867</v>
      </c>
      <c r="B312" s="23" t="n">
        <v>210210</v>
      </c>
      <c r="C312" s="12" t="s">
        <v>262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3" t="s">
        <v>867</v>
      </c>
      <c r="B313" s="23" t="n">
        <v>210215</v>
      </c>
      <c r="C313" s="15" t="s">
        <v>263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8" t="s">
        <v>870</v>
      </c>
      <c r="C315" s="7" t="s">
        <v>509</v>
      </c>
    </row>
    <row r="316" customFormat="false" ht="15" hidden="false" customHeight="false" outlineLevel="0" collapsed="false">
      <c r="B316" s="208" t="s">
        <v>871</v>
      </c>
      <c r="C316" s="7" t="s">
        <v>678</v>
      </c>
    </row>
    <row r="317" customFormat="false" ht="15" hidden="false" customHeight="false" outlineLevel="0" collapsed="false">
      <c r="B317" s="208" t="s">
        <v>872</v>
      </c>
      <c r="C317" s="7" t="s">
        <v>511</v>
      </c>
    </row>
    <row r="318" customFormat="false" ht="15" hidden="true" customHeight="false" outlineLevel="0" collapsed="false">
      <c r="B318" s="23" t="s">
        <v>660</v>
      </c>
      <c r="C318" s="2" t="s">
        <v>660</v>
      </c>
    </row>
    <row r="319" customFormat="false" ht="15" hidden="true" customHeight="false" outlineLevel="0" collapsed="false">
      <c r="B319" s="23" t="s">
        <v>661</v>
      </c>
      <c r="C319" s="2" t="s">
        <v>661</v>
      </c>
    </row>
    <row r="320" customFormat="false" ht="15" hidden="true" customHeight="false" outlineLevel="0" collapsed="false">
      <c r="B320" s="23" t="s">
        <v>662</v>
      </c>
      <c r="C320" s="2" t="s">
        <v>662</v>
      </c>
    </row>
    <row r="321" customFormat="false" ht="15" hidden="true" customHeight="false" outlineLevel="0" collapsed="false">
      <c r="B321" s="23" t="s">
        <v>671</v>
      </c>
      <c r="C321" s="2" t="s">
        <v>671</v>
      </c>
    </row>
    <row r="322" customFormat="false" ht="15" hidden="false" customHeight="false" outlineLevel="0" collapsed="false">
      <c r="B322" s="208" t="s">
        <v>512</v>
      </c>
      <c r="C322" s="7" t="s">
        <v>512</v>
      </c>
    </row>
    <row r="323" customFormat="false" ht="15" hidden="false" customHeight="false" outlineLevel="0" collapsed="false">
      <c r="B323" s="23" t="s">
        <v>513</v>
      </c>
      <c r="C323" s="2" t="s">
        <v>513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20" t="s">
        <v>873</v>
      </c>
      <c r="C325" s="27" t="s">
        <v>514</v>
      </c>
    </row>
    <row r="326" customFormat="false" ht="15" hidden="false" customHeight="false" outlineLevel="0" collapsed="false">
      <c r="B326" s="220"/>
    </row>
    <row r="327" customFormat="false" ht="15" hidden="false" customHeight="false" outlineLevel="0" collapsed="false">
      <c r="C327" s="71" t="s">
        <v>672</v>
      </c>
      <c r="D327" s="43" t="n">
        <v>0</v>
      </c>
      <c r="E327" s="43" t="n">
        <v>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</row>
    <row r="328" customFormat="false" ht="15" hidden="false" customHeight="false" outlineLevel="0" collapsed="false">
      <c r="C328" s="71" t="s">
        <v>673</v>
      </c>
      <c r="D328" s="43" t="n">
        <v>0</v>
      </c>
      <c r="E328" s="43" t="n">
        <v>0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</row>
    <row r="329" customFormat="false" ht="15" hidden="false" customHeight="false" outlineLevel="0" collapsed="false">
      <c r="C329" s="71"/>
      <c r="D329" s="43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3" width="20.7"/>
    <col collapsed="false" customWidth="false" hidden="false" outlineLevel="0" max="51" min="15" style="13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580</v>
      </c>
    </row>
    <row r="3" customFormat="false" ht="15" hidden="false" customHeight="false" outlineLevel="0" collapsed="false">
      <c r="B3" s="222" t="s">
        <v>581</v>
      </c>
    </row>
    <row r="4" customFormat="false" ht="15" hidden="false" customHeight="false" outlineLevel="0" collapsed="false">
      <c r="B4" s="222" t="s">
        <v>582</v>
      </c>
    </row>
    <row r="5" customFormat="false" ht="15" hidden="false" customHeight="false" outlineLevel="0" collapsed="false">
      <c r="B5" s="59" t="s">
        <v>2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 t="s">
        <v>13</v>
      </c>
    </row>
    <row r="8" customFormat="false" ht="15" hidden="false" customHeight="false" outlineLevel="0" collapsed="false">
      <c r="B8" s="223"/>
      <c r="C8" s="13"/>
      <c r="D8" s="13"/>
      <c r="E8" s="13"/>
      <c r="F8" s="13"/>
      <c r="G8" s="13"/>
      <c r="H8" s="13"/>
      <c r="I8" s="79"/>
      <c r="J8" s="79"/>
      <c r="K8" s="13"/>
      <c r="L8" s="13"/>
      <c r="M8" s="13"/>
    </row>
    <row r="9" s="7" customFormat="true" ht="15" hidden="false" customHeight="false" outlineLevel="0" collapsed="false">
      <c r="A9" s="208"/>
      <c r="B9" s="224"/>
      <c r="C9" s="32" t="s">
        <v>583</v>
      </c>
      <c r="D9" s="32" t="n">
        <v>0</v>
      </c>
      <c r="E9" s="32" t="n">
        <v>13404.37209</v>
      </c>
      <c r="F9" s="32" t="n">
        <v>13404.37209</v>
      </c>
      <c r="G9" s="32" t="n">
        <v>105365.00265</v>
      </c>
      <c r="H9" s="32" t="n">
        <v>105195.36774</v>
      </c>
      <c r="I9" s="32" t="n">
        <v>46473.94856</v>
      </c>
      <c r="J9" s="32" t="n">
        <v>257034.31895</v>
      </c>
      <c r="K9" s="32" t="n">
        <v>270438.69104</v>
      </c>
      <c r="L9" s="32" t="n">
        <v>10529.52743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3"/>
      <c r="D10" s="13"/>
      <c r="E10" s="13"/>
      <c r="F10" s="13"/>
      <c r="G10" s="13"/>
      <c r="H10" s="13"/>
      <c r="I10" s="79"/>
      <c r="J10" s="79"/>
      <c r="K10" s="13"/>
      <c r="L10" s="13"/>
      <c r="M10" s="13"/>
    </row>
    <row r="11" customFormat="false" ht="15" hidden="false" customHeight="false" outlineLevel="0" collapsed="false">
      <c r="B11" s="223" t="n">
        <v>51</v>
      </c>
      <c r="C11" s="29" t="s">
        <v>584</v>
      </c>
      <c r="D11" s="29" t="n">
        <v>0</v>
      </c>
      <c r="E11" s="29" t="n">
        <v>5245.39677</v>
      </c>
      <c r="F11" s="29" t="n">
        <v>5245.39677</v>
      </c>
      <c r="G11" s="29" t="n">
        <v>59768.02756</v>
      </c>
      <c r="H11" s="29" t="n">
        <v>65661.82292</v>
      </c>
      <c r="I11" s="29" t="n">
        <v>43762.24902</v>
      </c>
      <c r="J11" s="29" t="n">
        <v>169192.0995</v>
      </c>
      <c r="K11" s="29" t="n">
        <v>174437.49627</v>
      </c>
      <c r="L11" s="29" t="n">
        <v>8253.03786</v>
      </c>
      <c r="M11" s="29" t="n">
        <v>0</v>
      </c>
    </row>
    <row r="12" customFormat="false" ht="15" hidden="false" customHeight="false" outlineLevel="0" collapsed="false">
      <c r="B12" s="223" t="n">
        <v>5101</v>
      </c>
      <c r="C12" s="225" t="s">
        <v>585</v>
      </c>
      <c r="D12" s="225" t="n">
        <v>0</v>
      </c>
      <c r="E12" s="225" t="n">
        <v>0.02967</v>
      </c>
      <c r="F12" s="225" t="n">
        <v>0.02967</v>
      </c>
      <c r="G12" s="225" t="n">
        <v>0</v>
      </c>
      <c r="H12" s="225" t="n">
        <v>871.55754</v>
      </c>
      <c r="I12" s="225" t="n">
        <v>0.01451</v>
      </c>
      <c r="J12" s="225" t="n">
        <v>871.57205</v>
      </c>
      <c r="K12" s="225" t="n">
        <v>871.60172</v>
      </c>
      <c r="L12" s="225" t="n">
        <v>302.19157</v>
      </c>
      <c r="M12" s="225" t="n">
        <v>0</v>
      </c>
    </row>
    <row r="13" customFormat="false" ht="15" hidden="false" customHeight="false" outlineLevel="0" collapsed="false">
      <c r="B13" s="223" t="n">
        <v>5102</v>
      </c>
      <c r="C13" s="225" t="s">
        <v>586</v>
      </c>
      <c r="D13" s="225" t="n">
        <v>0</v>
      </c>
      <c r="E13" s="225" t="n">
        <v>0</v>
      </c>
      <c r="F13" s="225" t="n">
        <v>0</v>
      </c>
      <c r="G13" s="225" t="n">
        <v>0.83342</v>
      </c>
      <c r="H13" s="225" t="n">
        <v>0.35</v>
      </c>
      <c r="I13" s="225" t="n">
        <v>0</v>
      </c>
      <c r="J13" s="225" t="n">
        <v>1.18342</v>
      </c>
      <c r="K13" s="225" t="n">
        <v>1.18342</v>
      </c>
      <c r="L13" s="225" t="n">
        <v>0</v>
      </c>
      <c r="M13" s="225" t="n">
        <v>0</v>
      </c>
    </row>
    <row r="14" customFormat="false" ht="15" hidden="false" customHeight="false" outlineLevel="0" collapsed="false">
      <c r="B14" s="223" t="n">
        <v>5103</v>
      </c>
      <c r="C14" s="225" t="s">
        <v>587</v>
      </c>
      <c r="D14" s="225" t="n">
        <v>0</v>
      </c>
      <c r="E14" s="225" t="n">
        <v>1344.10026</v>
      </c>
      <c r="F14" s="225" t="n">
        <v>1344.10026</v>
      </c>
      <c r="G14" s="225" t="n">
        <v>880.75116</v>
      </c>
      <c r="H14" s="225" t="n">
        <v>8300.10795</v>
      </c>
      <c r="I14" s="225" t="n">
        <v>69.78936</v>
      </c>
      <c r="J14" s="225" t="n">
        <v>9250.64847</v>
      </c>
      <c r="K14" s="225" t="n">
        <v>10594.74873</v>
      </c>
      <c r="L14" s="225" t="n">
        <v>0</v>
      </c>
      <c r="M14" s="225" t="n">
        <v>0</v>
      </c>
    </row>
    <row r="15" customFormat="false" ht="15" hidden="false" customHeight="false" outlineLevel="0" collapsed="false">
      <c r="B15" s="223" t="n">
        <v>5104</v>
      </c>
      <c r="C15" s="225" t="s">
        <v>588</v>
      </c>
      <c r="D15" s="225" t="n">
        <v>0</v>
      </c>
      <c r="E15" s="225" t="n">
        <v>3345.24834</v>
      </c>
      <c r="F15" s="225" t="n">
        <v>3345.24834</v>
      </c>
      <c r="G15" s="225" t="n">
        <v>58819.35301</v>
      </c>
      <c r="H15" s="225" t="n">
        <v>54919.53445</v>
      </c>
      <c r="I15" s="225" t="n">
        <v>43681.12147</v>
      </c>
      <c r="J15" s="225" t="n">
        <v>157420.00893</v>
      </c>
      <c r="K15" s="225" t="n">
        <v>160765.25727</v>
      </c>
      <c r="L15" s="225" t="n">
        <v>7950.84629</v>
      </c>
      <c r="M15" s="225" t="n">
        <v>0</v>
      </c>
    </row>
    <row r="16" customFormat="false" ht="15" hidden="false" customHeight="false" outlineLevel="0" collapsed="false">
      <c r="B16" s="223" t="n">
        <v>5190</v>
      </c>
      <c r="C16" s="225" t="s">
        <v>595</v>
      </c>
      <c r="D16" s="225" t="n">
        <v>0</v>
      </c>
      <c r="E16" s="225" t="n">
        <v>556.0185</v>
      </c>
      <c r="F16" s="225" t="n">
        <v>556.0185</v>
      </c>
      <c r="G16" s="225" t="n">
        <v>67.08997</v>
      </c>
      <c r="H16" s="225" t="n">
        <v>1570.27298</v>
      </c>
      <c r="I16" s="225" t="n">
        <v>11.32368</v>
      </c>
      <c r="J16" s="225" t="n">
        <v>1648.68663</v>
      </c>
      <c r="K16" s="225" t="n">
        <v>2204.70513</v>
      </c>
      <c r="L16" s="225" t="n">
        <v>0</v>
      </c>
      <c r="M16" s="225" t="n">
        <v>0</v>
      </c>
    </row>
    <row r="17" customFormat="false" ht="15" hidden="false" customHeight="false" outlineLevel="0" collapsed="false">
      <c r="B17" s="223" t="n">
        <v>41</v>
      </c>
      <c r="C17" s="29" t="s">
        <v>596</v>
      </c>
      <c r="D17" s="29" t="n">
        <v>0</v>
      </c>
      <c r="E17" s="29" t="n">
        <v>722.89079</v>
      </c>
      <c r="F17" s="29" t="n">
        <v>722.89079</v>
      </c>
      <c r="G17" s="29" t="n">
        <v>7747.58672</v>
      </c>
      <c r="H17" s="29" t="n">
        <v>19725.37327</v>
      </c>
      <c r="I17" s="29" t="n">
        <v>7566.33804</v>
      </c>
      <c r="J17" s="29" t="n">
        <v>35039.29803</v>
      </c>
      <c r="K17" s="29" t="n">
        <v>35762.1888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3" t="n">
        <v>4101</v>
      </c>
      <c r="C18" s="225" t="s">
        <v>597</v>
      </c>
      <c r="D18" s="225" t="n">
        <v>0</v>
      </c>
      <c r="E18" s="225" t="n">
        <v>702.2382</v>
      </c>
      <c r="F18" s="225" t="n">
        <v>702.2382</v>
      </c>
      <c r="G18" s="225" t="n">
        <v>7670.49141</v>
      </c>
      <c r="H18" s="225" t="n">
        <v>0.01392</v>
      </c>
      <c r="I18" s="225" t="n">
        <v>7245.56121</v>
      </c>
      <c r="J18" s="225" t="n">
        <v>14916.06654</v>
      </c>
      <c r="K18" s="225" t="n">
        <v>15618.30474</v>
      </c>
      <c r="L18" s="225" t="n">
        <v>0</v>
      </c>
      <c r="M18" s="225" t="n">
        <v>0</v>
      </c>
    </row>
    <row r="19" customFormat="false" ht="15" hidden="false" customHeight="false" outlineLevel="0" collapsed="false">
      <c r="B19" s="223" t="n">
        <v>4102</v>
      </c>
      <c r="C19" s="225" t="s">
        <v>586</v>
      </c>
      <c r="D19" s="225" t="n">
        <v>0</v>
      </c>
      <c r="E19" s="225" t="n">
        <v>0</v>
      </c>
      <c r="F19" s="225" t="n">
        <v>0</v>
      </c>
      <c r="G19" s="225" t="n">
        <v>0.72917</v>
      </c>
      <c r="H19" s="225" t="n">
        <v>0</v>
      </c>
      <c r="I19" s="225" t="n">
        <v>0</v>
      </c>
      <c r="J19" s="225" t="n">
        <v>0.72917</v>
      </c>
      <c r="K19" s="225" t="n">
        <v>0.72917</v>
      </c>
      <c r="L19" s="225" t="n">
        <v>0</v>
      </c>
      <c r="M19" s="225" t="n">
        <v>0</v>
      </c>
    </row>
    <row r="20" customFormat="false" ht="15" hidden="false" customHeight="false" outlineLevel="0" collapsed="false">
      <c r="B20" s="223" t="n">
        <v>4103</v>
      </c>
      <c r="C20" s="225" t="s">
        <v>598</v>
      </c>
      <c r="D20" s="225" t="n">
        <v>0</v>
      </c>
      <c r="E20" s="225" t="n">
        <v>20.65259</v>
      </c>
      <c r="F20" s="225" t="n">
        <v>20.65259</v>
      </c>
      <c r="G20" s="225" t="n">
        <v>70.30891</v>
      </c>
      <c r="H20" s="225" t="n">
        <v>1814.74359</v>
      </c>
      <c r="I20" s="225" t="n">
        <v>272.62273</v>
      </c>
      <c r="J20" s="225" t="n">
        <v>2157.67523</v>
      </c>
      <c r="K20" s="225" t="n">
        <v>2178.32782</v>
      </c>
      <c r="L20" s="225" t="n">
        <v>0</v>
      </c>
      <c r="M20" s="225" t="n">
        <v>0</v>
      </c>
    </row>
    <row r="21" customFormat="false" ht="15" hidden="false" customHeight="false" outlineLevel="0" collapsed="false">
      <c r="B21" s="223" t="n">
        <v>4104</v>
      </c>
      <c r="C21" s="225" t="s">
        <v>599</v>
      </c>
      <c r="D21" s="225" t="n">
        <v>0</v>
      </c>
      <c r="E21" s="225" t="n">
        <v>0</v>
      </c>
      <c r="F21" s="225" t="n">
        <v>0</v>
      </c>
      <c r="G21" s="225" t="n">
        <v>0</v>
      </c>
      <c r="H21" s="225" t="n">
        <v>17615.16576</v>
      </c>
      <c r="I21" s="225" t="n">
        <v>0</v>
      </c>
      <c r="J21" s="225" t="n">
        <v>17615.16576</v>
      </c>
      <c r="K21" s="225" t="n">
        <v>17615.16576</v>
      </c>
      <c r="L21" s="225" t="n">
        <v>0</v>
      </c>
      <c r="M21" s="225" t="n">
        <v>0</v>
      </c>
    </row>
    <row r="22" customFormat="false" ht="15" hidden="false" customHeight="false" outlineLevel="0" collapsed="false">
      <c r="B22" s="223" t="n">
        <v>4105</v>
      </c>
      <c r="C22" s="225" t="s">
        <v>600</v>
      </c>
      <c r="D22" s="225" t="n">
        <v>0</v>
      </c>
      <c r="E22" s="225" t="n">
        <v>0</v>
      </c>
      <c r="F22" s="225" t="n">
        <v>0</v>
      </c>
      <c r="G22" s="225" t="n">
        <v>6.05723</v>
      </c>
      <c r="H22" s="225" t="n">
        <v>295.45</v>
      </c>
      <c r="I22" s="225" t="n">
        <v>48.1541</v>
      </c>
      <c r="J22" s="225" t="n">
        <v>349.66133</v>
      </c>
      <c r="K22" s="225" t="n">
        <v>349.66133</v>
      </c>
      <c r="L22" s="225" t="n">
        <v>0</v>
      </c>
      <c r="M22" s="225" t="n">
        <v>0</v>
      </c>
    </row>
    <row r="23" s="7" customFormat="true" ht="15" hidden="false" customHeight="false" outlineLevel="0" collapsed="false">
      <c r="A23" s="208"/>
      <c r="B23" s="224"/>
      <c r="C23" s="32" t="s">
        <v>601</v>
      </c>
      <c r="D23" s="32" t="n">
        <v>0</v>
      </c>
      <c r="E23" s="32" t="n">
        <v>4522.50598</v>
      </c>
      <c r="F23" s="32" t="n">
        <v>4522.50598</v>
      </c>
      <c r="G23" s="32" t="n">
        <v>52020.44084</v>
      </c>
      <c r="H23" s="32" t="n">
        <v>45936.44965</v>
      </c>
      <c r="I23" s="32" t="n">
        <v>36195.91098</v>
      </c>
      <c r="J23" s="32" t="n">
        <v>134152.80147</v>
      </c>
      <c r="K23" s="32" t="n">
        <v>138675.30745</v>
      </c>
      <c r="L23" s="32" t="n">
        <v>8253.03786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29"/>
      <c r="E24" s="29"/>
      <c r="F24" s="29"/>
      <c r="G24" s="29"/>
      <c r="H24" s="29"/>
      <c r="I24" s="70"/>
      <c r="J24" s="70"/>
      <c r="K24" s="29"/>
      <c r="L24" s="29"/>
      <c r="M24" s="29"/>
    </row>
    <row r="25" customFormat="false" ht="15" hidden="false" customHeight="false" outlineLevel="0" collapsed="false">
      <c r="B25" s="223" t="n">
        <v>52</v>
      </c>
      <c r="C25" s="29" t="s">
        <v>602</v>
      </c>
      <c r="D25" s="29" t="n">
        <v>0</v>
      </c>
      <c r="E25" s="29" t="n">
        <v>478.82468</v>
      </c>
      <c r="F25" s="29" t="n">
        <v>478.82468</v>
      </c>
      <c r="G25" s="29" t="n">
        <v>1635.68595</v>
      </c>
      <c r="H25" s="29" t="n">
        <v>33.16559</v>
      </c>
      <c r="I25" s="29" t="n">
        <v>340.23289</v>
      </c>
      <c r="J25" s="29" t="n">
        <v>2009.08443</v>
      </c>
      <c r="K25" s="29" t="n">
        <v>2487.90911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3" t="n">
        <v>5201</v>
      </c>
      <c r="C26" s="225" t="s">
        <v>603</v>
      </c>
      <c r="D26" s="225" t="n">
        <v>0</v>
      </c>
      <c r="E26" s="225" t="n">
        <v>0</v>
      </c>
      <c r="F26" s="225" t="n">
        <v>0</v>
      </c>
      <c r="G26" s="225" t="n">
        <v>382.31489</v>
      </c>
      <c r="H26" s="225" t="n">
        <v>0</v>
      </c>
      <c r="I26" s="225" t="n">
        <v>0</v>
      </c>
      <c r="J26" s="225" t="n">
        <v>382.31489</v>
      </c>
      <c r="K26" s="225" t="n">
        <v>382.31489</v>
      </c>
      <c r="L26" s="225" t="n">
        <v>0</v>
      </c>
      <c r="M26" s="225" t="n">
        <v>0</v>
      </c>
    </row>
    <row r="27" customFormat="false" ht="15" hidden="false" customHeight="false" outlineLevel="0" collapsed="false">
      <c r="B27" s="223" t="n">
        <v>5290</v>
      </c>
      <c r="C27" s="225" t="s">
        <v>609</v>
      </c>
      <c r="D27" s="225" t="n">
        <v>0</v>
      </c>
      <c r="E27" s="225" t="n">
        <v>478.82468</v>
      </c>
      <c r="F27" s="225" t="n">
        <v>478.82468</v>
      </c>
      <c r="G27" s="225" t="n">
        <v>1252.78688</v>
      </c>
      <c r="H27" s="225" t="n">
        <v>33.16559</v>
      </c>
      <c r="I27" s="225" t="n">
        <v>340.23289</v>
      </c>
      <c r="J27" s="225" t="n">
        <v>1626.18536</v>
      </c>
      <c r="K27" s="225" t="n">
        <v>2105.01004</v>
      </c>
      <c r="L27" s="225" t="n">
        <v>0</v>
      </c>
      <c r="M27" s="225" t="n">
        <v>0</v>
      </c>
    </row>
    <row r="28" customFormat="false" ht="15" hidden="false" customHeight="false" outlineLevel="0" collapsed="false">
      <c r="B28" s="223" t="n">
        <v>54</v>
      </c>
      <c r="C28" s="29" t="s">
        <v>61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1057.1982</v>
      </c>
      <c r="I28" s="29" t="n">
        <v>0</v>
      </c>
      <c r="J28" s="29" t="n">
        <v>1057.1982</v>
      </c>
      <c r="K28" s="29" t="n">
        <v>1057.1982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3" t="n">
        <v>5403</v>
      </c>
      <c r="C29" s="225" t="s">
        <v>611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0</v>
      </c>
      <c r="L29" s="225" t="n">
        <v>0</v>
      </c>
      <c r="M29" s="225" t="n">
        <v>0</v>
      </c>
    </row>
    <row r="30" customFormat="false" ht="15" hidden="false" customHeight="false" outlineLevel="0" collapsed="false">
      <c r="B30" s="223" t="n">
        <v>5404</v>
      </c>
      <c r="C30" s="225" t="s">
        <v>612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25" t="n">
        <v>0</v>
      </c>
      <c r="M30" s="225" t="n">
        <v>0</v>
      </c>
    </row>
    <row r="31" customFormat="false" ht="15" hidden="false" customHeight="false" outlineLevel="0" collapsed="false">
      <c r="B31" s="223" t="n">
        <v>5406</v>
      </c>
      <c r="C31" s="225" t="s">
        <v>613</v>
      </c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</row>
    <row r="32" customFormat="false" ht="15" hidden="false" customHeight="false" outlineLevel="0" collapsed="false">
      <c r="B32" s="223" t="n">
        <v>5490</v>
      </c>
      <c r="C32" s="225" t="s">
        <v>614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  <c r="M32" s="225" t="n">
        <v>0</v>
      </c>
    </row>
    <row r="33" customFormat="false" ht="15" hidden="false" customHeight="false" outlineLevel="0" collapsed="false">
      <c r="B33" s="223" t="n">
        <v>42</v>
      </c>
      <c r="C33" s="29" t="s">
        <v>615</v>
      </c>
      <c r="D33" s="29" t="n">
        <v>0</v>
      </c>
      <c r="E33" s="29" t="n">
        <v>61.39066</v>
      </c>
      <c r="F33" s="29" t="n">
        <v>61.39066</v>
      </c>
      <c r="G33" s="29" t="n">
        <v>212.63199</v>
      </c>
      <c r="H33" s="29" t="n">
        <v>468.02171</v>
      </c>
      <c r="I33" s="29" t="n">
        <v>12.3101</v>
      </c>
      <c r="J33" s="29" t="n">
        <v>692.9638</v>
      </c>
      <c r="K33" s="29" t="n">
        <v>754.35446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3" t="n">
        <v>4201</v>
      </c>
      <c r="C34" s="225" t="s">
        <v>598</v>
      </c>
      <c r="D34" s="225" t="n">
        <v>0</v>
      </c>
      <c r="E34" s="225" t="n">
        <v>0</v>
      </c>
      <c r="F34" s="225" t="n">
        <v>0</v>
      </c>
      <c r="G34" s="225" t="n">
        <v>139.59819</v>
      </c>
      <c r="H34" s="225" t="n">
        <v>0</v>
      </c>
      <c r="I34" s="225" t="n">
        <v>12.3101</v>
      </c>
      <c r="J34" s="225" t="n">
        <v>151.90829</v>
      </c>
      <c r="K34" s="225" t="n">
        <v>151.90829</v>
      </c>
      <c r="L34" s="225" t="n">
        <v>0</v>
      </c>
      <c r="M34" s="225" t="n">
        <v>0</v>
      </c>
    </row>
    <row r="35" customFormat="false" ht="15" hidden="false" customHeight="false" outlineLevel="0" collapsed="false">
      <c r="B35" s="223" t="n">
        <v>4202</v>
      </c>
      <c r="C35" s="225" t="s">
        <v>616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5" hidden="false" customHeight="false" outlineLevel="0" collapsed="false">
      <c r="B36" s="223" t="n">
        <v>4203</v>
      </c>
      <c r="C36" s="225" t="s">
        <v>617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5" hidden="false" customHeight="false" outlineLevel="0" collapsed="false">
      <c r="B37" s="223" t="n">
        <v>4204</v>
      </c>
      <c r="C37" s="225" t="s">
        <v>618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</row>
    <row r="38" customFormat="false" ht="15" hidden="false" customHeight="false" outlineLevel="0" collapsed="false">
      <c r="B38" s="223" t="n">
        <v>4205</v>
      </c>
      <c r="C38" s="225" t="s">
        <v>619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1.995</v>
      </c>
      <c r="I38" s="225" t="n">
        <v>0</v>
      </c>
      <c r="J38" s="225" t="n">
        <v>1.995</v>
      </c>
      <c r="K38" s="225" t="n">
        <v>1.995</v>
      </c>
      <c r="L38" s="225" t="n">
        <v>0</v>
      </c>
      <c r="M38" s="225" t="n">
        <v>0</v>
      </c>
    </row>
    <row r="39" customFormat="false" ht="15" hidden="false" customHeight="false" outlineLevel="0" collapsed="false">
      <c r="B39" s="223" t="n">
        <v>4290</v>
      </c>
      <c r="C39" s="225" t="s">
        <v>620</v>
      </c>
      <c r="D39" s="225" t="n">
        <v>0</v>
      </c>
      <c r="E39" s="225" t="n">
        <v>61.39066</v>
      </c>
      <c r="F39" s="225" t="n">
        <v>61.39066</v>
      </c>
      <c r="G39" s="225" t="n">
        <v>73.0338</v>
      </c>
      <c r="H39" s="225" t="n">
        <v>466.02671</v>
      </c>
      <c r="I39" s="225" t="n">
        <v>0</v>
      </c>
      <c r="J39" s="225" t="n">
        <v>539.06051</v>
      </c>
      <c r="K39" s="225" t="n">
        <v>600.45117</v>
      </c>
      <c r="L39" s="225" t="n">
        <v>0</v>
      </c>
      <c r="M39" s="225" t="n">
        <v>0</v>
      </c>
    </row>
    <row r="40" customFormat="false" ht="15" hidden="false" customHeight="false" outlineLevel="0" collapsed="false">
      <c r="B40" s="223" t="n">
        <v>53</v>
      </c>
      <c r="C40" s="29" t="s">
        <v>621</v>
      </c>
      <c r="D40" s="29" t="n">
        <v>0</v>
      </c>
      <c r="E40" s="29" t="n">
        <v>270.59693</v>
      </c>
      <c r="F40" s="29" t="n">
        <v>270.59693</v>
      </c>
      <c r="G40" s="29" t="n">
        <v>2709.0739</v>
      </c>
      <c r="H40" s="29" t="n">
        <v>2924.75929</v>
      </c>
      <c r="I40" s="29" t="n">
        <v>85.61805</v>
      </c>
      <c r="J40" s="29" t="n">
        <v>5719.45124</v>
      </c>
      <c r="K40" s="29" t="n">
        <v>5990.04817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3" t="n">
        <v>5301</v>
      </c>
      <c r="C41" s="225" t="s">
        <v>622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</row>
    <row r="42" customFormat="false" ht="15" hidden="false" customHeight="false" outlineLevel="0" collapsed="false">
      <c r="B42" s="223" t="n">
        <v>5302</v>
      </c>
      <c r="C42" s="225" t="s">
        <v>623</v>
      </c>
      <c r="D42" s="225" t="n">
        <v>0</v>
      </c>
      <c r="E42" s="225" t="n">
        <v>5.52432</v>
      </c>
      <c r="F42" s="225" t="n">
        <v>5.52432</v>
      </c>
      <c r="G42" s="225" t="n">
        <v>2668.87095</v>
      </c>
      <c r="H42" s="225" t="n">
        <v>371.78769</v>
      </c>
      <c r="I42" s="225" t="n">
        <v>2.42249</v>
      </c>
      <c r="J42" s="225" t="n">
        <v>3043.08113</v>
      </c>
      <c r="K42" s="225" t="n">
        <v>3048.60545</v>
      </c>
      <c r="L42" s="225" t="n">
        <v>0</v>
      </c>
      <c r="M42" s="225" t="n">
        <v>0</v>
      </c>
    </row>
    <row r="43" customFormat="false" ht="15" hidden="false" customHeight="false" outlineLevel="0" collapsed="false">
      <c r="B43" s="223" t="n">
        <v>5303</v>
      </c>
      <c r="C43" s="225" t="s">
        <v>624</v>
      </c>
      <c r="D43" s="225" t="n">
        <v>0</v>
      </c>
      <c r="E43" s="225" t="n">
        <v>0</v>
      </c>
      <c r="F43" s="225" t="n">
        <v>0</v>
      </c>
      <c r="G43" s="225" t="n">
        <v>0</v>
      </c>
      <c r="H43" s="225" t="n">
        <v>69.61312</v>
      </c>
      <c r="I43" s="225" t="n">
        <v>83.19556</v>
      </c>
      <c r="J43" s="225" t="n">
        <v>152.80868</v>
      </c>
      <c r="K43" s="225" t="n">
        <v>152.80868</v>
      </c>
      <c r="L43" s="225" t="n">
        <v>0</v>
      </c>
      <c r="M43" s="225" t="n">
        <v>0</v>
      </c>
    </row>
    <row r="44" customFormat="false" ht="15" hidden="false" customHeight="false" outlineLevel="0" collapsed="false">
      <c r="B44" s="223" t="n">
        <v>5304</v>
      </c>
      <c r="C44" s="225" t="s">
        <v>625</v>
      </c>
      <c r="D44" s="225" t="n">
        <v>0</v>
      </c>
      <c r="E44" s="225" t="n">
        <v>265.07261</v>
      </c>
      <c r="F44" s="225" t="n">
        <v>265.07261</v>
      </c>
      <c r="G44" s="225" t="n">
        <v>0</v>
      </c>
      <c r="H44" s="225" t="n">
        <v>2374.70968</v>
      </c>
      <c r="I44" s="225" t="n">
        <v>0</v>
      </c>
      <c r="J44" s="225" t="n">
        <v>2374.70968</v>
      </c>
      <c r="K44" s="225" t="n">
        <v>2639.78229</v>
      </c>
      <c r="L44" s="225" t="n">
        <v>0</v>
      </c>
      <c r="M44" s="225" t="n">
        <v>0</v>
      </c>
    </row>
    <row r="45" customFormat="false" ht="15" hidden="false" customHeight="false" outlineLevel="0" collapsed="false">
      <c r="B45" s="223" t="n">
        <v>5305</v>
      </c>
      <c r="C45" s="225" t="s">
        <v>626</v>
      </c>
      <c r="D45" s="225" t="n">
        <v>0</v>
      </c>
      <c r="E45" s="225" t="n">
        <v>0</v>
      </c>
      <c r="F45" s="225" t="n">
        <v>0</v>
      </c>
      <c r="G45" s="225" t="n">
        <v>40.20295</v>
      </c>
      <c r="H45" s="225" t="n">
        <v>108.6488</v>
      </c>
      <c r="I45" s="225" t="n">
        <v>0</v>
      </c>
      <c r="J45" s="225" t="n">
        <v>148.85175</v>
      </c>
      <c r="K45" s="225" t="n">
        <v>148.85175</v>
      </c>
      <c r="L45" s="225" t="n">
        <v>0</v>
      </c>
      <c r="M45" s="225" t="n">
        <v>0</v>
      </c>
    </row>
    <row r="46" customFormat="false" ht="15" hidden="false" customHeight="false" outlineLevel="0" collapsed="false">
      <c r="B46" s="223" t="n">
        <v>43</v>
      </c>
      <c r="C46" s="29" t="s">
        <v>627</v>
      </c>
      <c r="D46" s="29" t="n">
        <v>0</v>
      </c>
      <c r="E46" s="29" t="n">
        <v>26.5275</v>
      </c>
      <c r="F46" s="29" t="n">
        <v>26.5275</v>
      </c>
      <c r="G46" s="29" t="n">
        <v>14.88511</v>
      </c>
      <c r="H46" s="29" t="n">
        <v>936.35589</v>
      </c>
      <c r="I46" s="29" t="n">
        <v>0.84075</v>
      </c>
      <c r="J46" s="29" t="n">
        <v>952.08175</v>
      </c>
      <c r="K46" s="29" t="n">
        <v>978.60925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3" t="n">
        <v>4301</v>
      </c>
      <c r="C47" s="225" t="s">
        <v>628</v>
      </c>
      <c r="D47" s="225" t="n">
        <v>0</v>
      </c>
      <c r="E47" s="225" t="n">
        <v>0.02971</v>
      </c>
      <c r="F47" s="225" t="n">
        <v>0.02971</v>
      </c>
      <c r="G47" s="225" t="n">
        <v>0</v>
      </c>
      <c r="H47" s="225" t="n">
        <v>722.76358</v>
      </c>
      <c r="I47" s="225" t="n">
        <v>0</v>
      </c>
      <c r="J47" s="225" t="n">
        <v>722.76358</v>
      </c>
      <c r="K47" s="225" t="n">
        <v>722.79329</v>
      </c>
      <c r="L47" s="225" t="n">
        <v>0</v>
      </c>
      <c r="M47" s="225" t="n">
        <v>0</v>
      </c>
    </row>
    <row r="48" customFormat="false" ht="15" hidden="false" customHeight="false" outlineLevel="0" collapsed="false">
      <c r="B48" s="223" t="n">
        <v>4302</v>
      </c>
      <c r="C48" s="225" t="s">
        <v>623</v>
      </c>
      <c r="D48" s="225" t="n">
        <v>0</v>
      </c>
      <c r="E48" s="225" t="n">
        <v>26.49779</v>
      </c>
      <c r="F48" s="225" t="n">
        <v>26.49779</v>
      </c>
      <c r="G48" s="225" t="n">
        <v>14.80413</v>
      </c>
      <c r="H48" s="225" t="n">
        <v>208.18785</v>
      </c>
      <c r="I48" s="225" t="n">
        <v>0.84075</v>
      </c>
      <c r="J48" s="225" t="n">
        <v>223.83273</v>
      </c>
      <c r="K48" s="225" t="n">
        <v>250.33052</v>
      </c>
      <c r="L48" s="225" t="n">
        <v>0</v>
      </c>
      <c r="M48" s="225" t="n">
        <v>0</v>
      </c>
    </row>
    <row r="49" customFormat="false" ht="15" hidden="false" customHeight="false" outlineLevel="0" collapsed="false">
      <c r="B49" s="223" t="n">
        <v>4303</v>
      </c>
      <c r="C49" s="225" t="s">
        <v>624</v>
      </c>
      <c r="D49" s="225" t="n">
        <v>0</v>
      </c>
      <c r="E49" s="225" t="n">
        <v>0</v>
      </c>
      <c r="F49" s="225" t="n">
        <v>0</v>
      </c>
      <c r="G49" s="225" t="n">
        <v>0.08098</v>
      </c>
      <c r="H49" s="225" t="n">
        <v>5.40446</v>
      </c>
      <c r="I49" s="225" t="n">
        <v>0</v>
      </c>
      <c r="J49" s="225" t="n">
        <v>5.48544</v>
      </c>
      <c r="K49" s="225" t="n">
        <v>5.48544</v>
      </c>
      <c r="L49" s="225" t="n">
        <v>0</v>
      </c>
      <c r="M49" s="225" t="n">
        <v>0</v>
      </c>
    </row>
    <row r="50" customFormat="false" ht="15" hidden="false" customHeight="false" outlineLevel="0" collapsed="false">
      <c r="B50" s="223" t="n">
        <v>4304</v>
      </c>
      <c r="C50" s="225" t="s">
        <v>629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  <c r="M50" s="225" t="n">
        <v>0</v>
      </c>
    </row>
    <row r="51" s="7" customFormat="true" ht="15" hidden="false" customHeight="false" outlineLevel="0" collapsed="false">
      <c r="A51" s="208"/>
      <c r="B51" s="223"/>
      <c r="C51" s="32" t="s">
        <v>630</v>
      </c>
      <c r="D51" s="32" t="n">
        <v>0</v>
      </c>
      <c r="E51" s="32" t="n">
        <v>5184.00943</v>
      </c>
      <c r="F51" s="32" t="n">
        <v>5184.00943</v>
      </c>
      <c r="G51" s="32" t="n">
        <v>56137.68359</v>
      </c>
      <c r="H51" s="32" t="n">
        <v>48547.19513</v>
      </c>
      <c r="I51" s="32" t="n">
        <v>36608.61107</v>
      </c>
      <c r="J51" s="32" t="n">
        <v>141293.48979</v>
      </c>
      <c r="K51" s="32" t="n">
        <v>146477.49922</v>
      </c>
      <c r="L51" s="32" t="n">
        <v>8253.03786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3"/>
      <c r="D52" s="13"/>
      <c r="E52" s="13"/>
      <c r="F52" s="13"/>
      <c r="G52" s="13"/>
      <c r="H52" s="13"/>
      <c r="I52" s="79"/>
      <c r="J52" s="79"/>
      <c r="K52" s="13"/>
      <c r="L52" s="13"/>
      <c r="M52" s="13"/>
    </row>
    <row r="53" customFormat="false" ht="15" hidden="false" customHeight="false" outlineLevel="0" collapsed="false">
      <c r="B53" s="223" t="n">
        <v>44</v>
      </c>
      <c r="C53" s="29" t="s">
        <v>543</v>
      </c>
      <c r="D53" s="29" t="n">
        <v>0</v>
      </c>
      <c r="E53" s="29" t="n">
        <v>2686.67677</v>
      </c>
      <c r="F53" s="29" t="n">
        <v>2686.67677</v>
      </c>
      <c r="G53" s="29" t="n">
        <v>36961.31485</v>
      </c>
      <c r="H53" s="29" t="n">
        <v>36033.36714</v>
      </c>
      <c r="I53" s="29" t="n">
        <v>832.4871</v>
      </c>
      <c r="J53" s="29" t="n">
        <v>73827.16909</v>
      </c>
      <c r="K53" s="29" t="n">
        <v>76513.84586</v>
      </c>
      <c r="L53" s="29" t="n">
        <v>2117.16458</v>
      </c>
      <c r="M53" s="29" t="n">
        <v>0</v>
      </c>
    </row>
    <row r="54" customFormat="false" ht="15" hidden="false" customHeight="false" outlineLevel="0" collapsed="false">
      <c r="B54" s="223" t="n">
        <v>4401</v>
      </c>
      <c r="C54" s="225" t="s">
        <v>631</v>
      </c>
      <c r="D54" s="225" t="n">
        <v>0</v>
      </c>
      <c r="E54" s="225" t="n">
        <v>2E-005</v>
      </c>
      <c r="F54" s="225" t="n">
        <v>2E-005</v>
      </c>
      <c r="G54" s="225" t="n">
        <v>0</v>
      </c>
      <c r="H54" s="225" t="n">
        <v>430.04543</v>
      </c>
      <c r="I54" s="225" t="n">
        <v>0.62778</v>
      </c>
      <c r="J54" s="225" t="n">
        <v>430.67321</v>
      </c>
      <c r="K54" s="225" t="n">
        <v>430.67323</v>
      </c>
      <c r="L54" s="225" t="n">
        <v>0</v>
      </c>
      <c r="M54" s="225" t="n">
        <v>0</v>
      </c>
    </row>
    <row r="55" customFormat="false" ht="15" hidden="false" customHeight="false" outlineLevel="0" collapsed="false">
      <c r="B55" s="223" t="n">
        <v>4402</v>
      </c>
      <c r="C55" s="225" t="s">
        <v>603</v>
      </c>
      <c r="D55" s="225" t="n">
        <v>0</v>
      </c>
      <c r="E55" s="225" t="n">
        <v>2029.69149</v>
      </c>
      <c r="F55" s="225" t="n">
        <v>2029.69149</v>
      </c>
      <c r="G55" s="225" t="n">
        <v>31005.30195</v>
      </c>
      <c r="H55" s="225" t="n">
        <v>26132.16822</v>
      </c>
      <c r="I55" s="225" t="n">
        <v>554.79574</v>
      </c>
      <c r="J55" s="225" t="n">
        <v>57692.26591</v>
      </c>
      <c r="K55" s="225" t="n">
        <v>59721.9574</v>
      </c>
      <c r="L55" s="225" t="n">
        <v>2101.01963</v>
      </c>
      <c r="M55" s="225" t="n">
        <v>0</v>
      </c>
    </row>
    <row r="56" customFormat="false" ht="15" hidden="false" customHeight="false" outlineLevel="0" collapsed="false">
      <c r="B56" s="223" t="n">
        <v>4403</v>
      </c>
      <c r="C56" s="225" t="s">
        <v>632</v>
      </c>
      <c r="D56" s="225" t="n">
        <v>0</v>
      </c>
      <c r="E56" s="225" t="n">
        <v>563.32044</v>
      </c>
      <c r="F56" s="225" t="n">
        <v>563.32044</v>
      </c>
      <c r="G56" s="225" t="n">
        <v>4676.72798</v>
      </c>
      <c r="H56" s="225" t="n">
        <v>9028.4962</v>
      </c>
      <c r="I56" s="225" t="n">
        <v>277.06358</v>
      </c>
      <c r="J56" s="225" t="n">
        <v>13982.28776</v>
      </c>
      <c r="K56" s="225" t="n">
        <v>14545.6082</v>
      </c>
      <c r="L56" s="225" t="n">
        <v>16.14495</v>
      </c>
      <c r="M56" s="225" t="n">
        <v>0</v>
      </c>
    </row>
    <row r="57" customFormat="false" ht="15" hidden="false" customHeight="false" outlineLevel="0" collapsed="false">
      <c r="B57" s="223" t="n">
        <v>4404</v>
      </c>
      <c r="C57" s="225" t="s">
        <v>633</v>
      </c>
      <c r="D57" s="225" t="n">
        <v>0</v>
      </c>
      <c r="E57" s="225" t="n">
        <v>88.82001</v>
      </c>
      <c r="F57" s="225" t="n">
        <v>88.82001</v>
      </c>
      <c r="G57" s="225" t="n">
        <v>0</v>
      </c>
      <c r="H57" s="225" t="n">
        <v>415.0866</v>
      </c>
      <c r="I57" s="225" t="n">
        <v>0</v>
      </c>
      <c r="J57" s="225" t="n">
        <v>415.0866</v>
      </c>
      <c r="K57" s="225" t="n">
        <v>503.90661</v>
      </c>
      <c r="L57" s="225" t="n">
        <v>0</v>
      </c>
      <c r="M57" s="225" t="n">
        <v>0</v>
      </c>
    </row>
    <row r="58" customFormat="false" ht="15" hidden="false" customHeight="false" outlineLevel="0" collapsed="false">
      <c r="B58" s="223" t="n">
        <v>4405</v>
      </c>
      <c r="C58" s="225" t="s">
        <v>634</v>
      </c>
      <c r="D58" s="225" t="n">
        <v>0</v>
      </c>
      <c r="E58" s="225" t="n">
        <v>4.84481</v>
      </c>
      <c r="F58" s="225" t="n">
        <v>4.84481</v>
      </c>
      <c r="G58" s="225" t="n">
        <v>1279.28492</v>
      </c>
      <c r="H58" s="225" t="n">
        <v>27.57069</v>
      </c>
      <c r="I58" s="225" t="n">
        <v>0</v>
      </c>
      <c r="J58" s="225" t="n">
        <v>1306.85561</v>
      </c>
      <c r="K58" s="225" t="n">
        <v>1311.70042</v>
      </c>
      <c r="L58" s="225" t="n">
        <v>0</v>
      </c>
      <c r="M58" s="225" t="n">
        <v>0</v>
      </c>
    </row>
    <row r="59" customFormat="false" ht="15" hidden="false" customHeight="false" outlineLevel="0" collapsed="false">
      <c r="B59" s="223" t="n">
        <v>4406</v>
      </c>
      <c r="C59" s="225" t="s">
        <v>616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s="7" customFormat="true" ht="15" hidden="false" customHeight="false" outlineLevel="0" collapsed="false">
      <c r="A60" s="208"/>
      <c r="B60" s="223"/>
      <c r="C60" s="226" t="s">
        <v>635</v>
      </c>
      <c r="D60" s="226" t="n">
        <v>0</v>
      </c>
      <c r="E60" s="226" t="n">
        <v>2497.33266</v>
      </c>
      <c r="F60" s="226" t="n">
        <v>2497.33266</v>
      </c>
      <c r="G60" s="226" t="n">
        <v>19176.36874</v>
      </c>
      <c r="H60" s="226" t="n">
        <v>12513.82799</v>
      </c>
      <c r="I60" s="226" t="n">
        <v>35776.12397</v>
      </c>
      <c r="J60" s="226" t="n">
        <v>67466.3207</v>
      </c>
      <c r="K60" s="226" t="n">
        <v>69963.65336</v>
      </c>
      <c r="L60" s="226" t="n">
        <v>6135.87328</v>
      </c>
      <c r="M60" s="226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3"/>
      <c r="D61" s="13"/>
      <c r="E61" s="13"/>
      <c r="F61" s="13"/>
      <c r="G61" s="13"/>
      <c r="H61" s="13"/>
      <c r="I61" s="79"/>
      <c r="J61" s="79"/>
      <c r="K61" s="13"/>
      <c r="L61" s="13"/>
      <c r="M61" s="13"/>
    </row>
    <row r="62" customFormat="false" ht="15" hidden="false" customHeight="false" outlineLevel="0" collapsed="false">
      <c r="B62" s="223" t="n">
        <v>45</v>
      </c>
      <c r="C62" s="29" t="s">
        <v>636</v>
      </c>
      <c r="D62" s="29" t="n">
        <v>0</v>
      </c>
      <c r="E62" s="29" t="n">
        <v>5796.57866</v>
      </c>
      <c r="F62" s="29" t="n">
        <v>5796.57866</v>
      </c>
      <c r="G62" s="29" t="n">
        <v>49953.66275</v>
      </c>
      <c r="H62" s="29" t="n">
        <v>22961.65959</v>
      </c>
      <c r="I62" s="29" t="n">
        <v>9650.62271</v>
      </c>
      <c r="J62" s="29" t="n">
        <v>82565.94505</v>
      </c>
      <c r="K62" s="29" t="n">
        <v>88362.52371</v>
      </c>
      <c r="L62" s="29" t="n">
        <v>6096.06523</v>
      </c>
      <c r="M62" s="29" t="n">
        <v>0</v>
      </c>
    </row>
    <row r="63" customFormat="false" ht="15" hidden="false" customHeight="false" outlineLevel="0" collapsed="false">
      <c r="B63" s="223" t="n">
        <v>4501</v>
      </c>
      <c r="C63" s="225" t="s">
        <v>637</v>
      </c>
      <c r="D63" s="225" t="n">
        <v>0</v>
      </c>
      <c r="E63" s="225" t="n">
        <v>3987.72874</v>
      </c>
      <c r="F63" s="225" t="n">
        <v>3987.72874</v>
      </c>
      <c r="G63" s="225" t="n">
        <v>34286.96727</v>
      </c>
      <c r="H63" s="225" t="n">
        <v>13280.62023</v>
      </c>
      <c r="I63" s="225" t="n">
        <v>7439.37778</v>
      </c>
      <c r="J63" s="225" t="n">
        <v>55006.96528</v>
      </c>
      <c r="K63" s="225" t="n">
        <v>58994.69402</v>
      </c>
      <c r="L63" s="225" t="n">
        <v>4294.80147</v>
      </c>
      <c r="M63" s="225" t="n">
        <v>0</v>
      </c>
    </row>
    <row r="64" customFormat="false" ht="15" hidden="false" customHeight="false" outlineLevel="0" collapsed="false">
      <c r="B64" s="223" t="n">
        <v>4502</v>
      </c>
      <c r="C64" s="225" t="s">
        <v>638</v>
      </c>
      <c r="D64" s="225" t="n">
        <v>0</v>
      </c>
      <c r="E64" s="225" t="n">
        <v>417.76334</v>
      </c>
      <c r="F64" s="225" t="n">
        <v>417.76334</v>
      </c>
      <c r="G64" s="225" t="n">
        <v>36.64957</v>
      </c>
      <c r="H64" s="225" t="n">
        <v>489.95037</v>
      </c>
      <c r="I64" s="225" t="n">
        <v>0.8779</v>
      </c>
      <c r="J64" s="225" t="n">
        <v>527.47784</v>
      </c>
      <c r="K64" s="225" t="n">
        <v>945.24118</v>
      </c>
      <c r="L64" s="225" t="n">
        <v>3.6297</v>
      </c>
      <c r="M64" s="225" t="n">
        <v>0</v>
      </c>
    </row>
    <row r="65" customFormat="false" ht="15" hidden="false" customHeight="false" outlineLevel="0" collapsed="false">
      <c r="B65" s="223" t="n">
        <v>4503</v>
      </c>
      <c r="C65" s="225" t="s">
        <v>639</v>
      </c>
      <c r="D65" s="225" t="n">
        <v>0</v>
      </c>
      <c r="E65" s="225" t="n">
        <v>705.49953</v>
      </c>
      <c r="F65" s="225" t="n">
        <v>705.49953</v>
      </c>
      <c r="G65" s="225" t="n">
        <v>7761.36952</v>
      </c>
      <c r="H65" s="225" t="n">
        <v>3493.73001</v>
      </c>
      <c r="I65" s="225" t="n">
        <v>665.67462</v>
      </c>
      <c r="J65" s="225" t="n">
        <v>11920.77415</v>
      </c>
      <c r="K65" s="225" t="n">
        <v>12626.27368</v>
      </c>
      <c r="L65" s="225" t="n">
        <v>601.70261</v>
      </c>
      <c r="M65" s="225" t="n">
        <v>0</v>
      </c>
    </row>
    <row r="66" customFormat="false" ht="15" hidden="false" customHeight="false" outlineLevel="0" collapsed="false">
      <c r="B66" s="223" t="n">
        <v>4504</v>
      </c>
      <c r="C66" s="225" t="s">
        <v>640</v>
      </c>
      <c r="D66" s="225" t="n">
        <v>0</v>
      </c>
      <c r="E66" s="225" t="n">
        <v>222.51303</v>
      </c>
      <c r="F66" s="225" t="n">
        <v>222.51303</v>
      </c>
      <c r="G66" s="225" t="n">
        <v>3263.2796</v>
      </c>
      <c r="H66" s="225" t="n">
        <v>1164.13547</v>
      </c>
      <c r="I66" s="225" t="n">
        <v>203.51891</v>
      </c>
      <c r="J66" s="225" t="n">
        <v>4630.93398</v>
      </c>
      <c r="K66" s="225" t="n">
        <v>4853.44701</v>
      </c>
      <c r="L66" s="225" t="n">
        <v>334.33054</v>
      </c>
      <c r="M66" s="225" t="n">
        <v>0</v>
      </c>
    </row>
    <row r="67" customFormat="false" ht="15" hidden="false" customHeight="false" outlineLevel="0" collapsed="false">
      <c r="B67" s="223" t="n">
        <v>4505</v>
      </c>
      <c r="C67" s="225" t="s">
        <v>641</v>
      </c>
      <c r="D67" s="225" t="n">
        <v>0</v>
      </c>
      <c r="E67" s="225" t="n">
        <v>102.79759</v>
      </c>
      <c r="F67" s="225" t="n">
        <v>102.79759</v>
      </c>
      <c r="G67" s="225" t="n">
        <v>1492.87795</v>
      </c>
      <c r="H67" s="225" t="n">
        <v>1210.22187</v>
      </c>
      <c r="I67" s="225" t="n">
        <v>507.08381</v>
      </c>
      <c r="J67" s="225" t="n">
        <v>3210.18363</v>
      </c>
      <c r="K67" s="225" t="n">
        <v>3312.98122</v>
      </c>
      <c r="L67" s="225" t="n">
        <v>274.57846</v>
      </c>
      <c r="M67" s="225" t="n">
        <v>0</v>
      </c>
    </row>
    <row r="68" customFormat="false" ht="15" hidden="false" customHeight="false" outlineLevel="0" collapsed="false">
      <c r="B68" s="223" t="n">
        <v>4506</v>
      </c>
      <c r="C68" s="225" t="s">
        <v>642</v>
      </c>
      <c r="D68" s="225" t="n">
        <v>0</v>
      </c>
      <c r="E68" s="225" t="n">
        <v>38.58887</v>
      </c>
      <c r="F68" s="225" t="n">
        <v>38.58887</v>
      </c>
      <c r="G68" s="225" t="n">
        <v>672.50249</v>
      </c>
      <c r="H68" s="225" t="n">
        <v>251.92338</v>
      </c>
      <c r="I68" s="225" t="n">
        <v>63.92928</v>
      </c>
      <c r="J68" s="225" t="n">
        <v>988.35515</v>
      </c>
      <c r="K68" s="225" t="n">
        <v>1026.94402</v>
      </c>
      <c r="L68" s="225" t="n">
        <v>21.035</v>
      </c>
      <c r="M68" s="225" t="n">
        <v>0</v>
      </c>
    </row>
    <row r="69" customFormat="false" ht="15" hidden="false" customHeight="false" outlineLevel="0" collapsed="false">
      <c r="B69" s="223" t="n">
        <v>4507</v>
      </c>
      <c r="C69" s="225" t="s">
        <v>643</v>
      </c>
      <c r="D69" s="225" t="n">
        <v>0</v>
      </c>
      <c r="E69" s="225" t="n">
        <v>321.68756</v>
      </c>
      <c r="F69" s="225" t="n">
        <v>321.68756</v>
      </c>
      <c r="G69" s="225" t="n">
        <v>2440.01635</v>
      </c>
      <c r="H69" s="225" t="n">
        <v>3071.07826</v>
      </c>
      <c r="I69" s="225" t="n">
        <v>770.16041</v>
      </c>
      <c r="J69" s="225" t="n">
        <v>6281.25502</v>
      </c>
      <c r="K69" s="225" t="n">
        <v>6602.94258</v>
      </c>
      <c r="L69" s="225" t="n">
        <v>565.98745</v>
      </c>
      <c r="M69" s="225" t="n">
        <v>0</v>
      </c>
    </row>
    <row r="70" s="7" customFormat="true" ht="15" hidden="false" customHeight="false" outlineLevel="0" collapsed="false">
      <c r="A70" s="208"/>
      <c r="B70" s="223"/>
      <c r="C70" s="226" t="s">
        <v>644</v>
      </c>
      <c r="D70" s="226" t="n">
        <v>0</v>
      </c>
      <c r="E70" s="226" t="n">
        <v>-3299.246</v>
      </c>
      <c r="F70" s="226" t="n">
        <v>-3299.246</v>
      </c>
      <c r="G70" s="226" t="n">
        <v>-30777.29401</v>
      </c>
      <c r="H70" s="226" t="n">
        <v>-10447.8316</v>
      </c>
      <c r="I70" s="226" t="n">
        <v>26125.50126</v>
      </c>
      <c r="J70" s="226" t="n">
        <v>-15099.62435</v>
      </c>
      <c r="K70" s="226" t="n">
        <v>-18398.87035</v>
      </c>
      <c r="L70" s="226" t="n">
        <v>39.80805</v>
      </c>
      <c r="M70" s="226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3"/>
      <c r="D71" s="13"/>
      <c r="E71" s="13"/>
      <c r="F71" s="13"/>
      <c r="G71" s="13"/>
      <c r="H71" s="13"/>
      <c r="I71" s="79"/>
      <c r="J71" s="79"/>
      <c r="K71" s="13"/>
      <c r="L71" s="13"/>
      <c r="M71" s="13"/>
    </row>
    <row r="72" customFormat="false" ht="15" hidden="false" customHeight="false" outlineLevel="0" collapsed="false">
      <c r="B72" s="223" t="n">
        <v>55</v>
      </c>
      <c r="C72" s="29" t="s">
        <v>645</v>
      </c>
      <c r="D72" s="29" t="n">
        <v>0</v>
      </c>
      <c r="E72" s="29" t="n">
        <v>1003.38222</v>
      </c>
      <c r="F72" s="29" t="n">
        <v>1003.38222</v>
      </c>
      <c r="G72" s="29" t="n">
        <v>6539.3879</v>
      </c>
      <c r="H72" s="29" t="n">
        <v>5269.06387</v>
      </c>
      <c r="I72" s="29" t="n">
        <v>0</v>
      </c>
      <c r="J72" s="29" t="n">
        <v>11808.45177</v>
      </c>
      <c r="K72" s="29" t="n">
        <v>12811.83399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3" t="n">
        <v>5590</v>
      </c>
      <c r="C73" s="225" t="s">
        <v>647</v>
      </c>
      <c r="D73" s="225" t="n">
        <v>0</v>
      </c>
      <c r="E73" s="225" t="n">
        <v>0</v>
      </c>
      <c r="F73" s="225" t="n">
        <v>0</v>
      </c>
      <c r="G73" s="225" t="n">
        <v>22.44847</v>
      </c>
      <c r="H73" s="225" t="n">
        <v>0</v>
      </c>
      <c r="I73" s="225" t="n">
        <v>0</v>
      </c>
      <c r="J73" s="225" t="n">
        <v>22.44847</v>
      </c>
      <c r="K73" s="225" t="n">
        <v>22.44847</v>
      </c>
      <c r="L73" s="225" t="n">
        <v>0</v>
      </c>
      <c r="M73" s="225" t="n">
        <v>0</v>
      </c>
    </row>
    <row r="74" customFormat="false" ht="15" hidden="false" customHeight="false" outlineLevel="0" collapsed="false">
      <c r="B74" s="223" t="n">
        <v>46</v>
      </c>
      <c r="C74" s="29" t="s">
        <v>648</v>
      </c>
      <c r="D74" s="29" t="n">
        <v>0</v>
      </c>
      <c r="E74" s="29" t="n">
        <v>250.23827</v>
      </c>
      <c r="F74" s="29" t="n">
        <v>250.23827</v>
      </c>
      <c r="G74" s="29" t="n">
        <v>17.50047</v>
      </c>
      <c r="H74" s="29" t="n">
        <v>3692.09563</v>
      </c>
      <c r="I74" s="29" t="n">
        <v>0.12446</v>
      </c>
      <c r="J74" s="29" t="n">
        <v>3709.72056</v>
      </c>
      <c r="K74" s="29" t="n">
        <v>3959.95883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3" t="n">
        <v>4690</v>
      </c>
      <c r="C75" s="225" t="s">
        <v>609</v>
      </c>
      <c r="D75" s="225" t="n">
        <v>0</v>
      </c>
      <c r="E75" s="225" t="n">
        <v>0.10625</v>
      </c>
      <c r="F75" s="225" t="n">
        <v>0.10625</v>
      </c>
      <c r="G75" s="225" t="n">
        <v>15.23946</v>
      </c>
      <c r="H75" s="225" t="n">
        <v>0.00199</v>
      </c>
      <c r="I75" s="225" t="n">
        <v>0.12446</v>
      </c>
      <c r="J75" s="225" t="n">
        <v>15.36591</v>
      </c>
      <c r="K75" s="225" t="n">
        <v>15.47216</v>
      </c>
      <c r="L75" s="225" t="n">
        <v>0</v>
      </c>
      <c r="M75" s="225" t="n">
        <v>0</v>
      </c>
    </row>
    <row r="76" s="7" customFormat="true" ht="15" hidden="false" customHeight="false" outlineLevel="0" collapsed="false">
      <c r="A76" s="208"/>
      <c r="B76" s="223"/>
      <c r="C76" s="226" t="s">
        <v>649</v>
      </c>
      <c r="D76" s="226" t="n">
        <v>0</v>
      </c>
      <c r="E76" s="226" t="n">
        <v>-2546.10205</v>
      </c>
      <c r="F76" s="226" t="n">
        <v>-2546.10205</v>
      </c>
      <c r="G76" s="226" t="n">
        <v>-24255.40658</v>
      </c>
      <c r="H76" s="226" t="n">
        <v>-8870.86336</v>
      </c>
      <c r="I76" s="226" t="n">
        <v>26125.3768</v>
      </c>
      <c r="J76" s="226" t="n">
        <v>-7000.89314</v>
      </c>
      <c r="K76" s="226" t="n">
        <v>-9546.99519</v>
      </c>
      <c r="L76" s="226" t="n">
        <v>39.80805</v>
      </c>
      <c r="M76" s="226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3"/>
      <c r="D77" s="13"/>
      <c r="E77" s="13"/>
      <c r="F77" s="13"/>
      <c r="G77" s="13"/>
      <c r="H77" s="13"/>
      <c r="I77" s="79"/>
      <c r="J77" s="79"/>
      <c r="K77" s="13"/>
      <c r="L77" s="13"/>
      <c r="M77" s="13"/>
    </row>
    <row r="78" customFormat="false" ht="15" hidden="false" customHeight="false" outlineLevel="0" collapsed="false">
      <c r="B78" s="223" t="n">
        <v>56</v>
      </c>
      <c r="C78" s="29" t="s">
        <v>650</v>
      </c>
      <c r="D78" s="29" t="n">
        <v>0</v>
      </c>
      <c r="E78" s="29" t="n">
        <v>6406.17149</v>
      </c>
      <c r="F78" s="29" t="n">
        <v>6406.17149</v>
      </c>
      <c r="G78" s="29" t="n">
        <v>34712.82734</v>
      </c>
      <c r="H78" s="29" t="n">
        <v>30249.35787</v>
      </c>
      <c r="I78" s="29" t="n">
        <v>2285.8486</v>
      </c>
      <c r="J78" s="29" t="n">
        <v>67248.03381</v>
      </c>
      <c r="K78" s="29" t="n">
        <v>73654.2053</v>
      </c>
      <c r="L78" s="29" t="n">
        <v>2276.48957</v>
      </c>
      <c r="M78" s="29" t="n">
        <v>0</v>
      </c>
    </row>
    <row r="79" customFormat="false" ht="15" hidden="false" customHeight="false" outlineLevel="0" collapsed="false">
      <c r="B79" s="223" t="n">
        <v>5604</v>
      </c>
      <c r="C79" s="225" t="s">
        <v>652</v>
      </c>
      <c r="D79" s="225" t="n">
        <v>0</v>
      </c>
      <c r="E79" s="225" t="n">
        <v>3355.60261</v>
      </c>
      <c r="F79" s="225" t="n">
        <v>3355.60261</v>
      </c>
      <c r="G79" s="225" t="n">
        <v>19904.71581</v>
      </c>
      <c r="H79" s="225" t="n">
        <v>29328.77044</v>
      </c>
      <c r="I79" s="225" t="n">
        <v>984.48227</v>
      </c>
      <c r="J79" s="225" t="n">
        <v>50217.96852</v>
      </c>
      <c r="K79" s="225" t="n">
        <v>53573.57113</v>
      </c>
      <c r="L79" s="225" t="n">
        <v>79.24223</v>
      </c>
      <c r="M79" s="225" t="n">
        <v>0</v>
      </c>
    </row>
    <row r="80" customFormat="false" ht="15" hidden="false" customHeight="false" outlineLevel="0" collapsed="false">
      <c r="B80" s="223" t="n">
        <v>47</v>
      </c>
      <c r="C80" s="29" t="s">
        <v>653</v>
      </c>
      <c r="D80" s="29" t="n">
        <v>0</v>
      </c>
      <c r="E80" s="29" t="n">
        <v>45.96903</v>
      </c>
      <c r="F80" s="29" t="n">
        <v>45.96903</v>
      </c>
      <c r="G80" s="29" t="n">
        <v>11758.99515</v>
      </c>
      <c r="H80" s="29" t="n">
        <v>8312.17119</v>
      </c>
      <c r="I80" s="29" t="n">
        <v>115.14549</v>
      </c>
      <c r="J80" s="29" t="n">
        <v>20186.31183</v>
      </c>
      <c r="K80" s="29" t="n">
        <v>20232.28086</v>
      </c>
      <c r="L80" s="29" t="n">
        <v>83.03104</v>
      </c>
      <c r="M80" s="29" t="n">
        <v>0</v>
      </c>
    </row>
    <row r="81" customFormat="false" ht="15" hidden="false" customHeight="false" outlineLevel="0" collapsed="false">
      <c r="B81" s="223" t="n">
        <v>4703</v>
      </c>
      <c r="C81" s="225" t="s">
        <v>654</v>
      </c>
      <c r="D81" s="225" t="n">
        <v>0</v>
      </c>
      <c r="E81" s="225" t="n">
        <v>5.29523</v>
      </c>
      <c r="F81" s="225" t="n">
        <v>5.29523</v>
      </c>
      <c r="G81" s="225" t="n">
        <v>9654.19837</v>
      </c>
      <c r="H81" s="225" t="n">
        <v>8284.44032</v>
      </c>
      <c r="I81" s="225" t="n">
        <v>0</v>
      </c>
      <c r="J81" s="225" t="n">
        <v>17938.63869</v>
      </c>
      <c r="K81" s="225" t="n">
        <v>17943.93392</v>
      </c>
      <c r="L81" s="225" t="n">
        <v>81.59667</v>
      </c>
      <c r="M81" s="225" t="n">
        <v>0</v>
      </c>
    </row>
    <row r="82" customFormat="false" ht="15" hidden="false" customHeight="false" outlineLevel="0" collapsed="false">
      <c r="B82" s="223" t="n">
        <v>4790</v>
      </c>
      <c r="C82" s="29" t="s">
        <v>647</v>
      </c>
      <c r="D82" s="29" t="n">
        <v>0</v>
      </c>
      <c r="E82" s="29" t="n">
        <v>40.6738</v>
      </c>
      <c r="F82" s="29" t="n">
        <v>40.6738</v>
      </c>
      <c r="G82" s="29" t="n">
        <v>2096.96882</v>
      </c>
      <c r="H82" s="29" t="n">
        <v>27.73087</v>
      </c>
      <c r="I82" s="29" t="n">
        <v>115.14549</v>
      </c>
      <c r="J82" s="29" t="n">
        <v>2239.84518</v>
      </c>
      <c r="K82" s="29" t="n">
        <v>2280.51898</v>
      </c>
      <c r="L82" s="29" t="n">
        <v>1.43437</v>
      </c>
      <c r="M82" s="29" t="n">
        <v>0</v>
      </c>
    </row>
    <row r="83" s="7" customFormat="true" ht="15" hidden="false" customHeight="false" outlineLevel="0" collapsed="false">
      <c r="A83" s="208"/>
      <c r="B83" s="223"/>
      <c r="C83" s="32" t="s">
        <v>655</v>
      </c>
      <c r="D83" s="32" t="n">
        <v>0</v>
      </c>
      <c r="E83" s="32" t="n">
        <v>3814.10041</v>
      </c>
      <c r="F83" s="32" t="n">
        <v>3814.10041</v>
      </c>
      <c r="G83" s="32" t="n">
        <v>-1301.57439</v>
      </c>
      <c r="H83" s="32" t="n">
        <v>13066.32332</v>
      </c>
      <c r="I83" s="32" t="n">
        <v>28296.07991</v>
      </c>
      <c r="J83" s="32" t="n">
        <v>40060.82884</v>
      </c>
      <c r="K83" s="32" t="n">
        <v>43874.92925</v>
      </c>
      <c r="L83" s="32" t="n">
        <v>2233.26658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3"/>
      <c r="D84" s="13"/>
      <c r="E84" s="13"/>
      <c r="F84" s="13"/>
      <c r="G84" s="13"/>
      <c r="H84" s="13"/>
      <c r="I84" s="79"/>
      <c r="J84" s="79"/>
      <c r="K84" s="13"/>
      <c r="L84" s="13"/>
      <c r="M84" s="13"/>
    </row>
    <row r="85" customFormat="false" ht="15" hidden="false" customHeight="false" outlineLevel="0" collapsed="false">
      <c r="B85" s="223" t="n">
        <v>48</v>
      </c>
      <c r="C85" s="29" t="s">
        <v>656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1414.804</v>
      </c>
      <c r="J85" s="29" t="n">
        <v>1414.804</v>
      </c>
      <c r="K85" s="29" t="n">
        <v>1414.804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3"/>
      <c r="C86" s="29"/>
      <c r="D86" s="13"/>
      <c r="E86" s="13"/>
      <c r="F86" s="13"/>
      <c r="G86" s="13"/>
      <c r="H86" s="13"/>
      <c r="I86" s="79"/>
      <c r="J86" s="79"/>
      <c r="K86" s="13"/>
      <c r="L86" s="13"/>
      <c r="M86" s="13"/>
    </row>
    <row r="87" s="7" customFormat="true" ht="15" hidden="false" customHeight="false" outlineLevel="0" collapsed="false">
      <c r="A87" s="208"/>
      <c r="B87" s="227"/>
      <c r="C87" s="68" t="s">
        <v>657</v>
      </c>
      <c r="D87" s="68" t="n">
        <v>0</v>
      </c>
      <c r="E87" s="68" t="n">
        <v>3814.10041</v>
      </c>
      <c r="F87" s="68" t="n">
        <v>3814.10041</v>
      </c>
      <c r="G87" s="68" t="n">
        <v>-1301.57439</v>
      </c>
      <c r="H87" s="68" t="n">
        <v>13066.32332</v>
      </c>
      <c r="I87" s="68" t="n">
        <v>26881.27591</v>
      </c>
      <c r="J87" s="68" t="n">
        <v>38646.02484</v>
      </c>
      <c r="K87" s="68" t="n">
        <v>42460.12525</v>
      </c>
      <c r="L87" s="68" t="n">
        <v>2233.26658</v>
      </c>
      <c r="M87" s="68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78</v>
      </c>
    </row>
    <row r="91" customFormat="false" ht="15" hidden="false" customHeight="false" outlineLevel="0" collapsed="false">
      <c r="B91" s="7" t="s">
        <v>511</v>
      </c>
    </row>
    <row r="92" customFormat="false" ht="15" hidden="true" customHeight="false" outlineLevel="0" collapsed="false">
      <c r="B92" s="2" t="s">
        <v>660</v>
      </c>
    </row>
    <row r="93" customFormat="false" ht="15" hidden="true" customHeight="false" outlineLevel="0" collapsed="false">
      <c r="B93" s="2" t="s">
        <v>661</v>
      </c>
    </row>
    <row r="94" customFormat="false" ht="15" hidden="true" customHeight="false" outlineLevel="0" collapsed="false">
      <c r="B94" s="2" t="s">
        <v>662</v>
      </c>
    </row>
    <row r="95" customFormat="false" ht="15" hidden="true" customHeight="false" outlineLevel="0" collapsed="false">
      <c r="B95" s="2" t="s">
        <v>671</v>
      </c>
    </row>
    <row r="96" customFormat="false" ht="15" hidden="false" customHeight="false" outlineLevel="0" collapsed="false">
      <c r="B96" s="2" t="s">
        <v>874</v>
      </c>
    </row>
    <row r="97" customFormat="false" ht="15" hidden="false" customHeight="false" outlineLevel="0" collapsed="false">
      <c r="B97" s="2" t="s">
        <v>875</v>
      </c>
    </row>
    <row r="98" customFormat="false" ht="15" hidden="false" customHeight="false" outlineLevel="0" collapsed="false">
      <c r="B98" s="2" t="s">
        <v>876</v>
      </c>
    </row>
    <row r="99" customFormat="false" ht="15" hidden="false" customHeight="false" outlineLevel="0" collapsed="false">
      <c r="B99" s="7" t="s">
        <v>512</v>
      </c>
    </row>
    <row r="100" customFormat="false" ht="15" hidden="false" customHeight="false" outlineLevel="0" collapsed="false">
      <c r="B100" s="2" t="s">
        <v>513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4</v>
      </c>
    </row>
    <row r="104" customFormat="false" ht="15" hidden="false" customHeight="false" outlineLevel="0" collapsed="false">
      <c r="B104" s="113"/>
    </row>
    <row r="105" customFormat="false" ht="15" hidden="false" customHeight="false" outlineLevel="0" collapsed="false">
      <c r="C105" s="2" t="s">
        <v>877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-5.91171556152403E-012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78</v>
      </c>
      <c r="D106" s="43" t="n">
        <v>0</v>
      </c>
      <c r="E106" s="43" t="n">
        <v>0</v>
      </c>
      <c r="F106" s="43" t="n">
        <v>0</v>
      </c>
      <c r="G106" s="43" t="n">
        <v>-8.86757334228605E-012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false" outlineLevel="0" max="13" min="13" style="23" width="20.7"/>
    <col collapsed="false" customWidth="true" hidden="false" outlineLevel="0" max="14" min="14" style="13" width="20.7"/>
    <col collapsed="false" customWidth="false" hidden="false" outlineLevel="0" max="51" min="15" style="13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879</v>
      </c>
    </row>
    <row r="3" customFormat="false" ht="15" hidden="false" customHeight="false" outlineLevel="0" collapsed="false">
      <c r="B3" s="222" t="s">
        <v>581</v>
      </c>
    </row>
    <row r="4" customFormat="false" ht="15" hidden="false" customHeight="false" outlineLevel="0" collapsed="false">
      <c r="B4" s="222" t="s">
        <v>582</v>
      </c>
    </row>
    <row r="5" customFormat="false" ht="15" hidden="false" customHeight="false" outlineLevel="0" collapsed="false">
      <c r="B5" s="59" t="s">
        <v>679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95" t="s">
        <v>13</v>
      </c>
    </row>
    <row r="8" customFormat="false" ht="15" hidden="false" customHeight="false" outlineLevel="0" collapsed="false">
      <c r="B8" s="223"/>
      <c r="C8" s="13"/>
      <c r="D8" s="13"/>
      <c r="E8" s="13"/>
      <c r="F8" s="13"/>
      <c r="G8" s="13"/>
      <c r="H8" s="13"/>
      <c r="I8" s="79"/>
      <c r="J8" s="79"/>
      <c r="K8" s="13"/>
      <c r="L8" s="13"/>
      <c r="M8" s="228"/>
    </row>
    <row r="9" s="7" customFormat="true" ht="15" hidden="false" customHeight="false" outlineLevel="0" collapsed="false">
      <c r="A9" s="208"/>
      <c r="B9" s="224"/>
      <c r="C9" s="32" t="s">
        <v>583</v>
      </c>
      <c r="D9" s="48" t="e">
        <f aca="false"/>
        <v>#DIV/0!</v>
      </c>
      <c r="E9" s="48" t="n">
        <v>100</v>
      </c>
      <c r="F9" s="48" t="n">
        <v>100</v>
      </c>
      <c r="G9" s="48" t="n">
        <v>100</v>
      </c>
      <c r="H9" s="48" t="n">
        <v>100</v>
      </c>
      <c r="I9" s="48" t="n">
        <v>100</v>
      </c>
      <c r="J9" s="48" t="n">
        <v>100</v>
      </c>
      <c r="K9" s="48" t="n">
        <v>100</v>
      </c>
      <c r="L9" s="48" t="n">
        <v>100</v>
      </c>
      <c r="M9" s="107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3"/>
      <c r="D10" s="13"/>
      <c r="E10" s="13"/>
      <c r="F10" s="13"/>
      <c r="G10" s="13"/>
      <c r="H10" s="13"/>
      <c r="I10" s="79"/>
      <c r="J10" s="79"/>
      <c r="K10" s="13"/>
      <c r="L10" s="13"/>
      <c r="M10" s="228"/>
    </row>
    <row r="11" customFormat="false" ht="15" hidden="false" customHeight="false" outlineLevel="0" collapsed="false">
      <c r="B11" s="223" t="n">
        <v>51</v>
      </c>
      <c r="C11" s="29" t="s">
        <v>584</v>
      </c>
      <c r="D11" s="18" t="e">
        <f aca="false"/>
        <v>#DIV/0!</v>
      </c>
      <c r="E11" s="18" t="n">
        <v>39.1319842121751</v>
      </c>
      <c r="F11" s="18" t="n">
        <v>39.1319842121751</v>
      </c>
      <c r="G11" s="18" t="n">
        <v>56.7247435645559</v>
      </c>
      <c r="H11" s="18" t="n">
        <v>62.4189299687504</v>
      </c>
      <c r="I11" s="18" t="n">
        <v>94.165119117221</v>
      </c>
      <c r="J11" s="18" t="n">
        <v>65.8247117315538</v>
      </c>
      <c r="K11" s="18" t="n">
        <v>64.5016789569505</v>
      </c>
      <c r="L11" s="18" t="n">
        <v>78.3799454901083</v>
      </c>
      <c r="M11" s="156" t="e">
        <f aca="false"/>
        <v>#DIV/0!</v>
      </c>
    </row>
    <row r="12" customFormat="false" ht="15" hidden="false" customHeight="false" outlineLevel="0" collapsed="false">
      <c r="B12" s="223" t="n">
        <v>5101</v>
      </c>
      <c r="C12" s="225" t="s">
        <v>585</v>
      </c>
      <c r="D12" s="229" t="e">
        <f aca="false"/>
        <v>#DIV/0!</v>
      </c>
      <c r="E12" s="229" t="n">
        <v>0.000221345690799904</v>
      </c>
      <c r="F12" s="229" t="n">
        <v>0.000221345690799904</v>
      </c>
      <c r="G12" s="229" t="n">
        <v>0</v>
      </c>
      <c r="H12" s="229" t="n">
        <v>0.828513230881168</v>
      </c>
      <c r="I12" s="229" t="n">
        <v>3.12217929605592E-005</v>
      </c>
      <c r="J12" s="229" t="n">
        <v>0.339087812693815</v>
      </c>
      <c r="K12" s="229" t="n">
        <v>0.322291798058985</v>
      </c>
      <c r="L12" s="229" t="n">
        <v>2.86994427821154</v>
      </c>
      <c r="M12" s="230" t="e">
        <f aca="false"/>
        <v>#DIV/0!</v>
      </c>
    </row>
    <row r="13" customFormat="false" ht="15" hidden="false" customHeight="false" outlineLevel="0" collapsed="false">
      <c r="B13" s="223" t="n">
        <v>5102</v>
      </c>
      <c r="C13" s="225" t="s">
        <v>586</v>
      </c>
      <c r="D13" s="229" t="e">
        <f aca="false"/>
        <v>#DIV/0!</v>
      </c>
      <c r="E13" s="229" t="n">
        <v>0</v>
      </c>
      <c r="F13" s="229" t="n">
        <v>0</v>
      </c>
      <c r="G13" s="229" t="n">
        <v>0.00079098370335399</v>
      </c>
      <c r="H13" s="229" t="n">
        <v>0.000332714270142633</v>
      </c>
      <c r="I13" s="229" t="n">
        <v>0</v>
      </c>
      <c r="J13" s="229" t="n">
        <v>0.000460413226075934</v>
      </c>
      <c r="K13" s="229" t="n">
        <v>0.00043759271110544</v>
      </c>
      <c r="L13" s="229" t="n">
        <v>0</v>
      </c>
      <c r="M13" s="230" t="e">
        <f aca="false"/>
        <v>#DIV/0!</v>
      </c>
    </row>
    <row r="14" customFormat="false" ht="15" hidden="false" customHeight="false" outlineLevel="0" collapsed="false">
      <c r="B14" s="223" t="n">
        <v>5103</v>
      </c>
      <c r="C14" s="225" t="s">
        <v>587</v>
      </c>
      <c r="D14" s="229" t="e">
        <f aca="false"/>
        <v>#DIV/0!</v>
      </c>
      <c r="E14" s="229" t="n">
        <v>10.0273272852723</v>
      </c>
      <c r="F14" s="229" t="n">
        <v>10.0273272852723</v>
      </c>
      <c r="G14" s="229" t="n">
        <v>0.835904843020473</v>
      </c>
      <c r="H14" s="229" t="n">
        <v>7.89018388196948</v>
      </c>
      <c r="I14" s="229" t="n">
        <v>0.150168776620947</v>
      </c>
      <c r="J14" s="229" t="n">
        <v>3.5989935148697</v>
      </c>
      <c r="K14" s="229" t="n">
        <v>3.91761574102315</v>
      </c>
      <c r="L14" s="229" t="n">
        <v>0</v>
      </c>
      <c r="M14" s="230" t="e">
        <f aca="false"/>
        <v>#DIV/0!</v>
      </c>
    </row>
    <row r="15" customFormat="false" ht="15" hidden="false" customHeight="false" outlineLevel="0" collapsed="false">
      <c r="B15" s="223" t="n">
        <v>5104</v>
      </c>
      <c r="C15" s="225" t="s">
        <v>588</v>
      </c>
      <c r="D15" s="229" t="e">
        <f aca="false"/>
        <v>#DIV/0!</v>
      </c>
      <c r="E15" s="229" t="n">
        <v>24.9563971929401</v>
      </c>
      <c r="F15" s="229" t="n">
        <v>24.9563971929401</v>
      </c>
      <c r="G15" s="229" t="n">
        <v>55.8243738723998</v>
      </c>
      <c r="H15" s="229" t="n">
        <v>52.2071794888713</v>
      </c>
      <c r="I15" s="229" t="n">
        <v>93.9905534680482</v>
      </c>
      <c r="J15" s="229" t="n">
        <v>61.244743337415</v>
      </c>
      <c r="K15" s="229" t="n">
        <v>59.4461009450092</v>
      </c>
      <c r="L15" s="229" t="n">
        <v>75.5100012118968</v>
      </c>
      <c r="M15" s="230" t="e">
        <f aca="false"/>
        <v>#DIV/0!</v>
      </c>
    </row>
    <row r="16" customFormat="false" ht="15" hidden="false" customHeight="false" outlineLevel="0" collapsed="false">
      <c r="B16" s="223" t="n">
        <v>5190</v>
      </c>
      <c r="C16" s="225" t="s">
        <v>595</v>
      </c>
      <c r="D16" s="229" t="e">
        <f aca="false"/>
        <v>#DIV/0!</v>
      </c>
      <c r="E16" s="229" t="n">
        <v>4.14803838827187</v>
      </c>
      <c r="F16" s="229" t="n">
        <v>4.14803838827187</v>
      </c>
      <c r="G16" s="229" t="n">
        <v>0.0636738654322048</v>
      </c>
      <c r="H16" s="229" t="n">
        <v>1.49272065275828</v>
      </c>
      <c r="I16" s="229" t="n">
        <v>0.0243656507588991</v>
      </c>
      <c r="J16" s="229" t="n">
        <v>0.641426653349241</v>
      </c>
      <c r="K16" s="229" t="n">
        <v>0.815232880148021</v>
      </c>
      <c r="L16" s="229" t="n">
        <v>0</v>
      </c>
      <c r="M16" s="230" t="e">
        <f aca="false"/>
        <v>#DIV/0!</v>
      </c>
    </row>
    <row r="17" customFormat="false" ht="15" hidden="false" customHeight="false" outlineLevel="0" collapsed="false">
      <c r="B17" s="223" t="n">
        <v>41</v>
      </c>
      <c r="C17" s="29" t="s">
        <v>596</v>
      </c>
      <c r="D17" s="18" t="e">
        <f aca="false"/>
        <v>#DIV/0!</v>
      </c>
      <c r="E17" s="18" t="n">
        <v>5.39294780200331</v>
      </c>
      <c r="F17" s="18" t="n">
        <v>5.39294780200331</v>
      </c>
      <c r="G17" s="18" t="n">
        <v>7.3530930813297</v>
      </c>
      <c r="H17" s="18" t="n">
        <v>18.7511804880544</v>
      </c>
      <c r="I17" s="18" t="n">
        <v>16.2808159720526</v>
      </c>
      <c r="J17" s="18" t="n">
        <v>13.6321477120789</v>
      </c>
      <c r="K17" s="18" t="n">
        <v>13.2237693809539</v>
      </c>
      <c r="L17" s="18" t="n">
        <v>0</v>
      </c>
      <c r="M17" s="156" t="e">
        <f aca="false"/>
        <v>#DIV/0!</v>
      </c>
    </row>
    <row r="18" customFormat="false" ht="15" hidden="false" customHeight="false" outlineLevel="0" collapsed="false">
      <c r="B18" s="223" t="n">
        <v>4101</v>
      </c>
      <c r="C18" s="225" t="s">
        <v>597</v>
      </c>
      <c r="D18" s="229" t="e">
        <f aca="false"/>
        <v>#DIV/0!</v>
      </c>
      <c r="E18" s="229" t="n">
        <v>5.23887426643347</v>
      </c>
      <c r="F18" s="229" t="n">
        <v>5.23887426643347</v>
      </c>
      <c r="G18" s="229" t="n">
        <v>7.27992333040576</v>
      </c>
      <c r="H18" s="229" t="n">
        <v>1.32325218296727E-005</v>
      </c>
      <c r="I18" s="229" t="n">
        <v>15.5905866286478</v>
      </c>
      <c r="J18" s="229" t="n">
        <v>5.80314200879205</v>
      </c>
      <c r="K18" s="229" t="n">
        <v>5.77517391462671</v>
      </c>
      <c r="L18" s="229" t="n">
        <v>0</v>
      </c>
      <c r="M18" s="230" t="e">
        <f aca="false"/>
        <v>#DIV/0!</v>
      </c>
    </row>
    <row r="19" customFormat="false" ht="15" hidden="false" customHeight="false" outlineLevel="0" collapsed="false">
      <c r="B19" s="223" t="n">
        <v>4102</v>
      </c>
      <c r="C19" s="225" t="s">
        <v>586</v>
      </c>
      <c r="D19" s="229" t="e">
        <f aca="false"/>
        <v>#DIV/0!</v>
      </c>
      <c r="E19" s="229" t="n">
        <v>0</v>
      </c>
      <c r="F19" s="229" t="n">
        <v>0</v>
      </c>
      <c r="G19" s="229" t="n">
        <v>0.000692041932008626</v>
      </c>
      <c r="H19" s="229" t="n">
        <v>0</v>
      </c>
      <c r="I19" s="229" t="n">
        <v>0</v>
      </c>
      <c r="J19" s="229" t="n">
        <v>0.000283685852915946</v>
      </c>
      <c r="K19" s="229" t="n">
        <v>0.000269624881408759</v>
      </c>
      <c r="L19" s="229" t="n">
        <v>0</v>
      </c>
      <c r="M19" s="230" t="e">
        <f aca="false"/>
        <v>#DIV/0!</v>
      </c>
    </row>
    <row r="20" customFormat="false" ht="15" hidden="false" customHeight="false" outlineLevel="0" collapsed="false">
      <c r="B20" s="223" t="n">
        <v>4103</v>
      </c>
      <c r="C20" s="225" t="s">
        <v>598</v>
      </c>
      <c r="D20" s="229" t="e">
        <f aca="false"/>
        <v>#DIV/0!</v>
      </c>
      <c r="E20" s="229" t="n">
        <v>0.154073535569841</v>
      </c>
      <c r="F20" s="229" t="n">
        <v>0.154073535569841</v>
      </c>
      <c r="G20" s="229" t="n">
        <v>0.0667289026068278</v>
      </c>
      <c r="H20" s="229" t="n">
        <v>1.72511739726535</v>
      </c>
      <c r="I20" s="229" t="n">
        <v>0.586614089069775</v>
      </c>
      <c r="J20" s="229" t="n">
        <v>0.839450248828338</v>
      </c>
      <c r="K20" s="229" t="n">
        <v>0.805479353424991</v>
      </c>
      <c r="L20" s="229" t="n">
        <v>0</v>
      </c>
      <c r="M20" s="230" t="e">
        <f aca="false"/>
        <v>#DIV/0!</v>
      </c>
    </row>
    <row r="21" customFormat="false" ht="15" hidden="false" customHeight="false" outlineLevel="0" collapsed="false">
      <c r="B21" s="223" t="n">
        <v>4104</v>
      </c>
      <c r="C21" s="225" t="s">
        <v>599</v>
      </c>
      <c r="D21" s="229" t="e">
        <f aca="false"/>
        <v>#DIV/0!</v>
      </c>
      <c r="E21" s="229" t="n">
        <v>0</v>
      </c>
      <c r="F21" s="229" t="n">
        <v>0</v>
      </c>
      <c r="G21" s="229" t="n">
        <v>0</v>
      </c>
      <c r="H21" s="229" t="n">
        <v>16.7451914836569</v>
      </c>
      <c r="I21" s="229" t="n">
        <v>0</v>
      </c>
      <c r="J21" s="229" t="n">
        <v>6.85323494230614</v>
      </c>
      <c r="K21" s="229" t="n">
        <v>6.51355236643805</v>
      </c>
      <c r="L21" s="229" t="n">
        <v>0</v>
      </c>
      <c r="M21" s="230" t="e">
        <f aca="false"/>
        <v>#DIV/0!</v>
      </c>
    </row>
    <row r="22" customFormat="false" ht="15" hidden="false" customHeight="false" outlineLevel="0" collapsed="false">
      <c r="B22" s="223" t="n">
        <v>4105</v>
      </c>
      <c r="C22" s="225" t="s">
        <v>600</v>
      </c>
      <c r="D22" s="229" t="e">
        <f aca="false"/>
        <v>#DIV/0!</v>
      </c>
      <c r="E22" s="229" t="n">
        <v>0</v>
      </c>
      <c r="F22" s="229" t="n">
        <v>0</v>
      </c>
      <c r="G22" s="229" t="n">
        <v>0.00574880638509622</v>
      </c>
      <c r="H22" s="229" t="n">
        <v>0.280858374610403</v>
      </c>
      <c r="I22" s="229" t="n">
        <v>0.103615254335084</v>
      </c>
      <c r="J22" s="229" t="n">
        <v>0.136036826299456</v>
      </c>
      <c r="K22" s="229" t="n">
        <v>0.12929412158273</v>
      </c>
      <c r="L22" s="229" t="n">
        <v>0</v>
      </c>
      <c r="M22" s="230" t="e">
        <f aca="false"/>
        <v>#DIV/0!</v>
      </c>
    </row>
    <row r="23" s="7" customFormat="true" ht="15" hidden="false" customHeight="false" outlineLevel="0" collapsed="false">
      <c r="A23" s="208"/>
      <c r="B23" s="224"/>
      <c r="C23" s="32" t="s">
        <v>601</v>
      </c>
      <c r="D23" s="48" t="e">
        <f aca="false"/>
        <v>#DIV/0!</v>
      </c>
      <c r="E23" s="48" t="n">
        <v>33.7390364101718</v>
      </c>
      <c r="F23" s="48" t="n">
        <v>33.7390364101718</v>
      </c>
      <c r="G23" s="48" t="n">
        <v>49.3716504832262</v>
      </c>
      <c r="H23" s="48" t="n">
        <v>43.6677494806959</v>
      </c>
      <c r="I23" s="48" t="n">
        <v>77.8843031451684</v>
      </c>
      <c r="J23" s="48" t="n">
        <v>52.1925640194749</v>
      </c>
      <c r="K23" s="48" t="n">
        <v>51.2779095759966</v>
      </c>
      <c r="L23" s="48" t="n">
        <v>78.3799454901083</v>
      </c>
      <c r="M23" s="107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18"/>
      <c r="E24" s="18"/>
      <c r="F24" s="18"/>
      <c r="G24" s="18"/>
      <c r="H24" s="18"/>
      <c r="I24" s="109"/>
      <c r="J24" s="109"/>
      <c r="K24" s="18"/>
      <c r="L24" s="18"/>
      <c r="M24" s="156"/>
    </row>
    <row r="25" customFormat="false" ht="15" hidden="false" customHeight="false" outlineLevel="0" collapsed="false">
      <c r="B25" s="223" t="n">
        <v>52</v>
      </c>
      <c r="C25" s="29" t="s">
        <v>602</v>
      </c>
      <c r="D25" s="18" t="e">
        <f aca="false"/>
        <v>#DIV/0!</v>
      </c>
      <c r="E25" s="18" t="n">
        <v>3.5721530019091</v>
      </c>
      <c r="F25" s="18" t="n">
        <v>3.5721530019091</v>
      </c>
      <c r="G25" s="18" t="n">
        <v>1.55239966674077</v>
      </c>
      <c r="H25" s="18" t="n">
        <v>0.0315276144877138</v>
      </c>
      <c r="I25" s="18" t="n">
        <v>0.73209378704016</v>
      </c>
      <c r="J25" s="18" t="n">
        <v>0.781640536643988</v>
      </c>
      <c r="K25" s="18" t="n">
        <v>0.91995309562862</v>
      </c>
      <c r="L25" s="18" t="n">
        <v>0</v>
      </c>
      <c r="M25" s="156" t="e">
        <f aca="false"/>
        <v>#DIV/0!</v>
      </c>
    </row>
    <row r="26" customFormat="false" ht="15" hidden="false" customHeight="false" outlineLevel="0" collapsed="false">
      <c r="B26" s="223" t="n">
        <v>5201</v>
      </c>
      <c r="C26" s="225" t="s">
        <v>603</v>
      </c>
      <c r="D26" s="229" t="e">
        <f aca="false"/>
        <v>#DIV/0!</v>
      </c>
      <c r="E26" s="229" t="n">
        <v>0</v>
      </c>
      <c r="F26" s="229" t="n">
        <v>0</v>
      </c>
      <c r="G26" s="229" t="n">
        <v>0.36284808084708</v>
      </c>
      <c r="H26" s="229" t="n">
        <v>0</v>
      </c>
      <c r="I26" s="229" t="n">
        <v>0</v>
      </c>
      <c r="J26" s="229" t="n">
        <v>0.148740795222124</v>
      </c>
      <c r="K26" s="229" t="n">
        <v>0.141368414604348</v>
      </c>
      <c r="L26" s="229" t="n">
        <v>0</v>
      </c>
      <c r="M26" s="230" t="e">
        <f aca="false"/>
        <v>#DIV/0!</v>
      </c>
    </row>
    <row r="27" customFormat="false" ht="15" hidden="false" customHeight="false" outlineLevel="0" collapsed="false">
      <c r="B27" s="223" t="n">
        <v>5290</v>
      </c>
      <c r="C27" s="225" t="s">
        <v>609</v>
      </c>
      <c r="D27" s="229" t="e">
        <f aca="false"/>
        <v>#DIV/0!</v>
      </c>
      <c r="E27" s="229" t="n">
        <v>3.5721530019091</v>
      </c>
      <c r="F27" s="229" t="n">
        <v>3.5721530019091</v>
      </c>
      <c r="G27" s="229" t="n">
        <v>1.18899715132309</v>
      </c>
      <c r="H27" s="229" t="n">
        <v>0.0315276144877138</v>
      </c>
      <c r="I27" s="229" t="n">
        <v>0.73209378704016</v>
      </c>
      <c r="J27" s="229" t="n">
        <v>0.632672464378711</v>
      </c>
      <c r="K27" s="229" t="n">
        <v>0.778368669033623</v>
      </c>
      <c r="L27" s="229" t="n">
        <v>0</v>
      </c>
      <c r="M27" s="230" t="e">
        <f aca="false"/>
        <v>#DIV/0!</v>
      </c>
    </row>
    <row r="28" customFormat="false" ht="15" hidden="false" customHeight="false" outlineLevel="0" collapsed="false">
      <c r="B28" s="223" t="n">
        <v>54</v>
      </c>
      <c r="C28" s="29" t="s">
        <v>610</v>
      </c>
      <c r="D28" s="18" t="e">
        <f aca="false"/>
        <v>#DIV/0!</v>
      </c>
      <c r="E28" s="18" t="n">
        <v>0</v>
      </c>
      <c r="F28" s="18" t="n">
        <v>0</v>
      </c>
      <c r="G28" s="18" t="n">
        <v>0</v>
      </c>
      <c r="H28" s="18" t="n">
        <v>1.00498550716887</v>
      </c>
      <c r="I28" s="18" t="n">
        <v>0</v>
      </c>
      <c r="J28" s="18" t="n">
        <v>0.411306242807854</v>
      </c>
      <c r="K28" s="18" t="n">
        <v>0.390919729693423</v>
      </c>
      <c r="L28" s="18" t="n">
        <v>0</v>
      </c>
      <c r="M28" s="156" t="e">
        <f aca="false"/>
        <v>#DIV/0!</v>
      </c>
    </row>
    <row r="29" customFormat="false" ht="15" hidden="false" customHeight="false" outlineLevel="0" collapsed="false">
      <c r="B29" s="223" t="n">
        <v>5403</v>
      </c>
      <c r="C29" s="225" t="s">
        <v>611</v>
      </c>
      <c r="D29" s="229" t="e">
        <f aca="false"/>
        <v>#DIV/0!</v>
      </c>
      <c r="E29" s="229" t="n">
        <v>0</v>
      </c>
      <c r="F29" s="229" t="n">
        <v>0</v>
      </c>
      <c r="G29" s="229" t="n">
        <v>0</v>
      </c>
      <c r="H29" s="229" t="n">
        <v>0</v>
      </c>
      <c r="I29" s="229" t="n">
        <v>0</v>
      </c>
      <c r="J29" s="229" t="n">
        <v>0</v>
      </c>
      <c r="K29" s="229" t="n">
        <v>0</v>
      </c>
      <c r="L29" s="229" t="n">
        <v>0</v>
      </c>
      <c r="M29" s="230" t="e">
        <f aca="false"/>
        <v>#DIV/0!</v>
      </c>
    </row>
    <row r="30" customFormat="false" ht="15" hidden="false" customHeight="false" outlineLevel="0" collapsed="false">
      <c r="B30" s="223" t="n">
        <v>5404</v>
      </c>
      <c r="C30" s="225" t="s">
        <v>612</v>
      </c>
      <c r="D30" s="229" t="e">
        <f aca="false"/>
        <v>#DIV/0!</v>
      </c>
      <c r="E30" s="229" t="n">
        <v>0</v>
      </c>
      <c r="F30" s="229" t="n">
        <v>0</v>
      </c>
      <c r="G30" s="229" t="n">
        <v>0</v>
      </c>
      <c r="H30" s="229" t="n">
        <v>0</v>
      </c>
      <c r="I30" s="229" t="n">
        <v>0</v>
      </c>
      <c r="J30" s="229" t="n">
        <v>0</v>
      </c>
      <c r="K30" s="229" t="n">
        <v>0</v>
      </c>
      <c r="L30" s="229" t="n">
        <v>0</v>
      </c>
      <c r="M30" s="230" t="e">
        <f aca="false"/>
        <v>#DIV/0!</v>
      </c>
    </row>
    <row r="31" customFormat="false" ht="15" hidden="false" customHeight="false" outlineLevel="0" collapsed="false">
      <c r="B31" s="223" t="n">
        <v>5406</v>
      </c>
      <c r="C31" s="225" t="s">
        <v>613</v>
      </c>
      <c r="D31" s="229" t="e">
        <f aca="false"/>
        <v>#DIV/0!</v>
      </c>
      <c r="E31" s="229" t="n">
        <v>0</v>
      </c>
      <c r="F31" s="229" t="n">
        <v>0</v>
      </c>
      <c r="G31" s="229" t="n">
        <v>0</v>
      </c>
      <c r="H31" s="229" t="n">
        <v>0</v>
      </c>
      <c r="I31" s="229" t="n">
        <v>0</v>
      </c>
      <c r="J31" s="229" t="n">
        <v>0</v>
      </c>
      <c r="K31" s="229" t="n">
        <v>0</v>
      </c>
      <c r="L31" s="229" t="n">
        <v>0</v>
      </c>
      <c r="M31" s="230" t="e">
        <f aca="false"/>
        <v>#DIV/0!</v>
      </c>
    </row>
    <row r="32" customFormat="false" ht="15" hidden="false" customHeight="false" outlineLevel="0" collapsed="false">
      <c r="B32" s="223" t="n">
        <v>5490</v>
      </c>
      <c r="C32" s="225" t="s">
        <v>614</v>
      </c>
      <c r="D32" s="229" t="e">
        <f aca="false"/>
        <v>#DIV/0!</v>
      </c>
      <c r="E32" s="229" t="n">
        <v>0</v>
      </c>
      <c r="F32" s="229" t="n">
        <v>0</v>
      </c>
      <c r="G32" s="229" t="n">
        <v>0</v>
      </c>
      <c r="H32" s="229" t="n">
        <v>0</v>
      </c>
      <c r="I32" s="229" t="n">
        <v>0</v>
      </c>
      <c r="J32" s="229" t="n">
        <v>0</v>
      </c>
      <c r="K32" s="229" t="n">
        <v>0</v>
      </c>
      <c r="L32" s="229" t="n">
        <v>0</v>
      </c>
      <c r="M32" s="230" t="e">
        <f aca="false"/>
        <v>#DIV/0!</v>
      </c>
    </row>
    <row r="33" customFormat="false" ht="15" hidden="false" customHeight="false" outlineLevel="0" collapsed="false">
      <c r="B33" s="223" t="n">
        <v>42</v>
      </c>
      <c r="C33" s="29" t="s">
        <v>615</v>
      </c>
      <c r="D33" s="18" t="e">
        <f aca="false"/>
        <v>#DIV/0!</v>
      </c>
      <c r="E33" s="18" t="n">
        <v>0.457989822930975</v>
      </c>
      <c r="F33" s="18" t="n">
        <v>0.457989822930975</v>
      </c>
      <c r="G33" s="18" t="n">
        <v>0.201805138947624</v>
      </c>
      <c r="H33" s="18" t="n">
        <v>0.444907147581592</v>
      </c>
      <c r="I33" s="18" t="n">
        <v>0.0264881732270007</v>
      </c>
      <c r="J33" s="18" t="n">
        <v>0.269599718368659</v>
      </c>
      <c r="K33" s="18" t="n">
        <v>0.278937328493586</v>
      </c>
      <c r="L33" s="18" t="n">
        <v>0</v>
      </c>
      <c r="M33" s="156" t="e">
        <f aca="false"/>
        <v>#DIV/0!</v>
      </c>
    </row>
    <row r="34" customFormat="false" ht="15" hidden="false" customHeight="false" outlineLevel="0" collapsed="false">
      <c r="B34" s="223" t="n">
        <v>4201</v>
      </c>
      <c r="C34" s="225" t="s">
        <v>598</v>
      </c>
      <c r="D34" s="229" t="e">
        <f aca="false"/>
        <v>#DIV/0!</v>
      </c>
      <c r="E34" s="229" t="n">
        <v>0</v>
      </c>
      <c r="F34" s="229" t="n">
        <v>0</v>
      </c>
      <c r="G34" s="229" t="n">
        <v>0.132490092999585</v>
      </c>
      <c r="H34" s="229" t="n">
        <v>0</v>
      </c>
      <c r="I34" s="229" t="n">
        <v>0.0264881732270007</v>
      </c>
      <c r="J34" s="229" t="n">
        <v>0.0591003919712177</v>
      </c>
      <c r="K34" s="229" t="n">
        <v>0.0561710639168608</v>
      </c>
      <c r="L34" s="229" t="n">
        <v>0</v>
      </c>
      <c r="M34" s="230" t="e">
        <f aca="false"/>
        <v>#DIV/0!</v>
      </c>
    </row>
    <row r="35" customFormat="false" ht="15" hidden="false" customHeight="false" outlineLevel="0" collapsed="false">
      <c r="B35" s="223" t="n">
        <v>4202</v>
      </c>
      <c r="C35" s="225" t="s">
        <v>616</v>
      </c>
      <c r="D35" s="229" t="e">
        <f aca="false"/>
        <v>#DIV/0!</v>
      </c>
      <c r="E35" s="229" t="n">
        <v>0</v>
      </c>
      <c r="F35" s="229" t="n">
        <v>0</v>
      </c>
      <c r="G35" s="229" t="n">
        <v>0</v>
      </c>
      <c r="H35" s="229" t="n">
        <v>0</v>
      </c>
      <c r="I35" s="229" t="n">
        <v>0</v>
      </c>
      <c r="J35" s="229" t="n">
        <v>0</v>
      </c>
      <c r="K35" s="229" t="n">
        <v>0</v>
      </c>
      <c r="L35" s="229" t="n">
        <v>0</v>
      </c>
      <c r="M35" s="230" t="e">
        <f aca="false"/>
        <v>#DIV/0!</v>
      </c>
    </row>
    <row r="36" customFormat="false" ht="15" hidden="false" customHeight="false" outlineLevel="0" collapsed="false">
      <c r="B36" s="223" t="n">
        <v>4203</v>
      </c>
      <c r="C36" s="225" t="s">
        <v>617</v>
      </c>
      <c r="D36" s="229" t="e">
        <f aca="false"/>
        <v>#DIV/0!</v>
      </c>
      <c r="E36" s="229" t="n">
        <v>0</v>
      </c>
      <c r="F36" s="229" t="n">
        <v>0</v>
      </c>
      <c r="G36" s="229" t="n">
        <v>0</v>
      </c>
      <c r="H36" s="229" t="n">
        <v>0</v>
      </c>
      <c r="I36" s="229" t="n">
        <v>0</v>
      </c>
      <c r="J36" s="229" t="n">
        <v>0</v>
      </c>
      <c r="K36" s="229" t="n">
        <v>0</v>
      </c>
      <c r="L36" s="229" t="n">
        <v>0</v>
      </c>
      <c r="M36" s="230" t="e">
        <f aca="false"/>
        <v>#DIV/0!</v>
      </c>
    </row>
    <row r="37" customFormat="false" ht="15" hidden="false" customHeight="false" outlineLevel="0" collapsed="false">
      <c r="B37" s="223" t="n">
        <v>4204</v>
      </c>
      <c r="C37" s="225" t="s">
        <v>618</v>
      </c>
      <c r="D37" s="229" t="e">
        <f aca="false"/>
        <v>#DIV/0!</v>
      </c>
      <c r="E37" s="229" t="n">
        <v>0</v>
      </c>
      <c r="F37" s="229" t="n">
        <v>0</v>
      </c>
      <c r="G37" s="229" t="n">
        <v>0</v>
      </c>
      <c r="H37" s="229" t="n">
        <v>0</v>
      </c>
      <c r="I37" s="229" t="n">
        <v>0</v>
      </c>
      <c r="J37" s="229" t="n">
        <v>0</v>
      </c>
      <c r="K37" s="229" t="n">
        <v>0</v>
      </c>
      <c r="L37" s="229" t="n">
        <v>0</v>
      </c>
      <c r="M37" s="230" t="e">
        <f aca="false"/>
        <v>#DIV/0!</v>
      </c>
    </row>
    <row r="38" customFormat="false" ht="15" hidden="false" customHeight="false" outlineLevel="0" collapsed="false">
      <c r="B38" s="223" t="n">
        <v>4205</v>
      </c>
      <c r="C38" s="225" t="s">
        <v>619</v>
      </c>
      <c r="D38" s="229" t="e">
        <f aca="false"/>
        <v>#DIV/0!</v>
      </c>
      <c r="E38" s="229" t="n">
        <v>0</v>
      </c>
      <c r="F38" s="229" t="n">
        <v>0</v>
      </c>
      <c r="G38" s="229" t="n">
        <v>0</v>
      </c>
      <c r="H38" s="229" t="n">
        <v>0.00189647133981301</v>
      </c>
      <c r="I38" s="229" t="n">
        <v>0</v>
      </c>
      <c r="J38" s="229" t="n">
        <v>0.000776160945413706</v>
      </c>
      <c r="K38" s="229" t="n">
        <v>0.000737690303235835</v>
      </c>
      <c r="L38" s="229" t="n">
        <v>0</v>
      </c>
      <c r="M38" s="230" t="e">
        <f aca="false"/>
        <v>#DIV/0!</v>
      </c>
    </row>
    <row r="39" customFormat="false" ht="15" hidden="false" customHeight="false" outlineLevel="0" collapsed="false">
      <c r="B39" s="223" t="n">
        <v>4290</v>
      </c>
      <c r="C39" s="225" t="s">
        <v>620</v>
      </c>
      <c r="D39" s="229" t="e">
        <f aca="false"/>
        <v>#DIV/0!</v>
      </c>
      <c r="E39" s="229" t="n">
        <v>0.457989822930975</v>
      </c>
      <c r="F39" s="229" t="n">
        <v>0.457989822930975</v>
      </c>
      <c r="G39" s="229" t="n">
        <v>0.069315045948039</v>
      </c>
      <c r="H39" s="229" t="n">
        <v>0.443010676241779</v>
      </c>
      <c r="I39" s="229" t="n">
        <v>0</v>
      </c>
      <c r="J39" s="229" t="n">
        <v>0.209723165452027</v>
      </c>
      <c r="K39" s="229" t="n">
        <v>0.22202857427349</v>
      </c>
      <c r="L39" s="229" t="n">
        <v>0</v>
      </c>
      <c r="M39" s="230" t="e">
        <f aca="false"/>
        <v>#DIV/0!</v>
      </c>
    </row>
    <row r="40" customFormat="false" ht="15" hidden="false" customHeight="false" outlineLevel="0" collapsed="false">
      <c r="B40" s="223" t="n">
        <v>53</v>
      </c>
      <c r="C40" s="29" t="s">
        <v>621</v>
      </c>
      <c r="D40" s="18" t="e">
        <f aca="false"/>
        <v>#DIV/0!</v>
      </c>
      <c r="E40" s="18" t="n">
        <v>2.01872141554375</v>
      </c>
      <c r="F40" s="18" t="n">
        <v>2.01872141554375</v>
      </c>
      <c r="G40" s="18" t="n">
        <v>2.57113256951074</v>
      </c>
      <c r="H40" s="18" t="n">
        <v>2.78031186432925</v>
      </c>
      <c r="I40" s="18" t="n">
        <v>0.184228051742716</v>
      </c>
      <c r="J40" s="18" t="n">
        <v>2.22517026650927</v>
      </c>
      <c r="K40" s="18" t="n">
        <v>2.21493756938574</v>
      </c>
      <c r="L40" s="18" t="n">
        <v>0</v>
      </c>
      <c r="M40" s="156" t="e">
        <f aca="false"/>
        <v>#DIV/0!</v>
      </c>
    </row>
    <row r="41" customFormat="false" ht="15" hidden="false" customHeight="false" outlineLevel="0" collapsed="false">
      <c r="B41" s="223" t="n">
        <v>5301</v>
      </c>
      <c r="C41" s="225" t="s">
        <v>622</v>
      </c>
      <c r="D41" s="229" t="e">
        <f aca="false"/>
        <v>#DIV/0!</v>
      </c>
      <c r="E41" s="229" t="n">
        <v>0</v>
      </c>
      <c r="F41" s="229" t="n">
        <v>0</v>
      </c>
      <c r="G41" s="229" t="n">
        <v>0</v>
      </c>
      <c r="H41" s="229" t="n">
        <v>0</v>
      </c>
      <c r="I41" s="229" t="n">
        <v>0</v>
      </c>
      <c r="J41" s="229" t="n">
        <v>0</v>
      </c>
      <c r="K41" s="229" t="n">
        <v>0</v>
      </c>
      <c r="L41" s="229" t="n">
        <v>0</v>
      </c>
      <c r="M41" s="230" t="e">
        <f aca="false"/>
        <v>#DIV/0!</v>
      </c>
    </row>
    <row r="42" customFormat="false" ht="15" hidden="false" customHeight="false" outlineLevel="0" collapsed="false">
      <c r="B42" s="223" t="n">
        <v>5302</v>
      </c>
      <c r="C42" s="225" t="s">
        <v>623</v>
      </c>
      <c r="D42" s="229" t="e">
        <f aca="false"/>
        <v>#DIV/0!</v>
      </c>
      <c r="E42" s="229" t="n">
        <v>0.041212821927864</v>
      </c>
      <c r="F42" s="229" t="n">
        <v>0.041212821927864</v>
      </c>
      <c r="G42" s="229" t="n">
        <v>2.53297668379074</v>
      </c>
      <c r="H42" s="229" t="n">
        <v>0.35342591407533</v>
      </c>
      <c r="I42" s="229" t="n">
        <v>0.00521257623907823</v>
      </c>
      <c r="J42" s="229" t="n">
        <v>1.18392016382527</v>
      </c>
      <c r="K42" s="229" t="n">
        <v>1.12728154328668</v>
      </c>
      <c r="L42" s="229" t="n">
        <v>0</v>
      </c>
      <c r="M42" s="230" t="e">
        <f aca="false"/>
        <v>#DIV/0!</v>
      </c>
    </row>
    <row r="43" customFormat="false" ht="15" hidden="false" customHeight="false" outlineLevel="0" collapsed="false">
      <c r="B43" s="223" t="n">
        <v>5303</v>
      </c>
      <c r="C43" s="225" t="s">
        <v>624</v>
      </c>
      <c r="D43" s="229" t="e">
        <f aca="false"/>
        <v>#DIV/0!</v>
      </c>
      <c r="E43" s="229" t="n">
        <v>0</v>
      </c>
      <c r="F43" s="229" t="n">
        <v>0</v>
      </c>
      <c r="G43" s="229" t="n">
        <v>0</v>
      </c>
      <c r="H43" s="229" t="n">
        <v>0.066175081180433</v>
      </c>
      <c r="I43" s="229" t="n">
        <v>0.179015475503638</v>
      </c>
      <c r="J43" s="229" t="n">
        <v>0.0594506914968523</v>
      </c>
      <c r="K43" s="229" t="n">
        <v>0.0565040007449964</v>
      </c>
      <c r="L43" s="229" t="n">
        <v>0</v>
      </c>
      <c r="M43" s="230" t="e">
        <f aca="false"/>
        <v>#DIV/0!</v>
      </c>
    </row>
    <row r="44" customFormat="false" ht="15" hidden="false" customHeight="false" outlineLevel="0" collapsed="false">
      <c r="B44" s="223" t="n">
        <v>5304</v>
      </c>
      <c r="C44" s="225" t="s">
        <v>625</v>
      </c>
      <c r="D44" s="229" t="e">
        <f aca="false"/>
        <v>#DIV/0!</v>
      </c>
      <c r="E44" s="229" t="n">
        <v>1.97750859361589</v>
      </c>
      <c r="F44" s="229" t="n">
        <v>1.97750859361589</v>
      </c>
      <c r="G44" s="229" t="n">
        <v>0</v>
      </c>
      <c r="H44" s="229" t="n">
        <v>2.25742799423385</v>
      </c>
      <c r="I44" s="229" t="n">
        <v>0</v>
      </c>
      <c r="J44" s="229" t="n">
        <v>0.923888175594927</v>
      </c>
      <c r="K44" s="229" t="n">
        <v>0.976111176935683</v>
      </c>
      <c r="L44" s="229" t="n">
        <v>0</v>
      </c>
      <c r="M44" s="230" t="e">
        <f aca="false"/>
        <v>#DIV/0!</v>
      </c>
    </row>
    <row r="45" customFormat="false" ht="15" hidden="false" customHeight="false" outlineLevel="0" collapsed="false">
      <c r="B45" s="223" t="n">
        <v>5305</v>
      </c>
      <c r="C45" s="225" t="s">
        <v>626</v>
      </c>
      <c r="D45" s="229" t="e">
        <f aca="false"/>
        <v>#DIV/0!</v>
      </c>
      <c r="E45" s="229" t="n">
        <v>0</v>
      </c>
      <c r="F45" s="229" t="n">
        <v>0</v>
      </c>
      <c r="G45" s="229" t="n">
        <v>0.0381558857199915</v>
      </c>
      <c r="H45" s="229" t="n">
        <v>0.103282874839637</v>
      </c>
      <c r="I45" s="229" t="n">
        <v>0</v>
      </c>
      <c r="J45" s="229" t="n">
        <v>0.0579112355922228</v>
      </c>
      <c r="K45" s="229" t="n">
        <v>0.0550408484183884</v>
      </c>
      <c r="L45" s="229" t="n">
        <v>0</v>
      </c>
      <c r="M45" s="230" t="e">
        <f aca="false"/>
        <v>#DIV/0!</v>
      </c>
    </row>
    <row r="46" customFormat="false" ht="15" hidden="false" customHeight="false" outlineLevel="0" collapsed="false">
      <c r="B46" s="223" t="n">
        <v>43</v>
      </c>
      <c r="C46" s="29" t="s">
        <v>627</v>
      </c>
      <c r="D46" s="18" t="e">
        <f aca="false"/>
        <v>#DIV/0!</v>
      </c>
      <c r="E46" s="18" t="n">
        <v>0.19790184741134</v>
      </c>
      <c r="F46" s="18" t="n">
        <v>0.19790184741134</v>
      </c>
      <c r="G46" s="18" t="n">
        <v>0.0141271860918043</v>
      </c>
      <c r="H46" s="18" t="n">
        <v>0.890111332957445</v>
      </c>
      <c r="I46" s="18" t="n">
        <v>0.00180907804490628</v>
      </c>
      <c r="J46" s="18" t="n">
        <v>0.370410361499316</v>
      </c>
      <c r="K46" s="18" t="n">
        <v>0.361859927008468</v>
      </c>
      <c r="L46" s="18" t="n">
        <v>0</v>
      </c>
      <c r="M46" s="156" t="e">
        <f aca="false"/>
        <v>#DIV/0!</v>
      </c>
    </row>
    <row r="47" customFormat="false" ht="15" hidden="false" customHeight="false" outlineLevel="0" collapsed="false">
      <c r="B47" s="223" t="n">
        <v>4301</v>
      </c>
      <c r="C47" s="225" t="s">
        <v>628</v>
      </c>
      <c r="D47" s="229" t="e">
        <f aca="false"/>
        <v>#DIV/0!</v>
      </c>
      <c r="E47" s="229" t="n">
        <v>0.000221644100898724</v>
      </c>
      <c r="F47" s="229" t="n">
        <v>0.000221644100898724</v>
      </c>
      <c r="G47" s="229" t="n">
        <v>0</v>
      </c>
      <c r="H47" s="229" t="n">
        <v>0.687067877158219</v>
      </c>
      <c r="I47" s="229" t="n">
        <v>0</v>
      </c>
      <c r="J47" s="229" t="n">
        <v>0.281193415319997</v>
      </c>
      <c r="K47" s="229" t="n">
        <v>0.26726696805861</v>
      </c>
      <c r="L47" s="229" t="n">
        <v>0</v>
      </c>
      <c r="M47" s="230" t="e">
        <f aca="false"/>
        <v>#DIV/0!</v>
      </c>
    </row>
    <row r="48" customFormat="false" ht="15" hidden="false" customHeight="false" outlineLevel="0" collapsed="false">
      <c r="B48" s="223" t="n">
        <v>4302</v>
      </c>
      <c r="C48" s="225" t="s">
        <v>623</v>
      </c>
      <c r="D48" s="229" t="e">
        <f aca="false"/>
        <v>#DIV/0!</v>
      </c>
      <c r="E48" s="229" t="n">
        <v>0.197680203310441</v>
      </c>
      <c r="F48" s="229" t="n">
        <v>0.197680203310441</v>
      </c>
      <c r="G48" s="229" t="n">
        <v>0.0140503294525376</v>
      </c>
      <c r="H48" s="229" t="n">
        <v>0.197905910186611</v>
      </c>
      <c r="I48" s="229" t="n">
        <v>0.00180907804490628</v>
      </c>
      <c r="J48" s="229" t="n">
        <v>0.0870828187124465</v>
      </c>
      <c r="K48" s="229" t="n">
        <v>0.0925646101293155</v>
      </c>
      <c r="L48" s="229" t="n">
        <v>0</v>
      </c>
      <c r="M48" s="230" t="e">
        <f aca="false"/>
        <v>#DIV/0!</v>
      </c>
    </row>
    <row r="49" customFormat="false" ht="15" hidden="false" customHeight="false" outlineLevel="0" collapsed="false">
      <c r="B49" s="223" t="n">
        <v>4303</v>
      </c>
      <c r="C49" s="225" t="s">
        <v>624</v>
      </c>
      <c r="D49" s="229" t="e">
        <f aca="false"/>
        <v>#DIV/0!</v>
      </c>
      <c r="E49" s="229" t="n">
        <v>0</v>
      </c>
      <c r="F49" s="229" t="n">
        <v>0</v>
      </c>
      <c r="G49" s="229" t="n">
        <v>7.68566392666436E-005</v>
      </c>
      <c r="H49" s="229" t="n">
        <v>0.00513754561261444</v>
      </c>
      <c r="I49" s="229" t="n">
        <v>0</v>
      </c>
      <c r="J49" s="229" t="n">
        <v>0.00213412746687226</v>
      </c>
      <c r="K49" s="229" t="n">
        <v>0.00202834882054235</v>
      </c>
      <c r="L49" s="229" t="n">
        <v>0</v>
      </c>
      <c r="M49" s="230" t="e">
        <f aca="false"/>
        <v>#DIV/0!</v>
      </c>
    </row>
    <row r="50" customFormat="false" ht="15" hidden="false" customHeight="false" outlineLevel="0" collapsed="false">
      <c r="B50" s="223" t="n">
        <v>4304</v>
      </c>
      <c r="C50" s="225" t="s">
        <v>629</v>
      </c>
      <c r="D50" s="229" t="e">
        <f aca="false"/>
        <v>#DIV/0!</v>
      </c>
      <c r="E50" s="229" t="n">
        <v>0</v>
      </c>
      <c r="F50" s="229" t="n">
        <v>0</v>
      </c>
      <c r="G50" s="229" t="n">
        <v>0</v>
      </c>
      <c r="H50" s="229" t="n">
        <v>0</v>
      </c>
      <c r="I50" s="229" t="n">
        <v>0</v>
      </c>
      <c r="J50" s="229" t="n">
        <v>0</v>
      </c>
      <c r="K50" s="229" t="n">
        <v>0</v>
      </c>
      <c r="L50" s="229" t="n">
        <v>0</v>
      </c>
      <c r="M50" s="230" t="e">
        <f aca="false"/>
        <v>#DIV/0!</v>
      </c>
    </row>
    <row r="51" s="7" customFormat="true" ht="15" hidden="false" customHeight="false" outlineLevel="0" collapsed="false">
      <c r="A51" s="208"/>
      <c r="B51" s="223"/>
      <c r="C51" s="32" t="s">
        <v>630</v>
      </c>
      <c r="D51" s="48" t="e">
        <f aca="false"/>
        <v>#DIV/0!</v>
      </c>
      <c r="E51" s="48" t="n">
        <v>38.6740191572823</v>
      </c>
      <c r="F51" s="48" t="n">
        <v>38.6740191572823</v>
      </c>
      <c r="G51" s="48" t="n">
        <v>53.2792503944383</v>
      </c>
      <c r="H51" s="48" t="n">
        <v>46.1495559861427</v>
      </c>
      <c r="I51" s="48" t="n">
        <v>78.7723277326793</v>
      </c>
      <c r="J51" s="48" t="n">
        <v>54.970670985568</v>
      </c>
      <c r="K51" s="48" t="n">
        <v>54.1629227152023</v>
      </c>
      <c r="L51" s="48" t="n">
        <v>78.3799454901083</v>
      </c>
      <c r="M51" s="107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3"/>
      <c r="D52" s="18"/>
      <c r="E52" s="18"/>
      <c r="F52" s="18"/>
      <c r="G52" s="18"/>
      <c r="H52" s="18"/>
      <c r="I52" s="109"/>
      <c r="J52" s="109"/>
      <c r="K52" s="18"/>
      <c r="L52" s="18"/>
      <c r="M52" s="156"/>
    </row>
    <row r="53" customFormat="false" ht="15" hidden="false" customHeight="false" outlineLevel="0" collapsed="false">
      <c r="B53" s="223" t="n">
        <v>44</v>
      </c>
      <c r="C53" s="29" t="s">
        <v>543</v>
      </c>
      <c r="D53" s="18" t="e">
        <f aca="false"/>
        <v>#DIV/0!</v>
      </c>
      <c r="E53" s="18" t="n">
        <v>20.0432870108427</v>
      </c>
      <c r="F53" s="18" t="n">
        <v>20.0432870108427</v>
      </c>
      <c r="G53" s="18" t="n">
        <v>35.0793089929277</v>
      </c>
      <c r="H53" s="18" t="n">
        <v>34.2537584250476</v>
      </c>
      <c r="I53" s="18" t="n">
        <v>1.79129840651526</v>
      </c>
      <c r="J53" s="18" t="n">
        <v>28.7226894025624</v>
      </c>
      <c r="K53" s="18" t="n">
        <v>28.2924923078714</v>
      </c>
      <c r="L53" s="18" t="n">
        <v>20.1069287684072</v>
      </c>
      <c r="M53" s="156" t="e">
        <f aca="false"/>
        <v>#DIV/0!</v>
      </c>
    </row>
    <row r="54" customFormat="false" ht="15" hidden="false" customHeight="false" outlineLevel="0" collapsed="false">
      <c r="B54" s="223" t="n">
        <v>4401</v>
      </c>
      <c r="C54" s="225" t="s">
        <v>631</v>
      </c>
      <c r="D54" s="229" t="e">
        <f aca="false"/>
        <v>#DIV/0!</v>
      </c>
      <c r="E54" s="229" t="n">
        <v>1.49205049410114E-007</v>
      </c>
      <c r="F54" s="229" t="n">
        <v>1.49205049410114E-007</v>
      </c>
      <c r="G54" s="229" t="n">
        <v>0</v>
      </c>
      <c r="H54" s="229" t="n">
        <v>0.4088064324875</v>
      </c>
      <c r="I54" s="229" t="n">
        <v>0.00135082130839282</v>
      </c>
      <c r="J54" s="229" t="n">
        <v>0.167554749793461</v>
      </c>
      <c r="K54" s="229" t="n">
        <v>0.15924985746078</v>
      </c>
      <c r="L54" s="229" t="n">
        <v>0</v>
      </c>
      <c r="M54" s="230" t="e">
        <f aca="false"/>
        <v>#DIV/0!</v>
      </c>
    </row>
    <row r="55" customFormat="false" ht="15" hidden="false" customHeight="false" outlineLevel="0" collapsed="false">
      <c r="B55" s="223" t="n">
        <v>4402</v>
      </c>
      <c r="C55" s="225" t="s">
        <v>603</v>
      </c>
      <c r="D55" s="229" t="e">
        <f aca="false"/>
        <v>#DIV/0!</v>
      </c>
      <c r="E55" s="229" t="n">
        <v>15.1420109526369</v>
      </c>
      <c r="F55" s="229" t="n">
        <v>15.1420109526369</v>
      </c>
      <c r="G55" s="229" t="n">
        <v>29.4265659091691</v>
      </c>
      <c r="H55" s="229" t="n">
        <v>24.8415579330338</v>
      </c>
      <c r="I55" s="229" t="n">
        <v>1.19377792761408</v>
      </c>
      <c r="J55" s="229" t="n">
        <v>22.4453552139171</v>
      </c>
      <c r="K55" s="229" t="n">
        <v>22.0833628392199</v>
      </c>
      <c r="L55" s="229" t="n">
        <v>19.9535985253614</v>
      </c>
      <c r="M55" s="230" t="e">
        <f aca="false"/>
        <v>#DIV/0!</v>
      </c>
    </row>
    <row r="56" customFormat="false" ht="15" hidden="false" customHeight="false" outlineLevel="0" collapsed="false">
      <c r="B56" s="223" t="n">
        <v>4403</v>
      </c>
      <c r="C56" s="225" t="s">
        <v>632</v>
      </c>
      <c r="D56" s="229" t="e">
        <f aca="false"/>
        <v>#DIV/0!</v>
      </c>
      <c r="E56" s="229" t="n">
        <v>4.20251270419635</v>
      </c>
      <c r="F56" s="229" t="n">
        <v>4.20251270419635</v>
      </c>
      <c r="G56" s="229" t="n">
        <v>4.43859712653839</v>
      </c>
      <c r="H56" s="229" t="n">
        <v>8.58259863905296</v>
      </c>
      <c r="I56" s="229" t="n">
        <v>0.596169657592787</v>
      </c>
      <c r="J56" s="229" t="n">
        <v>5.43985247461057</v>
      </c>
      <c r="K56" s="229" t="n">
        <v>5.37852337032965</v>
      </c>
      <c r="L56" s="229" t="n">
        <v>0.153330243045865</v>
      </c>
      <c r="M56" s="230" t="e">
        <f aca="false"/>
        <v>#DIV/0!</v>
      </c>
    </row>
    <row r="57" customFormat="false" ht="15" hidden="false" customHeight="false" outlineLevel="0" collapsed="false">
      <c r="B57" s="223" t="n">
        <v>4404</v>
      </c>
      <c r="C57" s="225" t="s">
        <v>633</v>
      </c>
      <c r="D57" s="229" t="e">
        <f aca="false"/>
        <v>#DIV/0!</v>
      </c>
      <c r="E57" s="229" t="n">
        <v>0.66261969903284</v>
      </c>
      <c r="F57" s="229" t="n">
        <v>0.66261969903284</v>
      </c>
      <c r="G57" s="229" t="n">
        <v>0</v>
      </c>
      <c r="H57" s="229" t="n">
        <v>0.394586386185677</v>
      </c>
      <c r="I57" s="229" t="n">
        <v>0</v>
      </c>
      <c r="J57" s="229" t="n">
        <v>0.161490730769203</v>
      </c>
      <c r="K57" s="229" t="n">
        <v>0.186329333299971</v>
      </c>
      <c r="L57" s="229" t="n">
        <v>0</v>
      </c>
      <c r="M57" s="230" t="e">
        <f aca="false"/>
        <v>#DIV/0!</v>
      </c>
    </row>
    <row r="58" customFormat="false" ht="15" hidden="false" customHeight="false" outlineLevel="0" collapsed="false">
      <c r="B58" s="223" t="n">
        <v>4405</v>
      </c>
      <c r="C58" s="225" t="s">
        <v>634</v>
      </c>
      <c r="D58" s="229" t="e">
        <f aca="false"/>
        <v>#DIV/0!</v>
      </c>
      <c r="E58" s="229" t="n">
        <v>0.0361435057716307</v>
      </c>
      <c r="F58" s="229" t="n">
        <v>0.0361435057716307</v>
      </c>
      <c r="G58" s="229" t="n">
        <v>1.21414595722027</v>
      </c>
      <c r="H58" s="229" t="n">
        <v>0.0262090342876537</v>
      </c>
      <c r="I58" s="229" t="n">
        <v>0</v>
      </c>
      <c r="J58" s="229" t="n">
        <v>0.508436233472083</v>
      </c>
      <c r="K58" s="229" t="n">
        <v>0.485026907561089</v>
      </c>
      <c r="L58" s="229" t="n">
        <v>0</v>
      </c>
      <c r="M58" s="230" t="e">
        <f aca="false"/>
        <v>#DIV/0!</v>
      </c>
    </row>
    <row r="59" customFormat="false" ht="15" hidden="false" customHeight="false" outlineLevel="0" collapsed="false">
      <c r="B59" s="223" t="n">
        <v>4406</v>
      </c>
      <c r="C59" s="225" t="s">
        <v>616</v>
      </c>
      <c r="D59" s="229" t="e">
        <f aca="false"/>
        <v>#DIV/0!</v>
      </c>
      <c r="E59" s="229" t="n">
        <v>0</v>
      </c>
      <c r="F59" s="229" t="n">
        <v>0</v>
      </c>
      <c r="G59" s="229" t="n">
        <v>0</v>
      </c>
      <c r="H59" s="229" t="n">
        <v>0</v>
      </c>
      <c r="I59" s="229" t="n">
        <v>0</v>
      </c>
      <c r="J59" s="229" t="n">
        <v>0</v>
      </c>
      <c r="K59" s="229" t="n">
        <v>0</v>
      </c>
      <c r="L59" s="229" t="n">
        <v>0</v>
      </c>
      <c r="M59" s="230" t="e">
        <f aca="false"/>
        <v>#DIV/0!</v>
      </c>
    </row>
    <row r="60" s="7" customFormat="true" ht="15" hidden="false" customHeight="false" outlineLevel="0" collapsed="false">
      <c r="A60" s="208"/>
      <c r="B60" s="223"/>
      <c r="C60" s="226" t="s">
        <v>635</v>
      </c>
      <c r="D60" s="231" t="e">
        <f aca="false"/>
        <v>#DIV/0!</v>
      </c>
      <c r="E60" s="231" t="n">
        <v>18.6307321464395</v>
      </c>
      <c r="F60" s="231" t="n">
        <v>18.6307321464395</v>
      </c>
      <c r="G60" s="231" t="n">
        <v>18.1999414015105</v>
      </c>
      <c r="H60" s="231" t="n">
        <v>11.8957975610952</v>
      </c>
      <c r="I60" s="231" t="n">
        <v>76.9810293261641</v>
      </c>
      <c r="J60" s="231" t="n">
        <v>26.2479815830057</v>
      </c>
      <c r="K60" s="231" t="n">
        <v>25.870430407331</v>
      </c>
      <c r="L60" s="231" t="n">
        <v>58.2730167217011</v>
      </c>
      <c r="M60" s="232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3"/>
      <c r="D61" s="18"/>
      <c r="E61" s="18"/>
      <c r="F61" s="18"/>
      <c r="G61" s="18"/>
      <c r="H61" s="18"/>
      <c r="I61" s="109"/>
      <c r="J61" s="109"/>
      <c r="K61" s="18"/>
      <c r="L61" s="18"/>
      <c r="M61" s="156"/>
    </row>
    <row r="62" customFormat="false" ht="15" hidden="false" customHeight="false" outlineLevel="0" collapsed="false">
      <c r="B62" s="223" t="n">
        <v>45</v>
      </c>
      <c r="C62" s="29" t="s">
        <v>636</v>
      </c>
      <c r="D62" s="18" t="e">
        <f aca="false"/>
        <v>#DIV/0!</v>
      </c>
      <c r="E62" s="18" t="n">
        <v>43.2439402687456</v>
      </c>
      <c r="F62" s="18" t="n">
        <v>43.2439402687456</v>
      </c>
      <c r="G62" s="18" t="n">
        <v>47.4101091383592</v>
      </c>
      <c r="H62" s="18" t="n">
        <v>21.8276337478584</v>
      </c>
      <c r="I62" s="18" t="n">
        <v>20.7656612124115</v>
      </c>
      <c r="J62" s="18" t="n">
        <v>32.1225373278116</v>
      </c>
      <c r="K62" s="18" t="n">
        <v>32.6737728873752</v>
      </c>
      <c r="L62" s="18" t="n">
        <v>57.8949555953624</v>
      </c>
      <c r="M62" s="156" t="e">
        <f aca="false"/>
        <v>#DIV/0!</v>
      </c>
    </row>
    <row r="63" customFormat="false" ht="15" hidden="false" customHeight="false" outlineLevel="0" collapsed="false">
      <c r="B63" s="223" t="n">
        <v>4501</v>
      </c>
      <c r="C63" s="225" t="s">
        <v>637</v>
      </c>
      <c r="D63" s="229" t="e">
        <f aca="false"/>
        <v>#DIV/0!</v>
      </c>
      <c r="E63" s="229" t="n">
        <v>29.7494631842915</v>
      </c>
      <c r="F63" s="229" t="n">
        <v>29.7494631842915</v>
      </c>
      <c r="G63" s="229" t="n">
        <v>32.5411345396099</v>
      </c>
      <c r="H63" s="229" t="n">
        <v>12.624719619617</v>
      </c>
      <c r="I63" s="229" t="n">
        <v>16.0076301035524</v>
      </c>
      <c r="J63" s="229" t="n">
        <v>21.4006306646936</v>
      </c>
      <c r="K63" s="229" t="n">
        <v>21.8144429678793</v>
      </c>
      <c r="L63" s="229" t="n">
        <v>40.7881692559492</v>
      </c>
      <c r="M63" s="230" t="e">
        <f aca="false"/>
        <v>#DIV/0!</v>
      </c>
    </row>
    <row r="64" customFormat="false" ht="15" hidden="false" customHeight="false" outlineLevel="0" collapsed="false">
      <c r="B64" s="223" t="n">
        <v>4502</v>
      </c>
      <c r="C64" s="225" t="s">
        <v>638</v>
      </c>
      <c r="D64" s="229" t="e">
        <f aca="false"/>
        <v>#DIV/0!</v>
      </c>
      <c r="E64" s="229" t="n">
        <v>3.11661998932171</v>
      </c>
      <c r="F64" s="229" t="n">
        <v>3.11661998932171</v>
      </c>
      <c r="G64" s="229" t="n">
        <v>0.0347834376484021</v>
      </c>
      <c r="H64" s="229" t="n">
        <v>0.46575279931618</v>
      </c>
      <c r="I64" s="229" t="n">
        <v>0.00188901530255513</v>
      </c>
      <c r="J64" s="229" t="n">
        <v>0.205216891718887</v>
      </c>
      <c r="K64" s="229" t="n">
        <v>0.349521429927418</v>
      </c>
      <c r="L64" s="229" t="n">
        <v>0.0344716325032642</v>
      </c>
      <c r="M64" s="230" t="e">
        <f aca="false"/>
        <v>#DIV/0!</v>
      </c>
    </row>
    <row r="65" customFormat="false" ht="15" hidden="false" customHeight="false" outlineLevel="0" collapsed="false">
      <c r="B65" s="223" t="n">
        <v>4503</v>
      </c>
      <c r="C65" s="225" t="s">
        <v>639</v>
      </c>
      <c r="D65" s="229" t="e">
        <f aca="false"/>
        <v>#DIV/0!</v>
      </c>
      <c r="E65" s="229" t="n">
        <v>5.2632046116231</v>
      </c>
      <c r="F65" s="229" t="n">
        <v>5.2632046116231</v>
      </c>
      <c r="G65" s="229" t="n">
        <v>7.36617408512921</v>
      </c>
      <c r="H65" s="229" t="n">
        <v>3.3211823724359</v>
      </c>
      <c r="I65" s="229" t="n">
        <v>1.43236079701854</v>
      </c>
      <c r="J65" s="229" t="n">
        <v>4.63781420267031</v>
      </c>
      <c r="K65" s="229" t="n">
        <v>4.66881185951772</v>
      </c>
      <c r="L65" s="229" t="n">
        <v>5.71443128858443</v>
      </c>
      <c r="M65" s="230" t="e">
        <f aca="false"/>
        <v>#DIV/0!</v>
      </c>
    </row>
    <row r="66" customFormat="false" ht="15" hidden="false" customHeight="false" outlineLevel="0" collapsed="false">
      <c r="B66" s="223" t="n">
        <v>4504</v>
      </c>
      <c r="C66" s="225" t="s">
        <v>640</v>
      </c>
      <c r="D66" s="229" t="e">
        <f aca="false"/>
        <v>#DIV/0!</v>
      </c>
      <c r="E66" s="229" t="n">
        <v>1.66000338177721</v>
      </c>
      <c r="F66" s="229" t="n">
        <v>1.66000338177721</v>
      </c>
      <c r="G66" s="229" t="n">
        <v>3.09711907932078</v>
      </c>
      <c r="H66" s="229" t="n">
        <v>1.10664138070915</v>
      </c>
      <c r="I66" s="229" t="n">
        <v>0.437920418440985</v>
      </c>
      <c r="J66" s="229" t="n">
        <v>1.801679246148</v>
      </c>
      <c r="K66" s="229" t="n">
        <v>1.79465704087517</v>
      </c>
      <c r="L66" s="229" t="n">
        <v>3.17517136664129</v>
      </c>
      <c r="M66" s="230" t="e">
        <f aca="false"/>
        <v>#DIV/0!</v>
      </c>
    </row>
    <row r="67" customFormat="false" ht="15" hidden="false" customHeight="false" outlineLevel="0" collapsed="false">
      <c r="B67" s="223" t="n">
        <v>4505</v>
      </c>
      <c r="C67" s="225" t="s">
        <v>641</v>
      </c>
      <c r="D67" s="229" t="e">
        <f aca="false"/>
        <v>#DIV/0!</v>
      </c>
      <c r="E67" s="229" t="n">
        <v>0.766895974759531</v>
      </c>
      <c r="F67" s="229" t="n">
        <v>0.766895974759531</v>
      </c>
      <c r="G67" s="229" t="n">
        <v>1.41686320168284</v>
      </c>
      <c r="H67" s="229" t="n">
        <v>1.15045167482201</v>
      </c>
      <c r="I67" s="229" t="n">
        <v>1.09111410954318</v>
      </c>
      <c r="J67" s="229" t="n">
        <v>1.24893191038216</v>
      </c>
      <c r="K67" s="229" t="n">
        <v>1.22503965954708</v>
      </c>
      <c r="L67" s="229" t="n">
        <v>2.60769974555259</v>
      </c>
      <c r="M67" s="230" t="e">
        <f aca="false"/>
        <v>#DIV/0!</v>
      </c>
    </row>
    <row r="68" customFormat="false" ht="15" hidden="false" customHeight="false" outlineLevel="0" collapsed="false">
      <c r="B68" s="223" t="n">
        <v>4506</v>
      </c>
      <c r="C68" s="225" t="s">
        <v>642</v>
      </c>
      <c r="D68" s="229" t="e">
        <f aca="false"/>
        <v>#DIV/0!</v>
      </c>
      <c r="E68" s="229" t="n">
        <v>0.287882712751523</v>
      </c>
      <c r="F68" s="229" t="n">
        <v>0.287882712751523</v>
      </c>
      <c r="G68" s="229" t="n">
        <v>0.638259833043339</v>
      </c>
      <c r="H68" s="229" t="n">
        <v>0.239481438595901</v>
      </c>
      <c r="I68" s="229" t="n">
        <v>0.137559389681435</v>
      </c>
      <c r="J68" s="229" t="n">
        <v>0.384522640415291</v>
      </c>
      <c r="K68" s="229" t="n">
        <v>0.379732654396004</v>
      </c>
      <c r="L68" s="229" t="n">
        <v>0.199771548531879</v>
      </c>
      <c r="M68" s="230" t="e">
        <f aca="false"/>
        <v>#DIV/0!</v>
      </c>
    </row>
    <row r="69" customFormat="false" ht="15" hidden="false" customHeight="false" outlineLevel="0" collapsed="false">
      <c r="B69" s="223" t="n">
        <v>4507</v>
      </c>
      <c r="C69" s="225" t="s">
        <v>643</v>
      </c>
      <c r="D69" s="229" t="e">
        <f aca="false"/>
        <v>#DIV/0!</v>
      </c>
      <c r="E69" s="229" t="n">
        <v>2.39987041422095</v>
      </c>
      <c r="F69" s="229" t="n">
        <v>2.39987041422095</v>
      </c>
      <c r="G69" s="229" t="n">
        <v>2.3157749619247</v>
      </c>
      <c r="H69" s="229" t="n">
        <v>2.91940446236231</v>
      </c>
      <c r="I69" s="229" t="n">
        <v>1.65718737887246</v>
      </c>
      <c r="J69" s="229" t="n">
        <v>2.44374177178335</v>
      </c>
      <c r="K69" s="229" t="n">
        <v>2.44156727523259</v>
      </c>
      <c r="L69" s="229" t="n">
        <v>5.3752407575997</v>
      </c>
      <c r="M69" s="230" t="e">
        <f aca="false"/>
        <v>#DIV/0!</v>
      </c>
    </row>
    <row r="70" s="7" customFormat="true" ht="15" hidden="false" customHeight="false" outlineLevel="0" collapsed="false">
      <c r="A70" s="208"/>
      <c r="B70" s="223"/>
      <c r="C70" s="226" t="s">
        <v>644</v>
      </c>
      <c r="D70" s="231" t="e">
        <f aca="false"/>
        <v>#DIV/0!</v>
      </c>
      <c r="E70" s="231" t="n">
        <v>-24.613208122306</v>
      </c>
      <c r="F70" s="231" t="n">
        <v>-24.613208122306</v>
      </c>
      <c r="G70" s="231" t="n">
        <v>-29.2101677368486</v>
      </c>
      <c r="H70" s="231" t="n">
        <v>-9.93183618676326</v>
      </c>
      <c r="I70" s="231" t="n">
        <v>56.2153681137526</v>
      </c>
      <c r="J70" s="231" t="n">
        <v>-5.87455574480592</v>
      </c>
      <c r="K70" s="231" t="n">
        <v>-6.80334248004427</v>
      </c>
      <c r="L70" s="231" t="n">
        <v>0.378061126338697</v>
      </c>
      <c r="M70" s="232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3"/>
      <c r="D71" s="18"/>
      <c r="E71" s="18"/>
      <c r="F71" s="18"/>
      <c r="G71" s="18"/>
      <c r="H71" s="18"/>
      <c r="I71" s="109"/>
      <c r="J71" s="109"/>
      <c r="K71" s="18"/>
      <c r="L71" s="18"/>
      <c r="M71" s="156"/>
    </row>
    <row r="72" customFormat="false" ht="15" hidden="false" customHeight="false" outlineLevel="0" collapsed="false">
      <c r="B72" s="223" t="n">
        <v>55</v>
      </c>
      <c r="C72" s="29" t="s">
        <v>645</v>
      </c>
      <c r="D72" s="18" t="e">
        <f aca="false"/>
        <v>#DIV/0!</v>
      </c>
      <c r="E72" s="18" t="n">
        <v>7.48548468561648</v>
      </c>
      <c r="F72" s="18" t="n">
        <v>7.48548468561648</v>
      </c>
      <c r="G72" s="18" t="n">
        <v>6.2064136435534</v>
      </c>
      <c r="H72" s="18" t="n">
        <v>5.00883639954848</v>
      </c>
      <c r="I72" s="18" t="n">
        <v>0</v>
      </c>
      <c r="J72" s="18" t="n">
        <v>4.59411483191747</v>
      </c>
      <c r="K72" s="18" t="n">
        <v>4.73742641658661</v>
      </c>
      <c r="L72" s="18" t="n">
        <v>0</v>
      </c>
      <c r="M72" s="156" t="e">
        <f aca="false"/>
        <v>#DIV/0!</v>
      </c>
    </row>
    <row r="73" customFormat="false" ht="15" hidden="false" customHeight="false" outlineLevel="0" collapsed="false">
      <c r="B73" s="223" t="n">
        <v>5590</v>
      </c>
      <c r="C73" s="225" t="s">
        <v>647</v>
      </c>
      <c r="D73" s="229" t="e">
        <f aca="false"/>
        <v>#DIV/0!</v>
      </c>
      <c r="E73" s="229" t="n">
        <v>0</v>
      </c>
      <c r="F73" s="229" t="n">
        <v>0</v>
      </c>
      <c r="G73" s="229" t="n">
        <v>0.0213054329572496</v>
      </c>
      <c r="H73" s="229" t="n">
        <v>0</v>
      </c>
      <c r="I73" s="229" t="n">
        <v>0</v>
      </c>
      <c r="J73" s="229" t="n">
        <v>0.00873364696656201</v>
      </c>
      <c r="K73" s="229" t="n">
        <v>0.00830076122379978</v>
      </c>
      <c r="L73" s="229" t="n">
        <v>0</v>
      </c>
      <c r="M73" s="230" t="e">
        <f aca="false"/>
        <v>#DIV/0!</v>
      </c>
    </row>
    <row r="74" customFormat="false" ht="15" hidden="false" customHeight="false" outlineLevel="0" collapsed="false">
      <c r="B74" s="223" t="n">
        <v>46</v>
      </c>
      <c r="C74" s="29" t="s">
        <v>648</v>
      </c>
      <c r="D74" s="18" t="e">
        <f aca="false"/>
        <v>#DIV/0!</v>
      </c>
      <c r="E74" s="18" t="n">
        <v>1.86684067198257</v>
      </c>
      <c r="F74" s="18" t="n">
        <v>1.86684067198257</v>
      </c>
      <c r="G74" s="18" t="n">
        <v>0.0166093765100854</v>
      </c>
      <c r="H74" s="18" t="n">
        <v>3.5097511509493</v>
      </c>
      <c r="I74" s="18" t="n">
        <v>0.000267805951197188</v>
      </c>
      <c r="J74" s="18" t="n">
        <v>1.44327830429587</v>
      </c>
      <c r="K74" s="18" t="n">
        <v>1.46427229579154</v>
      </c>
      <c r="L74" s="18" t="n">
        <v>0</v>
      </c>
      <c r="M74" s="156" t="e">
        <f aca="false"/>
        <v>#DIV/0!</v>
      </c>
    </row>
    <row r="75" customFormat="false" ht="15" hidden="false" customHeight="false" outlineLevel="0" collapsed="false">
      <c r="B75" s="223" t="n">
        <v>4690</v>
      </c>
      <c r="C75" s="225" t="s">
        <v>609</v>
      </c>
      <c r="D75" s="229" t="e">
        <f aca="false"/>
        <v>#DIV/0!</v>
      </c>
      <c r="E75" s="229" t="n">
        <v>0.000792651824991229</v>
      </c>
      <c r="F75" s="229" t="n">
        <v>0.000792651824991229</v>
      </c>
      <c r="G75" s="229" t="n">
        <v>0.0144634932062046</v>
      </c>
      <c r="H75" s="229" t="n">
        <v>1.89171827881097E-006</v>
      </c>
      <c r="I75" s="229" t="n">
        <v>0.000267805951197188</v>
      </c>
      <c r="J75" s="229" t="n">
        <v>0.00597815500388066</v>
      </c>
      <c r="K75" s="229" t="n">
        <v>0.00572113403614705</v>
      </c>
      <c r="L75" s="229" t="n">
        <v>0</v>
      </c>
      <c r="M75" s="230" t="e">
        <f aca="false"/>
        <v>#DIV/0!</v>
      </c>
    </row>
    <row r="76" s="7" customFormat="true" ht="15" hidden="false" customHeight="false" outlineLevel="0" collapsed="false">
      <c r="A76" s="208"/>
      <c r="B76" s="223"/>
      <c r="C76" s="226" t="s">
        <v>649</v>
      </c>
      <c r="D76" s="231" t="e">
        <f aca="false"/>
        <v>#DIV/0!</v>
      </c>
      <c r="E76" s="231" t="n">
        <v>-18.9945641086721</v>
      </c>
      <c r="F76" s="231" t="n">
        <v>-18.9945641086721</v>
      </c>
      <c r="G76" s="231" t="n">
        <v>-23.0203634698053</v>
      </c>
      <c r="H76" s="231" t="n">
        <v>-8.43275093816408</v>
      </c>
      <c r="I76" s="231" t="n">
        <v>56.2151003078014</v>
      </c>
      <c r="J76" s="231" t="n">
        <v>-2.72371921718432</v>
      </c>
      <c r="K76" s="231" t="n">
        <v>-3.5301883592492</v>
      </c>
      <c r="L76" s="231" t="n">
        <v>0.378061126338697</v>
      </c>
      <c r="M76" s="232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3"/>
      <c r="D77" s="18"/>
      <c r="E77" s="18"/>
      <c r="F77" s="18"/>
      <c r="G77" s="18"/>
      <c r="H77" s="18"/>
      <c r="I77" s="109"/>
      <c r="J77" s="109"/>
      <c r="K77" s="18"/>
      <c r="L77" s="18"/>
      <c r="M77" s="156"/>
    </row>
    <row r="78" customFormat="false" ht="15" hidden="false" customHeight="false" outlineLevel="0" collapsed="false">
      <c r="B78" s="223" t="n">
        <v>56</v>
      </c>
      <c r="C78" s="29" t="s">
        <v>650</v>
      </c>
      <c r="D78" s="18" t="e">
        <f aca="false"/>
        <v>#DIV/0!</v>
      </c>
      <c r="E78" s="18" t="n">
        <v>47.7916566847556</v>
      </c>
      <c r="F78" s="18" t="n">
        <v>47.7916566847556</v>
      </c>
      <c r="G78" s="18" t="n">
        <v>32.9453105556392</v>
      </c>
      <c r="H78" s="18" t="n">
        <v>28.7554086457153</v>
      </c>
      <c r="I78" s="18" t="n">
        <v>4.91855904399615</v>
      </c>
      <c r="J78" s="18" t="n">
        <v>26.1630563905677</v>
      </c>
      <c r="K78" s="18" t="n">
        <v>27.2350842317551</v>
      </c>
      <c r="L78" s="18" t="n">
        <v>21.6200545098917</v>
      </c>
      <c r="M78" s="156" t="e">
        <f aca="false"/>
        <v>#DIV/0!</v>
      </c>
    </row>
    <row r="79" customFormat="false" ht="15" hidden="false" customHeight="false" outlineLevel="0" collapsed="false">
      <c r="B79" s="223" t="n">
        <v>5604</v>
      </c>
      <c r="C79" s="225" t="s">
        <v>652</v>
      </c>
      <c r="D79" s="229" t="e">
        <f aca="false"/>
        <v>#DIV/0!</v>
      </c>
      <c r="E79" s="229" t="n">
        <v>25.0336426612878</v>
      </c>
      <c r="F79" s="229" t="n">
        <v>25.0336426612878</v>
      </c>
      <c r="G79" s="229" t="n">
        <v>18.8912023056832</v>
      </c>
      <c r="H79" s="229" t="n">
        <v>27.8802870032155</v>
      </c>
      <c r="I79" s="229" t="n">
        <v>2.11835297086708</v>
      </c>
      <c r="J79" s="229" t="n">
        <v>19.5374566031273</v>
      </c>
      <c r="K79" s="229" t="n">
        <v>19.8098766578027</v>
      </c>
      <c r="L79" s="229" t="n">
        <v>0.752571571011141</v>
      </c>
      <c r="M79" s="230" t="e">
        <f aca="false"/>
        <v>#DIV/0!</v>
      </c>
    </row>
    <row r="80" customFormat="false" ht="15" hidden="false" customHeight="false" outlineLevel="0" collapsed="false">
      <c r="B80" s="223" t="n">
        <v>47</v>
      </c>
      <c r="C80" s="29" t="s">
        <v>653</v>
      </c>
      <c r="D80" s="18" t="e">
        <f aca="false"/>
        <v>#DIV/0!</v>
      </c>
      <c r="E80" s="18" t="n">
        <v>0.34294056962425</v>
      </c>
      <c r="F80" s="18" t="n">
        <v>0.34294056962425</v>
      </c>
      <c r="G80" s="18" t="n">
        <v>11.1602475720148</v>
      </c>
      <c r="H80" s="18" t="n">
        <v>7.90165134508992</v>
      </c>
      <c r="I80" s="18" t="n">
        <v>0.247763518202767</v>
      </c>
      <c r="J80" s="18" t="n">
        <v>7.85354730545798</v>
      </c>
      <c r="K80" s="18" t="n">
        <v>7.48128190614836</v>
      </c>
      <c r="L80" s="18" t="n">
        <v>0.788554287473849</v>
      </c>
      <c r="M80" s="156" t="e">
        <f aca="false"/>
        <v>#DIV/0!</v>
      </c>
    </row>
    <row r="81" customFormat="false" ht="15" hidden="false" customHeight="false" outlineLevel="0" collapsed="false">
      <c r="B81" s="223" t="n">
        <v>4703</v>
      </c>
      <c r="C81" s="225" t="s">
        <v>654</v>
      </c>
      <c r="D81" s="229" t="e">
        <f aca="false"/>
        <v>#DIV/0!</v>
      </c>
      <c r="E81" s="229" t="n">
        <v>0.0395037526893958</v>
      </c>
      <c r="F81" s="229" t="n">
        <v>0.0395037526893958</v>
      </c>
      <c r="G81" s="229" t="n">
        <v>9.16262338270819</v>
      </c>
      <c r="H81" s="229" t="n">
        <v>7.87529004174001</v>
      </c>
      <c r="I81" s="229" t="n">
        <v>0</v>
      </c>
      <c r="J81" s="229" t="n">
        <v>6.97908309025829</v>
      </c>
      <c r="K81" s="229" t="n">
        <v>6.63512082941784</v>
      </c>
      <c r="L81" s="229" t="n">
        <v>0.774931928735191</v>
      </c>
      <c r="M81" s="230" t="e">
        <f aca="false"/>
        <v>#DIV/0!</v>
      </c>
    </row>
    <row r="82" customFormat="false" ht="15" hidden="false" customHeight="false" outlineLevel="0" collapsed="false">
      <c r="B82" s="223" t="n">
        <v>4790</v>
      </c>
      <c r="C82" s="29" t="s">
        <v>647</v>
      </c>
      <c r="D82" s="18" t="e">
        <f aca="false"/>
        <v>#DIV/0!</v>
      </c>
      <c r="E82" s="18" t="n">
        <v>0.303436816934854</v>
      </c>
      <c r="F82" s="18" t="n">
        <v>0.303436816934854</v>
      </c>
      <c r="G82" s="18" t="n">
        <v>1.99019481541293</v>
      </c>
      <c r="H82" s="18" t="n">
        <v>0.026361303349915</v>
      </c>
      <c r="I82" s="18" t="n">
        <v>0.247763518202767</v>
      </c>
      <c r="J82" s="18" t="n">
        <v>0.871418723052197</v>
      </c>
      <c r="K82" s="18" t="n">
        <v>0.843266535283848</v>
      </c>
      <c r="L82" s="18" t="n">
        <v>0.013622358738658</v>
      </c>
      <c r="M82" s="156" t="e">
        <f aca="false"/>
        <v>#DIV/0!</v>
      </c>
    </row>
    <row r="83" s="7" customFormat="true" ht="15" hidden="false" customHeight="false" outlineLevel="0" collapsed="false">
      <c r="A83" s="208"/>
      <c r="B83" s="223"/>
      <c r="C83" s="32" t="s">
        <v>655</v>
      </c>
      <c r="D83" s="48" t="e">
        <f aca="false"/>
        <v>#DIV/0!</v>
      </c>
      <c r="E83" s="48" t="n">
        <v>28.4541520064593</v>
      </c>
      <c r="F83" s="48" t="n">
        <v>28.4541520064593</v>
      </c>
      <c r="G83" s="48" t="n">
        <v>-1.23530048618093</v>
      </c>
      <c r="H83" s="48" t="n">
        <v>12.4210063624613</v>
      </c>
      <c r="I83" s="48" t="n">
        <v>60.8858958335947</v>
      </c>
      <c r="J83" s="48" t="n">
        <v>15.5857898679253</v>
      </c>
      <c r="K83" s="48" t="n">
        <v>16.2236139663576</v>
      </c>
      <c r="L83" s="48" t="n">
        <v>21.2095613487566</v>
      </c>
      <c r="M83" s="107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3"/>
      <c r="D84" s="18"/>
      <c r="E84" s="18"/>
      <c r="F84" s="18"/>
      <c r="G84" s="18"/>
      <c r="H84" s="18"/>
      <c r="I84" s="109"/>
      <c r="J84" s="109"/>
      <c r="K84" s="18"/>
      <c r="L84" s="18"/>
      <c r="M84" s="156"/>
    </row>
    <row r="85" customFormat="false" ht="15" hidden="false" customHeight="false" outlineLevel="0" collapsed="false">
      <c r="B85" s="223" t="n">
        <v>48</v>
      </c>
      <c r="C85" s="29" t="s">
        <v>656</v>
      </c>
      <c r="D85" s="18" t="e">
        <f aca="false"/>
        <v>#DIV/0!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3.04429480136258</v>
      </c>
      <c r="J85" s="18" t="n">
        <v>0.550433889832127</v>
      </c>
      <c r="K85" s="18" t="n">
        <v>0.523151474576077</v>
      </c>
      <c r="L85" s="18" t="n">
        <v>0</v>
      </c>
      <c r="M85" s="156" t="e">
        <f aca="false"/>
        <v>#DIV/0!</v>
      </c>
    </row>
    <row r="86" customFormat="false" ht="15" hidden="false" customHeight="false" outlineLevel="0" collapsed="false">
      <c r="B86" s="223"/>
      <c r="C86" s="29"/>
      <c r="D86" s="18"/>
      <c r="E86" s="18"/>
      <c r="F86" s="18"/>
      <c r="G86" s="18"/>
      <c r="H86" s="18"/>
      <c r="I86" s="109"/>
      <c r="J86" s="109"/>
      <c r="K86" s="18"/>
      <c r="L86" s="18"/>
      <c r="M86" s="156"/>
    </row>
    <row r="87" s="7" customFormat="true" ht="15" hidden="false" customHeight="false" outlineLevel="0" collapsed="false">
      <c r="A87" s="208"/>
      <c r="B87" s="227"/>
      <c r="C87" s="68" t="s">
        <v>657</v>
      </c>
      <c r="D87" s="233" t="e">
        <f aca="false"/>
        <v>#DIV/0!</v>
      </c>
      <c r="E87" s="233" t="n">
        <v>28.4541520064593</v>
      </c>
      <c r="F87" s="233" t="n">
        <v>28.4541520064593</v>
      </c>
      <c r="G87" s="233" t="n">
        <v>-1.23530048618093</v>
      </c>
      <c r="H87" s="233" t="n">
        <v>12.4210063624613</v>
      </c>
      <c r="I87" s="233" t="n">
        <v>57.8416010322322</v>
      </c>
      <c r="J87" s="233" t="n">
        <v>15.0353559780932</v>
      </c>
      <c r="K87" s="233" t="n">
        <v>15.7004624917815</v>
      </c>
      <c r="L87" s="233" t="n">
        <v>21.2095613487566</v>
      </c>
      <c r="M87" s="234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78</v>
      </c>
      <c r="D90" s="235"/>
    </row>
    <row r="91" customFormat="false" ht="15" hidden="false" customHeight="false" outlineLevel="0" collapsed="false">
      <c r="B91" s="7" t="s">
        <v>511</v>
      </c>
    </row>
    <row r="92" customFormat="false" ht="15" hidden="false" customHeight="false" outlineLevel="0" collapsed="false">
      <c r="B92" s="2" t="s">
        <v>660</v>
      </c>
    </row>
    <row r="93" customFormat="false" ht="15" hidden="false" customHeight="false" outlineLevel="0" collapsed="false">
      <c r="B93" s="2" t="s">
        <v>661</v>
      </c>
    </row>
    <row r="94" customFormat="false" ht="15" hidden="false" customHeight="false" outlineLevel="0" collapsed="false">
      <c r="B94" s="2" t="s">
        <v>662</v>
      </c>
    </row>
    <row r="95" customFormat="false" ht="15" hidden="false" customHeight="false" outlineLevel="0" collapsed="false">
      <c r="B95" s="2" t="s">
        <v>671</v>
      </c>
    </row>
    <row r="96" customFormat="false" ht="15" hidden="false" customHeight="false" outlineLevel="0" collapsed="false">
      <c r="B96" s="2" t="s">
        <v>874</v>
      </c>
    </row>
    <row r="97" customFormat="false" ht="15" hidden="false" customHeight="false" outlineLevel="0" collapsed="false">
      <c r="B97" s="2" t="s">
        <v>875</v>
      </c>
    </row>
    <row r="98" customFormat="false" ht="15" hidden="false" customHeight="false" outlineLevel="0" collapsed="false">
      <c r="B98" s="2" t="s">
        <v>876</v>
      </c>
    </row>
    <row r="99" customFormat="false" ht="15" hidden="false" customHeight="false" outlineLevel="0" collapsed="false">
      <c r="B99" s="7" t="s">
        <v>512</v>
      </c>
    </row>
    <row r="100" customFormat="false" ht="15" hidden="false" customHeight="false" outlineLevel="0" collapsed="false">
      <c r="B100" s="2" t="s">
        <v>513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60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E9" activePane="bottomRight" state="frozen"/>
      <selection pane="topLeft" activeCell="A3" activeCellId="0" sqref="A3"/>
      <selection pane="topRight" activeCell="E3" activeCellId="0" sqref="E3"/>
      <selection pane="bottomLeft" activeCell="A9" activeCellId="0" sqref="A9"/>
      <selection pane="bottomRigh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83" width="22.42"/>
    <col collapsed="false" customWidth="true" hidden="false" outlineLevel="0" max="3" min="3" style="2" width="46.99"/>
    <col collapsed="false" customWidth="true" hidden="true" outlineLevel="0" max="4" min="4" style="2" width="20.7"/>
    <col collapsed="false" customWidth="true" hidden="false" outlineLevel="0" max="6" min="5" style="2" width="20.7"/>
    <col collapsed="false" customWidth="true" hidden="false" outlineLevel="0" max="7" min="7" style="57" width="20.7"/>
    <col collapsed="false" customWidth="true" hidden="false" outlineLevel="0" max="12" min="8" style="2" width="20.7"/>
    <col collapsed="false" customWidth="false" hidden="false" outlineLevel="0" max="257" min="13" style="171" width="11.42"/>
  </cols>
  <sheetData>
    <row r="2" customFormat="false" ht="15" hidden="false" customHeight="false" outlineLevel="0" collapsed="false">
      <c r="B2" s="203" t="s">
        <v>880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451</v>
      </c>
    </row>
    <row r="5" customFormat="false" ht="15" hidden="false" customHeight="false" outlineLevel="0" collapsed="false">
      <c r="B5" s="203"/>
    </row>
    <row r="6" customFormat="false" ht="15" hidden="false" customHeight="false" outlineLevel="0" collapsed="false">
      <c r="B6" s="236"/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237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/>
    </row>
    <row r="8" s="58" customFormat="true" ht="15" hidden="false" customHeight="false" outlineLevel="0" collapsed="false">
      <c r="B8" s="238"/>
      <c r="C8" s="239"/>
      <c r="D8" s="204"/>
      <c r="E8" s="204"/>
      <c r="F8" s="204"/>
      <c r="G8" s="204"/>
      <c r="H8" s="204"/>
      <c r="I8" s="204"/>
      <c r="J8" s="204"/>
      <c r="K8" s="204"/>
      <c r="L8" s="204"/>
    </row>
    <row r="9" s="58" customFormat="true" ht="15" hidden="false" customHeight="false" outlineLevel="0" collapsed="false">
      <c r="B9" s="240"/>
      <c r="C9" s="36" t="s">
        <v>14</v>
      </c>
      <c r="D9" s="32" t="n">
        <v>0</v>
      </c>
      <c r="E9" s="32" t="n">
        <v>269314.08847</v>
      </c>
      <c r="F9" s="32" t="n">
        <v>269314.08847</v>
      </c>
      <c r="G9" s="32" t="n">
        <v>1267452.7102</v>
      </c>
      <c r="H9" s="32" t="n">
        <v>1217232.01552</v>
      </c>
      <c r="I9" s="32" t="n">
        <v>977474.42211</v>
      </c>
      <c r="J9" s="32" t="n">
        <v>3462159.14783</v>
      </c>
      <c r="K9" s="32" t="n">
        <v>3731473.2363</v>
      </c>
      <c r="L9" s="32" t="n">
        <v>243258.50222</v>
      </c>
    </row>
    <row r="10" customFormat="false" ht="15" hidden="false" customHeight="false" outlineLevel="0" collapsed="false">
      <c r="B10" s="241"/>
      <c r="C10" s="13" t="s">
        <v>881</v>
      </c>
      <c r="D10" s="18" t="n">
        <v>0</v>
      </c>
      <c r="E10" s="18" t="n">
        <v>7.21736620941284</v>
      </c>
      <c r="F10" s="18" t="n">
        <v>7.21736620941284</v>
      </c>
      <c r="G10" s="18" t="n">
        <v>33.9665496691801</v>
      </c>
      <c r="H10" s="18" t="n">
        <v>32.620681924734</v>
      </c>
      <c r="I10" s="18" t="n">
        <v>26.1954021966731</v>
      </c>
      <c r="J10" s="18" t="n">
        <v>92.7826337905872</v>
      </c>
      <c r="K10" s="18" t="n">
        <v>100</v>
      </c>
      <c r="L10" s="18" t="n">
        <v>6.51910081663099</v>
      </c>
    </row>
    <row r="11" customFormat="false" ht="15" hidden="false" customHeight="false" outlineLevel="0" collapsed="false">
      <c r="B11" s="242"/>
      <c r="C11" s="13"/>
      <c r="D11" s="18"/>
      <c r="E11" s="13"/>
      <c r="F11" s="18"/>
      <c r="G11" s="171"/>
      <c r="H11" s="18"/>
      <c r="I11" s="13"/>
      <c r="J11" s="13"/>
      <c r="K11" s="13"/>
      <c r="L11" s="13"/>
    </row>
    <row r="12" s="58" customFormat="true" ht="15" hidden="false" customHeight="false" outlineLevel="0" collapsed="false">
      <c r="B12" s="243" t="n">
        <v>11</v>
      </c>
      <c r="C12" s="244" t="s">
        <v>15</v>
      </c>
      <c r="D12" s="32" t="n">
        <v>0</v>
      </c>
      <c r="E12" s="32" t="n">
        <v>105869.96891</v>
      </c>
      <c r="F12" s="32" t="n">
        <v>105869.96891</v>
      </c>
      <c r="G12" s="32" t="n">
        <v>94312.18431</v>
      </c>
      <c r="H12" s="32" t="n">
        <v>36911.71319</v>
      </c>
      <c r="I12" s="32" t="n">
        <v>146341.56312</v>
      </c>
      <c r="J12" s="32" t="n">
        <v>277565.46062</v>
      </c>
      <c r="K12" s="32" t="n">
        <v>383435.42953</v>
      </c>
      <c r="L12" s="32" t="n">
        <v>39625.4389</v>
      </c>
    </row>
    <row r="13" customFormat="false" ht="15" hidden="false" customHeight="false" outlineLevel="0" collapsed="false">
      <c r="B13" s="245" t="n">
        <v>1102</v>
      </c>
      <c r="C13" s="246" t="s">
        <v>19</v>
      </c>
      <c r="D13" s="29" t="n">
        <v>0</v>
      </c>
      <c r="E13" s="29" t="n">
        <v>105694.49369</v>
      </c>
      <c r="F13" s="29" t="n">
        <v>105694.49369</v>
      </c>
      <c r="G13" s="29" t="n">
        <v>50277.1783</v>
      </c>
      <c r="H13" s="29" t="n">
        <v>0.03609</v>
      </c>
      <c r="I13" s="29" t="n">
        <v>5330.20808</v>
      </c>
      <c r="J13" s="29" t="n">
        <v>55607.42247</v>
      </c>
      <c r="K13" s="29" t="n">
        <v>161301.91616</v>
      </c>
      <c r="L13" s="29" t="n">
        <v>0</v>
      </c>
    </row>
    <row r="14" customFormat="false" ht="15" hidden="false" customHeight="false" outlineLevel="0" collapsed="false">
      <c r="B14" s="245" t="n">
        <v>110310</v>
      </c>
      <c r="C14" s="246" t="s">
        <v>23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31771.46295</v>
      </c>
      <c r="I14" s="29" t="n">
        <v>5.99505</v>
      </c>
      <c r="J14" s="29" t="n">
        <v>31777.458</v>
      </c>
      <c r="K14" s="29" t="n">
        <v>31777.458</v>
      </c>
      <c r="L14" s="29" t="n">
        <v>32642.50359</v>
      </c>
    </row>
    <row r="15" customFormat="false" ht="15" hidden="false" customHeight="false" outlineLevel="0" collapsed="false">
      <c r="B15" s="245" t="n">
        <v>110315</v>
      </c>
      <c r="C15" s="246" t="s">
        <v>2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388.31487</v>
      </c>
      <c r="I15" s="29" t="n">
        <v>0</v>
      </c>
      <c r="J15" s="29" t="n">
        <v>388.31487</v>
      </c>
      <c r="K15" s="29" t="n">
        <v>388.31487</v>
      </c>
      <c r="L15" s="29" t="n">
        <v>0</v>
      </c>
    </row>
    <row r="16" customFormat="false" ht="15" hidden="false" customHeight="false" outlineLevel="0" collapsed="false">
      <c r="B16" s="242"/>
      <c r="C16" s="13" t="s">
        <v>882</v>
      </c>
      <c r="D16" s="18" t="e">
        <f aca="false"/>
        <v>#DIV/0!</v>
      </c>
      <c r="E16" s="18" t="n">
        <v>39.3109656874833</v>
      </c>
      <c r="F16" s="18" t="n">
        <v>39.3109656874833</v>
      </c>
      <c r="G16" s="18" t="n">
        <v>7.44108111892536</v>
      </c>
      <c r="H16" s="18" t="n">
        <v>3.03243035997795</v>
      </c>
      <c r="I16" s="18" t="n">
        <v>14.9713956508554</v>
      </c>
      <c r="J16" s="18" t="n">
        <v>8.01712020644607</v>
      </c>
      <c r="K16" s="18" t="n">
        <v>10.2757116358203</v>
      </c>
      <c r="L16" s="18" t="n">
        <v>16.2894363561292</v>
      </c>
    </row>
    <row r="17" customFormat="false" ht="15" hidden="false" customHeight="false" outlineLevel="0" collapsed="false">
      <c r="B17" s="242"/>
      <c r="C17" s="13"/>
      <c r="D17" s="13"/>
      <c r="E17" s="13"/>
      <c r="F17" s="13"/>
      <c r="G17" s="171"/>
      <c r="H17" s="13"/>
      <c r="I17" s="13"/>
      <c r="J17" s="13"/>
      <c r="K17" s="13"/>
      <c r="L17" s="13"/>
    </row>
    <row r="18" s="58" customFormat="true" ht="15" hidden="false" customHeight="false" outlineLevel="0" collapsed="false">
      <c r="B18" s="247" t="n">
        <v>13</v>
      </c>
      <c r="C18" s="248" t="s">
        <v>36</v>
      </c>
      <c r="D18" s="32" t="n">
        <v>0</v>
      </c>
      <c r="E18" s="32" t="n">
        <v>51209.22645</v>
      </c>
      <c r="F18" s="32" t="n">
        <v>51209.22645</v>
      </c>
      <c r="G18" s="32" t="n">
        <v>79050.23284</v>
      </c>
      <c r="H18" s="32" t="n">
        <v>193258.24719</v>
      </c>
      <c r="I18" s="32" t="n">
        <v>5201.86745</v>
      </c>
      <c r="J18" s="32" t="n">
        <v>277510.34748</v>
      </c>
      <c r="K18" s="32" t="n">
        <v>328719.57393</v>
      </c>
      <c r="L18" s="32" t="n">
        <v>0</v>
      </c>
    </row>
    <row r="19" customFormat="false" ht="15" hidden="false" customHeight="false" outlineLevel="0" collapsed="false">
      <c r="B19" s="242"/>
      <c r="C19" s="13" t="s">
        <v>883</v>
      </c>
      <c r="D19" s="18" t="e">
        <f aca="false"/>
        <v>#DIV/0!</v>
      </c>
      <c r="E19" s="18" t="n">
        <v>19.0146853218577</v>
      </c>
      <c r="F19" s="18" t="n">
        <v>19.0146853218577</v>
      </c>
      <c r="G19" s="18" t="n">
        <v>6.2369374576134</v>
      </c>
      <c r="H19" s="18" t="n">
        <v>15.8768619889973</v>
      </c>
      <c r="I19" s="18" t="n">
        <v>0.532174278153603</v>
      </c>
      <c r="J19" s="18" t="n">
        <v>8.01552833450585</v>
      </c>
      <c r="K19" s="18" t="n">
        <v>8.80937777423126</v>
      </c>
      <c r="L19" s="18" t="n">
        <v>0</v>
      </c>
    </row>
    <row r="20" customFormat="false" ht="15" hidden="false" customHeight="false" outlineLevel="0" collapsed="false">
      <c r="B20" s="242"/>
      <c r="C20" s="13"/>
      <c r="D20" s="13"/>
      <c r="E20" s="13"/>
      <c r="F20" s="13"/>
      <c r="G20" s="171"/>
      <c r="H20" s="13"/>
      <c r="I20" s="13"/>
      <c r="J20" s="13"/>
      <c r="K20" s="13"/>
      <c r="L20" s="13"/>
    </row>
    <row r="21" s="58" customFormat="true" ht="15" hidden="false" customHeight="false" outlineLevel="0" collapsed="false">
      <c r="B21" s="249" t="s">
        <v>884</v>
      </c>
      <c r="C21" s="36" t="s">
        <v>790</v>
      </c>
      <c r="D21" s="32" t="n">
        <v>0</v>
      </c>
      <c r="E21" s="32" t="n">
        <v>76399.10257</v>
      </c>
      <c r="F21" s="32" t="n">
        <v>76399.10257</v>
      </c>
      <c r="G21" s="32" t="n">
        <v>1010785.33563</v>
      </c>
      <c r="H21" s="32" t="n">
        <v>786627.3325</v>
      </c>
      <c r="I21" s="32" t="n">
        <v>799143.95353</v>
      </c>
      <c r="J21" s="32" t="n">
        <v>2596556.62166</v>
      </c>
      <c r="K21" s="32" t="n">
        <v>2672955.72423</v>
      </c>
      <c r="L21" s="32" t="n">
        <v>215807.4166</v>
      </c>
    </row>
    <row r="22" customFormat="false" ht="15" hidden="false" customHeight="false" outlineLevel="0" collapsed="false">
      <c r="B22" s="242"/>
      <c r="C22" s="13" t="s">
        <v>446</v>
      </c>
      <c r="D22" s="29" t="n">
        <v>0</v>
      </c>
      <c r="E22" s="29" t="n">
        <v>52742.87852</v>
      </c>
      <c r="F22" s="29" t="n">
        <v>52742.87852</v>
      </c>
      <c r="G22" s="29" t="n">
        <v>658784.1546</v>
      </c>
      <c r="H22" s="29" t="n">
        <v>745832.44804</v>
      </c>
      <c r="I22" s="29" t="n">
        <v>799143.95353</v>
      </c>
      <c r="J22" s="29" t="n">
        <v>2203760.55617</v>
      </c>
      <c r="K22" s="29" t="n">
        <v>2256503.43469</v>
      </c>
      <c r="L22" s="29" t="n">
        <v>0</v>
      </c>
    </row>
    <row r="23" customFormat="false" ht="15" hidden="false" customHeight="false" outlineLevel="0" collapsed="false">
      <c r="B23" s="242"/>
      <c r="C23" s="13" t="s">
        <v>885</v>
      </c>
      <c r="D23" s="18" t="e">
        <f aca="false"/>
        <v>#DIV/0!</v>
      </c>
      <c r="E23" s="18" t="n">
        <v>69.0359922378339</v>
      </c>
      <c r="F23" s="18" t="n">
        <v>69.0359922378339</v>
      </c>
      <c r="G23" s="18" t="n">
        <v>65.1754760756788</v>
      </c>
      <c r="H23" s="18" t="n">
        <v>94.8139502945634</v>
      </c>
      <c r="I23" s="18" t="n">
        <v>100</v>
      </c>
      <c r="J23" s="18" t="n">
        <v>84.8724244172699</v>
      </c>
      <c r="K23" s="18" t="n">
        <v>84.4197834717233</v>
      </c>
      <c r="L23" s="18" t="n">
        <v>0</v>
      </c>
    </row>
    <row r="24" customFormat="false" ht="15" hidden="false" customHeight="false" outlineLevel="0" collapsed="false">
      <c r="B24" s="242"/>
      <c r="C24" s="13" t="s">
        <v>886</v>
      </c>
      <c r="D24" s="29" t="n">
        <v>0</v>
      </c>
      <c r="E24" s="29" t="n">
        <v>0</v>
      </c>
      <c r="F24" s="29" t="n">
        <v>0</v>
      </c>
      <c r="G24" s="29" t="n">
        <v>43697.65316</v>
      </c>
      <c r="H24" s="29" t="n">
        <v>0</v>
      </c>
      <c r="I24" s="29" t="n">
        <v>0</v>
      </c>
      <c r="J24" s="29" t="n">
        <v>43697.65316</v>
      </c>
      <c r="K24" s="29" t="n">
        <v>43697.65316</v>
      </c>
      <c r="L24" s="29" t="n">
        <v>215807.4166</v>
      </c>
    </row>
    <row r="25" customFormat="false" ht="15" hidden="false" customHeight="false" outlineLevel="0" collapsed="false">
      <c r="B25" s="242"/>
      <c r="C25" s="13" t="s">
        <v>885</v>
      </c>
      <c r="D25" s="18" t="e">
        <f aca="false"/>
        <v>#DIV/0!</v>
      </c>
      <c r="E25" s="18" t="n">
        <v>0</v>
      </c>
      <c r="F25" s="18" t="n">
        <v>0</v>
      </c>
      <c r="G25" s="18" t="n">
        <v>4.3231388129275</v>
      </c>
      <c r="H25" s="18" t="n">
        <v>0</v>
      </c>
      <c r="I25" s="18" t="n">
        <v>0</v>
      </c>
      <c r="J25" s="18" t="n">
        <v>1.68290777083319</v>
      </c>
      <c r="K25" s="18" t="n">
        <v>1.63480647149844</v>
      </c>
      <c r="L25" s="18" t="n">
        <v>100</v>
      </c>
    </row>
    <row r="26" customFormat="false" ht="15" hidden="false" customHeight="false" outlineLevel="0" collapsed="false">
      <c r="B26" s="242"/>
      <c r="C26" s="13" t="s">
        <v>448</v>
      </c>
      <c r="D26" s="29" t="n">
        <v>0</v>
      </c>
      <c r="E26" s="29" t="n">
        <v>23656.22405</v>
      </c>
      <c r="F26" s="29" t="n">
        <v>23656.22405</v>
      </c>
      <c r="G26" s="29" t="n">
        <v>0</v>
      </c>
      <c r="H26" s="29" t="n">
        <v>698.13793</v>
      </c>
      <c r="I26" s="29" t="n">
        <v>0</v>
      </c>
      <c r="J26" s="29" t="n">
        <v>698.13793</v>
      </c>
      <c r="K26" s="29" t="n">
        <v>24354.36198</v>
      </c>
      <c r="L26" s="29" t="n">
        <v>0</v>
      </c>
    </row>
    <row r="27" customFormat="false" ht="15" hidden="false" customHeight="false" outlineLevel="0" collapsed="false">
      <c r="B27" s="242"/>
      <c r="C27" s="13" t="s">
        <v>885</v>
      </c>
      <c r="D27" s="18" t="e">
        <f aca="false"/>
        <v>#DIV/0!</v>
      </c>
      <c r="E27" s="18" t="n">
        <v>30.964007762166</v>
      </c>
      <c r="F27" s="18" t="n">
        <v>30.964007762166</v>
      </c>
      <c r="G27" s="18" t="n">
        <v>0</v>
      </c>
      <c r="H27" s="18" t="n">
        <v>0.0887507846671473</v>
      </c>
      <c r="I27" s="18" t="n">
        <v>0</v>
      </c>
      <c r="J27" s="18" t="n">
        <v>0.0268870674406351</v>
      </c>
      <c r="K27" s="18" t="n">
        <v>0.911139745384888</v>
      </c>
      <c r="L27" s="18" t="n">
        <v>0</v>
      </c>
    </row>
    <row r="28" customFormat="false" ht="15" hidden="false" customHeight="false" outlineLevel="0" collapsed="false">
      <c r="B28" s="242"/>
      <c r="C28" s="13" t="s">
        <v>887</v>
      </c>
      <c r="D28" s="29" t="n">
        <v>0</v>
      </c>
      <c r="E28" s="29" t="n">
        <v>0</v>
      </c>
      <c r="F28" s="29" t="n">
        <v>0</v>
      </c>
      <c r="G28" s="29" t="n">
        <v>308303.52787</v>
      </c>
      <c r="H28" s="29" t="n">
        <v>40096.74653</v>
      </c>
      <c r="I28" s="29" t="n">
        <v>0</v>
      </c>
      <c r="J28" s="29" t="n">
        <v>348400.2744</v>
      </c>
      <c r="K28" s="29" t="n">
        <v>348400.2744</v>
      </c>
      <c r="L28" s="29" t="n">
        <v>0</v>
      </c>
    </row>
    <row r="29" customFormat="false" ht="15" hidden="false" customHeight="false" outlineLevel="0" collapsed="false">
      <c r="B29" s="242"/>
      <c r="C29" s="13" t="s">
        <v>885</v>
      </c>
      <c r="D29" s="18" t="e">
        <f aca="false"/>
        <v>#DIV/0!</v>
      </c>
      <c r="E29" s="18" t="n">
        <v>0</v>
      </c>
      <c r="F29" s="18" t="n">
        <v>0</v>
      </c>
      <c r="G29" s="18" t="n">
        <v>30.5013851113937</v>
      </c>
      <c r="H29" s="18" t="n">
        <v>5.09729892076945</v>
      </c>
      <c r="I29" s="18" t="n">
        <v>0</v>
      </c>
      <c r="J29" s="18" t="n">
        <v>13.4177807444563</v>
      </c>
      <c r="K29" s="18" t="n">
        <v>13.0342703113934</v>
      </c>
      <c r="L29" s="18" t="n">
        <v>0</v>
      </c>
    </row>
    <row r="30" customFormat="false" ht="15" hidden="false" customHeight="false" outlineLevel="0" collapsed="false">
      <c r="B30" s="242"/>
      <c r="C30" s="13"/>
      <c r="D30" s="13"/>
      <c r="E30" s="13"/>
      <c r="F30" s="13"/>
      <c r="G30" s="171"/>
      <c r="H30" s="13"/>
      <c r="I30" s="13"/>
      <c r="J30" s="13"/>
      <c r="K30" s="13"/>
      <c r="L30" s="13"/>
    </row>
    <row r="31" s="58" customFormat="true" ht="15" hidden="false" customHeight="false" outlineLevel="0" collapsed="false">
      <c r="B31" s="247" t="n">
        <v>1499</v>
      </c>
      <c r="C31" s="36" t="s">
        <v>543</v>
      </c>
      <c r="D31" s="32" t="n">
        <v>0</v>
      </c>
      <c r="E31" s="32" t="n">
        <v>-5256.15529</v>
      </c>
      <c r="F31" s="32" t="n">
        <v>-5256.15529</v>
      </c>
      <c r="G31" s="32" t="n">
        <v>-111865.29169</v>
      </c>
      <c r="H31" s="32" t="n">
        <v>-63035.7044</v>
      </c>
      <c r="I31" s="32" t="n">
        <v>-10861.53652</v>
      </c>
      <c r="J31" s="32" t="n">
        <v>-185762.53261</v>
      </c>
      <c r="K31" s="32" t="n">
        <v>-191018.6879</v>
      </c>
      <c r="L31" s="32" t="n">
        <v>-16265.19835</v>
      </c>
    </row>
    <row r="32" customFormat="false" ht="15" hidden="false" customHeight="false" outlineLevel="0" collapsed="false">
      <c r="B32" s="242" t="n">
        <v>149905</v>
      </c>
      <c r="C32" s="13" t="s">
        <v>446</v>
      </c>
      <c r="D32" s="29" t="n">
        <v>0</v>
      </c>
      <c r="E32" s="29" t="n">
        <v>-990.40914</v>
      </c>
      <c r="F32" s="29" t="n">
        <v>-990.40914</v>
      </c>
      <c r="G32" s="29" t="n">
        <v>-46268.36095</v>
      </c>
      <c r="H32" s="29" t="n">
        <v>-37152.29934</v>
      </c>
      <c r="I32" s="29" t="n">
        <v>-7994.40046</v>
      </c>
      <c r="J32" s="29" t="n">
        <v>-91415.06075</v>
      </c>
      <c r="K32" s="29" t="n">
        <v>-92405.46989</v>
      </c>
      <c r="L32" s="29" t="n">
        <v>0</v>
      </c>
    </row>
    <row r="33" customFormat="false" ht="15" hidden="false" customHeight="false" outlineLevel="0" collapsed="false">
      <c r="B33" s="242" t="n">
        <v>149910</v>
      </c>
      <c r="C33" s="13" t="s">
        <v>886</v>
      </c>
      <c r="D33" s="29" t="n">
        <v>0</v>
      </c>
      <c r="E33" s="29" t="n">
        <v>0</v>
      </c>
      <c r="F33" s="29" t="n">
        <v>0</v>
      </c>
      <c r="G33" s="29" t="n">
        <v>-2845.95671</v>
      </c>
      <c r="H33" s="29" t="n">
        <v>0</v>
      </c>
      <c r="I33" s="29" t="n">
        <v>0</v>
      </c>
      <c r="J33" s="29" t="n">
        <v>-2845.95671</v>
      </c>
      <c r="K33" s="29" t="n">
        <v>-2845.95671</v>
      </c>
      <c r="L33" s="29" t="n">
        <v>-11786.79135</v>
      </c>
    </row>
    <row r="34" customFormat="false" ht="15" hidden="false" customHeight="false" outlineLevel="0" collapsed="false">
      <c r="B34" s="242" t="n">
        <v>149915</v>
      </c>
      <c r="C34" s="13" t="s">
        <v>448</v>
      </c>
      <c r="D34" s="29" t="n">
        <v>0</v>
      </c>
      <c r="E34" s="29" t="n">
        <v>-781.26745</v>
      </c>
      <c r="F34" s="29" t="n">
        <v>-781.26745</v>
      </c>
      <c r="G34" s="29" t="n">
        <v>0</v>
      </c>
      <c r="H34" s="29" t="n">
        <v>-39.35257</v>
      </c>
      <c r="I34" s="29" t="n">
        <v>0</v>
      </c>
      <c r="J34" s="29" t="n">
        <v>-39.35257</v>
      </c>
      <c r="K34" s="29" t="n">
        <v>-820.62002</v>
      </c>
      <c r="L34" s="29" t="n">
        <v>0</v>
      </c>
    </row>
    <row r="35" customFormat="false" ht="15" hidden="false" customHeight="false" outlineLevel="0" collapsed="false">
      <c r="B35" s="242" t="n">
        <v>149920</v>
      </c>
      <c r="C35" s="13" t="s">
        <v>887</v>
      </c>
      <c r="D35" s="29" t="n">
        <v>0</v>
      </c>
      <c r="E35" s="29" t="n">
        <v>0</v>
      </c>
      <c r="F35" s="29" t="n">
        <v>0</v>
      </c>
      <c r="G35" s="29" t="n">
        <v>-32949.9677</v>
      </c>
      <c r="H35" s="29" t="n">
        <v>-7565.35179</v>
      </c>
      <c r="I35" s="29" t="n">
        <v>0</v>
      </c>
      <c r="J35" s="29" t="n">
        <v>-40515.31949</v>
      </c>
      <c r="K35" s="29" t="n">
        <v>-40515.31949</v>
      </c>
      <c r="L35" s="29" t="n">
        <v>0</v>
      </c>
    </row>
    <row r="36" customFormat="false" ht="15" hidden="false" customHeight="false" outlineLevel="0" collapsed="false">
      <c r="B36" s="242" t="n">
        <v>149925</v>
      </c>
      <c r="C36" s="13" t="s">
        <v>450</v>
      </c>
      <c r="D36" s="29" t="n">
        <v>0</v>
      </c>
      <c r="E36" s="29" t="n">
        <v>-1157.74028</v>
      </c>
      <c r="F36" s="29" t="n">
        <v>-1157.74028</v>
      </c>
      <c r="G36" s="29" t="n">
        <v>-29801.00633</v>
      </c>
      <c r="H36" s="29" t="n">
        <v>-9607.14014</v>
      </c>
      <c r="I36" s="29" t="n">
        <v>0</v>
      </c>
      <c r="J36" s="29" t="n">
        <v>-39408.14647</v>
      </c>
      <c r="K36" s="29" t="n">
        <v>-40565.88675</v>
      </c>
      <c r="L36" s="29" t="n">
        <v>0</v>
      </c>
    </row>
    <row r="37" customFormat="false" ht="15" hidden="false" customHeight="false" outlineLevel="0" collapsed="false">
      <c r="B37" s="242" t="n">
        <v>149930</v>
      </c>
      <c r="C37" s="13" t="s">
        <v>888</v>
      </c>
      <c r="D37" s="29" t="n">
        <v>0</v>
      </c>
      <c r="E37" s="29" t="n">
        <v>-2326.73842</v>
      </c>
      <c r="F37" s="29" t="n">
        <v>-2326.73842</v>
      </c>
      <c r="G37" s="29" t="n">
        <v>0</v>
      </c>
      <c r="H37" s="29" t="n">
        <v>-8671.56056</v>
      </c>
      <c r="I37" s="29" t="n">
        <v>-2867.13606</v>
      </c>
      <c r="J37" s="29" t="n">
        <v>-11538.69662</v>
      </c>
      <c r="K37" s="29" t="n">
        <v>-13865.43504</v>
      </c>
      <c r="L37" s="29" t="n">
        <v>-4478.407</v>
      </c>
    </row>
    <row r="38" customFormat="false" ht="15" hidden="false" customHeight="false" outlineLevel="0" collapsed="false">
      <c r="B38" s="242"/>
      <c r="C38" s="13"/>
      <c r="D38" s="13"/>
      <c r="E38" s="13"/>
      <c r="F38" s="13"/>
      <c r="G38" s="171"/>
      <c r="H38" s="13"/>
      <c r="I38" s="13"/>
      <c r="J38" s="13"/>
      <c r="K38" s="13"/>
      <c r="L38" s="13"/>
    </row>
    <row r="39" s="58" customFormat="true" ht="15" hidden="false" customHeight="false" outlineLevel="0" collapsed="false">
      <c r="B39" s="247"/>
      <c r="C39" s="36" t="s">
        <v>247</v>
      </c>
      <c r="D39" s="32" t="n">
        <v>0</v>
      </c>
      <c r="E39" s="32" t="n">
        <v>190888.97031</v>
      </c>
      <c r="F39" s="32" t="n">
        <v>190888.97031</v>
      </c>
      <c r="G39" s="32" t="n">
        <v>849061.61768</v>
      </c>
      <c r="H39" s="32" t="n">
        <v>799853.1237</v>
      </c>
      <c r="I39" s="32" t="n">
        <v>658054.64775</v>
      </c>
      <c r="J39" s="32" t="n">
        <v>2306969.38913</v>
      </c>
      <c r="K39" s="32" t="n">
        <v>2497858.35944</v>
      </c>
      <c r="L39" s="32" t="n">
        <v>11039.93332</v>
      </c>
    </row>
    <row r="40" customFormat="false" ht="15" hidden="false" customHeight="false" outlineLevel="0" collapsed="false">
      <c r="B40" s="242"/>
      <c r="C40" s="13" t="s">
        <v>889</v>
      </c>
      <c r="D40" s="18" t="n">
        <v>0</v>
      </c>
      <c r="E40" s="18" t="n">
        <v>7.64210546961501</v>
      </c>
      <c r="F40" s="18" t="n">
        <v>7.64210546961501</v>
      </c>
      <c r="G40" s="18" t="n">
        <v>33.9915838090336</v>
      </c>
      <c r="H40" s="18" t="n">
        <v>32.0215564136039</v>
      </c>
      <c r="I40" s="18" t="n">
        <v>26.3447543077475</v>
      </c>
      <c r="J40" s="18" t="n">
        <v>92.357894530385</v>
      </c>
      <c r="K40" s="18" t="n">
        <v>100</v>
      </c>
      <c r="L40" s="18" t="n">
        <v>0.441975954252068</v>
      </c>
    </row>
    <row r="41" customFormat="false" ht="15" hidden="false" customHeight="false" outlineLevel="0" collapsed="false">
      <c r="B41" s="242"/>
      <c r="C41" s="13"/>
      <c r="D41" s="13"/>
      <c r="E41" s="13"/>
      <c r="F41" s="13"/>
      <c r="G41" s="171"/>
      <c r="H41" s="13"/>
      <c r="I41" s="13"/>
      <c r="J41" s="13"/>
      <c r="K41" s="13"/>
      <c r="L41" s="13"/>
    </row>
    <row r="42" s="58" customFormat="true" ht="15" hidden="false" customHeight="false" outlineLevel="0" collapsed="false">
      <c r="B42" s="247" t="n">
        <v>21</v>
      </c>
      <c r="C42" s="248" t="s">
        <v>248</v>
      </c>
      <c r="D42" s="32" t="n">
        <v>0</v>
      </c>
      <c r="E42" s="32" t="n">
        <v>170260.4422</v>
      </c>
      <c r="F42" s="32" t="n">
        <v>170260.4422</v>
      </c>
      <c r="G42" s="32" t="n">
        <v>712673.47614</v>
      </c>
      <c r="H42" s="32" t="n">
        <v>593489.27882</v>
      </c>
      <c r="I42" s="32" t="n">
        <v>264489.4762</v>
      </c>
      <c r="J42" s="32" t="n">
        <v>1570652.23116</v>
      </c>
      <c r="K42" s="32" t="n">
        <v>1740912.67336</v>
      </c>
      <c r="L42" s="32" t="n">
        <v>0</v>
      </c>
    </row>
    <row r="43" customFormat="false" ht="15" hidden="false" customHeight="false" outlineLevel="0" collapsed="false">
      <c r="B43" s="250" t="s">
        <v>890</v>
      </c>
      <c r="C43" s="13" t="s">
        <v>891</v>
      </c>
      <c r="D43" s="29" t="n">
        <v>0</v>
      </c>
      <c r="E43" s="29" t="n">
        <v>0</v>
      </c>
      <c r="F43" s="29" t="n">
        <v>0</v>
      </c>
      <c r="G43" s="29" t="n">
        <v>85491.03034</v>
      </c>
      <c r="H43" s="29" t="n">
        <v>0</v>
      </c>
      <c r="I43" s="29" t="n">
        <v>0</v>
      </c>
      <c r="J43" s="29" t="n">
        <v>85491.03034</v>
      </c>
      <c r="K43" s="29" t="n">
        <v>85491.03034</v>
      </c>
      <c r="L43" s="29" t="n">
        <v>0</v>
      </c>
    </row>
    <row r="44" customFormat="false" ht="15" hidden="false" customHeight="false" outlineLevel="0" collapsed="false">
      <c r="B44" s="242" t="n">
        <v>210135</v>
      </c>
      <c r="C44" s="13" t="s">
        <v>892</v>
      </c>
      <c r="D44" s="29" t="n">
        <v>0</v>
      </c>
      <c r="E44" s="29" t="n">
        <v>28042.02089</v>
      </c>
      <c r="F44" s="29" t="n">
        <v>28042.02089</v>
      </c>
      <c r="G44" s="29" t="n">
        <v>239693.76979</v>
      </c>
      <c r="H44" s="29" t="n">
        <v>0</v>
      </c>
      <c r="I44" s="29" t="n">
        <v>0</v>
      </c>
      <c r="J44" s="29" t="n">
        <v>239693.76979</v>
      </c>
      <c r="K44" s="29" t="n">
        <v>267735.79068</v>
      </c>
      <c r="L44" s="29" t="n">
        <v>0</v>
      </c>
    </row>
    <row r="45" customFormat="false" ht="15" hidden="false" customHeight="false" outlineLevel="0" collapsed="false">
      <c r="B45" s="242" t="n">
        <v>2103</v>
      </c>
      <c r="C45" s="251" t="s">
        <v>264</v>
      </c>
      <c r="D45" s="29" t="n">
        <v>0</v>
      </c>
      <c r="E45" s="29" t="n">
        <v>100000</v>
      </c>
      <c r="F45" s="29" t="n">
        <v>100000</v>
      </c>
      <c r="G45" s="29" t="n">
        <v>282632.94267</v>
      </c>
      <c r="H45" s="29" t="n">
        <v>593379.27882</v>
      </c>
      <c r="I45" s="29" t="n">
        <v>264489.4762</v>
      </c>
      <c r="J45" s="29" t="n">
        <v>1140501.69769</v>
      </c>
      <c r="K45" s="29" t="n">
        <v>1240501.69769</v>
      </c>
      <c r="L45" s="29" t="n">
        <v>0</v>
      </c>
    </row>
    <row r="46" customFormat="false" ht="15" hidden="false" customHeight="false" outlineLevel="0" collapsed="false">
      <c r="B46" s="242" t="n">
        <v>2105</v>
      </c>
      <c r="C46" s="251" t="s">
        <v>267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15" hidden="false" customHeight="false" outlineLevel="0" collapsed="false">
      <c r="B47" s="242"/>
      <c r="C47" s="13"/>
      <c r="D47" s="13"/>
      <c r="E47" s="13"/>
      <c r="F47" s="13"/>
      <c r="G47" s="171"/>
      <c r="H47" s="13"/>
      <c r="I47" s="13"/>
      <c r="J47" s="13"/>
      <c r="K47" s="13"/>
      <c r="L47" s="13"/>
    </row>
    <row r="48" s="58" customFormat="true" ht="15" hidden="false" customHeight="false" outlineLevel="0" collapsed="false">
      <c r="B48" s="247" t="n">
        <v>26</v>
      </c>
      <c r="C48" s="36" t="s">
        <v>893</v>
      </c>
      <c r="D48" s="32" t="n">
        <v>0</v>
      </c>
      <c r="E48" s="32" t="n">
        <v>1184.41965</v>
      </c>
      <c r="F48" s="32" t="n">
        <v>1184.41965</v>
      </c>
      <c r="G48" s="32" t="n">
        <v>674.44307</v>
      </c>
      <c r="H48" s="32" t="n">
        <v>133182.17894</v>
      </c>
      <c r="I48" s="32" t="n">
        <v>16003.13107</v>
      </c>
      <c r="J48" s="32" t="n">
        <v>149859.75308</v>
      </c>
      <c r="K48" s="32" t="n">
        <v>151044.17273</v>
      </c>
      <c r="L48" s="32" t="n">
        <v>0</v>
      </c>
    </row>
    <row r="49" customFormat="false" ht="15" hidden="false" customHeight="false" outlineLevel="0" collapsed="false">
      <c r="B49" s="250" t="s">
        <v>894</v>
      </c>
      <c r="C49" s="13" t="s">
        <v>27</v>
      </c>
      <c r="D49" s="29" t="n">
        <v>0</v>
      </c>
      <c r="E49" s="29" t="n">
        <v>0</v>
      </c>
      <c r="F49" s="29" t="n">
        <v>0</v>
      </c>
      <c r="G49" s="29" t="n">
        <v>668.67216</v>
      </c>
      <c r="H49" s="29" t="n">
        <v>0</v>
      </c>
      <c r="I49" s="29" t="n">
        <v>0</v>
      </c>
      <c r="J49" s="29" t="n">
        <v>668.67216</v>
      </c>
      <c r="K49" s="29" t="n">
        <v>668.67216</v>
      </c>
      <c r="L49" s="29" t="n">
        <v>0</v>
      </c>
    </row>
    <row r="50" customFormat="false" ht="15" hidden="false" customHeight="false" outlineLevel="0" collapsed="false">
      <c r="B50" s="250" t="s">
        <v>895</v>
      </c>
      <c r="C50" s="13" t="s">
        <v>896</v>
      </c>
      <c r="D50" s="29" t="n">
        <v>0</v>
      </c>
      <c r="E50" s="29" t="n">
        <v>1184.41965</v>
      </c>
      <c r="F50" s="29" t="n">
        <v>1184.41965</v>
      </c>
      <c r="G50" s="29" t="n">
        <v>5.77091</v>
      </c>
      <c r="H50" s="29" t="n">
        <v>133182.17894</v>
      </c>
      <c r="I50" s="29" t="n">
        <v>16003.13107</v>
      </c>
      <c r="J50" s="29" t="n">
        <v>149191.08092</v>
      </c>
      <c r="K50" s="29" t="n">
        <v>150375.50057</v>
      </c>
      <c r="L50" s="29" t="n">
        <v>0</v>
      </c>
    </row>
    <row r="51" customFormat="false" ht="15" hidden="false" customHeight="false" outlineLevel="0" collapsed="false">
      <c r="B51" s="242"/>
      <c r="C51" s="13"/>
      <c r="D51" s="13"/>
      <c r="E51" s="13"/>
      <c r="F51" s="13"/>
      <c r="G51" s="171"/>
      <c r="H51" s="13"/>
      <c r="I51" s="13"/>
      <c r="J51" s="13"/>
      <c r="K51" s="13"/>
      <c r="L51" s="13"/>
    </row>
    <row r="52" s="58" customFormat="true" ht="15" hidden="false" customHeight="false" outlineLevel="0" collapsed="false">
      <c r="B52" s="247"/>
      <c r="C52" s="36" t="s">
        <v>897</v>
      </c>
      <c r="D52" s="32" t="n">
        <v>0</v>
      </c>
      <c r="E52" s="32" t="n">
        <v>74611.01775</v>
      </c>
      <c r="F52" s="32" t="n">
        <v>74611.01775</v>
      </c>
      <c r="G52" s="32" t="n">
        <v>419692.66691</v>
      </c>
      <c r="H52" s="32" t="n">
        <v>404312.5685</v>
      </c>
      <c r="I52" s="32" t="n">
        <v>292538.49845</v>
      </c>
      <c r="J52" s="32" t="n">
        <v>1116543.73386</v>
      </c>
      <c r="K52" s="32" t="n">
        <v>1191154.75161</v>
      </c>
      <c r="L52" s="32" t="n">
        <v>229985.30232</v>
      </c>
    </row>
    <row r="53" customFormat="false" ht="15" hidden="false" customHeight="false" outlineLevel="0" collapsed="false">
      <c r="B53" s="242"/>
      <c r="C53" s="13"/>
      <c r="D53" s="13"/>
      <c r="E53" s="13"/>
      <c r="F53" s="13"/>
      <c r="G53" s="171"/>
      <c r="H53" s="13"/>
      <c r="I53" s="13"/>
      <c r="J53" s="13"/>
      <c r="K53" s="13"/>
      <c r="L53" s="13"/>
    </row>
    <row r="54" s="58" customFormat="true" ht="15" hidden="false" customHeight="false" outlineLevel="0" collapsed="false">
      <c r="B54" s="64" t="n">
        <v>31</v>
      </c>
      <c r="C54" s="36" t="s">
        <v>351</v>
      </c>
      <c r="D54" s="32" t="n">
        <v>0</v>
      </c>
      <c r="E54" s="32" t="n">
        <v>30000</v>
      </c>
      <c r="F54" s="32" t="n">
        <v>30000</v>
      </c>
      <c r="G54" s="32" t="n">
        <v>254296.67954</v>
      </c>
      <c r="H54" s="32" t="n">
        <v>362547.4619</v>
      </c>
      <c r="I54" s="32" t="n">
        <v>181242.441</v>
      </c>
      <c r="J54" s="32" t="n">
        <v>798086.58244</v>
      </c>
      <c r="K54" s="32" t="n">
        <v>828086.58244</v>
      </c>
      <c r="L54" s="32" t="n">
        <v>0</v>
      </c>
    </row>
    <row r="55" s="58" customFormat="true" ht="15" hidden="false" customHeight="false" outlineLevel="0" collapsed="false">
      <c r="B55" s="247" t="n">
        <v>33</v>
      </c>
      <c r="C55" s="248" t="s">
        <v>360</v>
      </c>
      <c r="D55" s="32" t="n">
        <v>0</v>
      </c>
      <c r="E55" s="32" t="n">
        <v>20726.42779</v>
      </c>
      <c r="F55" s="32" t="n">
        <v>20726.42779</v>
      </c>
      <c r="G55" s="32" t="n">
        <v>0.23916</v>
      </c>
      <c r="H55" s="32" t="n">
        <v>34614.07945</v>
      </c>
      <c r="I55" s="32" t="n">
        <v>60874.79503</v>
      </c>
      <c r="J55" s="32" t="n">
        <v>95489.11364</v>
      </c>
      <c r="K55" s="32" t="n">
        <v>116215.54143</v>
      </c>
      <c r="L55" s="32" t="n">
        <v>362.79309</v>
      </c>
    </row>
    <row r="56" customFormat="false" ht="15" hidden="false" customHeight="false" outlineLevel="0" collapsed="false">
      <c r="B56" s="242"/>
      <c r="C56" s="13" t="s">
        <v>898</v>
      </c>
      <c r="D56" s="29" t="n">
        <v>0</v>
      </c>
      <c r="E56" s="29" t="n">
        <v>1519.674</v>
      </c>
      <c r="F56" s="29" t="n">
        <v>1519.674</v>
      </c>
      <c r="G56" s="29" t="n">
        <v>21213.09004</v>
      </c>
      <c r="H56" s="29" t="n">
        <v>10742.67041</v>
      </c>
      <c r="I56" s="29" t="n">
        <v>22540.07466</v>
      </c>
      <c r="J56" s="29" t="n">
        <v>54495.83511</v>
      </c>
      <c r="K56" s="29" t="n">
        <v>56015.50911</v>
      </c>
      <c r="L56" s="29" t="n">
        <v>-3308.54826</v>
      </c>
    </row>
    <row r="57" customFormat="false" ht="15" hidden="false" customHeight="false" outlineLevel="0" collapsed="false">
      <c r="B57" s="242"/>
      <c r="C57" s="13"/>
      <c r="D57" s="13"/>
      <c r="E57" s="13"/>
      <c r="F57" s="13"/>
      <c r="G57" s="171"/>
      <c r="H57" s="13"/>
      <c r="I57" s="13"/>
      <c r="J57" s="13"/>
      <c r="K57" s="13"/>
      <c r="L57" s="13"/>
    </row>
    <row r="58" s="58" customFormat="true" ht="15" hidden="false" customHeight="false" outlineLevel="0" collapsed="false">
      <c r="B58" s="247"/>
      <c r="C58" s="36" t="s">
        <v>899</v>
      </c>
      <c r="D58" s="32" t="n">
        <v>0</v>
      </c>
      <c r="E58" s="32" t="n">
        <v>3814.10041</v>
      </c>
      <c r="F58" s="32" t="n">
        <v>3814.10041</v>
      </c>
      <c r="G58" s="32" t="n">
        <v>-1301.57439000001</v>
      </c>
      <c r="H58" s="32" t="n">
        <v>13066.32332</v>
      </c>
      <c r="I58" s="32" t="n">
        <v>26881.27591</v>
      </c>
      <c r="J58" s="32" t="n">
        <v>38646.02484</v>
      </c>
      <c r="K58" s="32" t="n">
        <v>42460.12525</v>
      </c>
      <c r="L58" s="32" t="n">
        <v>2233.26658</v>
      </c>
    </row>
    <row r="59" customFormat="false" ht="15" hidden="false" customHeight="false" outlineLevel="0" collapsed="false">
      <c r="B59" s="242"/>
      <c r="C59" s="13"/>
      <c r="D59" s="13"/>
      <c r="E59" s="13"/>
      <c r="F59" s="13"/>
      <c r="G59" s="171"/>
      <c r="H59" s="13"/>
      <c r="I59" s="13"/>
      <c r="J59" s="13"/>
      <c r="K59" s="13"/>
      <c r="L59" s="13"/>
    </row>
    <row r="60" s="58" customFormat="true" ht="15" hidden="false" customHeight="false" outlineLevel="0" collapsed="false">
      <c r="B60" s="247"/>
      <c r="C60" s="36" t="s">
        <v>900</v>
      </c>
      <c r="D60" s="36"/>
      <c r="E60" s="36"/>
      <c r="F60" s="36"/>
      <c r="H60" s="36"/>
      <c r="I60" s="36"/>
      <c r="J60" s="36"/>
      <c r="K60" s="36"/>
      <c r="L60" s="36"/>
    </row>
    <row r="61" customFormat="false" ht="15" hidden="false" customHeight="false" outlineLevel="0" collapsed="false">
      <c r="B61" s="242" t="s">
        <v>692</v>
      </c>
      <c r="C61" s="13" t="s">
        <v>901</v>
      </c>
      <c r="D61" s="18" t="e">
        <f aca="false"/>
        <v>#DIV/0!</v>
      </c>
      <c r="E61" s="18" t="n">
        <v>56.7110091223517</v>
      </c>
      <c r="F61" s="18" t="n">
        <v>56.7110091223517</v>
      </c>
      <c r="G61" s="18" t="n">
        <v>76.2758660682061</v>
      </c>
      <c r="H61" s="18" t="n">
        <v>86.8523638098993</v>
      </c>
      <c r="I61" s="18" t="n">
        <v>96.7135732502692</v>
      </c>
      <c r="J61" s="18" t="n">
        <v>85.7645655408733</v>
      </c>
      <c r="K61" s="18" t="n">
        <v>83.6676639772902</v>
      </c>
      <c r="L61" s="18" t="n">
        <v>94.9101404033137</v>
      </c>
    </row>
    <row r="62" customFormat="false" ht="15" hidden="false" customHeight="false" outlineLevel="0" collapsed="false">
      <c r="B62" s="242"/>
      <c r="C62" s="13" t="s">
        <v>902</v>
      </c>
      <c r="D62" s="18" t="n">
        <v>0</v>
      </c>
      <c r="E62" s="18" t="n">
        <v>1.58339962029216</v>
      </c>
      <c r="F62" s="18" t="n">
        <v>1.58339962029216</v>
      </c>
      <c r="G62" s="18" t="n">
        <v>14.9018772473701</v>
      </c>
      <c r="H62" s="18" t="n">
        <v>9.82007023128706</v>
      </c>
      <c r="I62" s="18" t="n">
        <v>2.50267801084591E-008</v>
      </c>
      <c r="J62" s="18" t="n">
        <v>8.7759821896092</v>
      </c>
      <c r="K62" s="18" t="n">
        <v>8.57040195927645</v>
      </c>
      <c r="L62" s="18" t="n">
        <v>11.3786031485259</v>
      </c>
    </row>
    <row r="63" customFormat="false" ht="15" hidden="false" customHeight="false" outlineLevel="0" collapsed="false">
      <c r="B63" s="242" t="s">
        <v>697</v>
      </c>
      <c r="C63" s="13" t="s">
        <v>903</v>
      </c>
      <c r="D63" s="18" t="n">
        <v>0</v>
      </c>
      <c r="E63" s="18" t="n">
        <v>0.000910340909470711</v>
      </c>
      <c r="F63" s="18" t="n">
        <v>0.000910340909470711</v>
      </c>
      <c r="G63" s="18" t="n">
        <v>16.7356337686875</v>
      </c>
      <c r="H63" s="18" t="n">
        <v>8.86378765951123</v>
      </c>
      <c r="I63" s="18" t="n">
        <v>2.50267801084591E-008</v>
      </c>
      <c r="J63" s="18" t="n">
        <v>8.00271643106745</v>
      </c>
      <c r="K63" s="18" t="n">
        <v>7.8156844593604</v>
      </c>
      <c r="L63" s="18" t="n">
        <v>0</v>
      </c>
    </row>
    <row r="64" customFormat="false" ht="15" hidden="false" customHeight="false" outlineLevel="0" collapsed="false">
      <c r="B64" s="242" t="s">
        <v>699</v>
      </c>
      <c r="C64" s="13" t="s">
        <v>904</v>
      </c>
      <c r="D64" s="18" t="n">
        <v>0</v>
      </c>
      <c r="E64" s="18" t="n">
        <v>0</v>
      </c>
      <c r="F64" s="18" t="n">
        <v>0</v>
      </c>
      <c r="G64" s="18" t="n">
        <v>14.6445022037426</v>
      </c>
      <c r="H64" s="18" t="n">
        <v>0</v>
      </c>
      <c r="I64" s="18" t="n">
        <v>0</v>
      </c>
      <c r="J64" s="18" t="n">
        <v>14.6445022037426</v>
      </c>
      <c r="K64" s="18" t="n">
        <v>14.6445022037426</v>
      </c>
      <c r="L64" s="18" t="n">
        <v>11.3786031485259</v>
      </c>
    </row>
    <row r="65" customFormat="false" ht="15" hidden="false" customHeight="false" outlineLevel="0" collapsed="false">
      <c r="B65" s="242" t="s">
        <v>701</v>
      </c>
      <c r="C65" s="13" t="s">
        <v>905</v>
      </c>
      <c r="D65" s="18" t="n">
        <v>0</v>
      </c>
      <c r="E65" s="18" t="n">
        <v>5.11164823872219</v>
      </c>
      <c r="F65" s="18" t="n">
        <v>5.11164823872219</v>
      </c>
      <c r="G65" s="18" t="n">
        <v>0</v>
      </c>
      <c r="H65" s="18" t="n">
        <v>11.5140929243022</v>
      </c>
      <c r="I65" s="18" t="n">
        <v>0</v>
      </c>
      <c r="J65" s="18" t="n">
        <v>11.5140929243022</v>
      </c>
      <c r="K65" s="18" t="n">
        <v>5.29517961118849</v>
      </c>
      <c r="L65" s="18" t="n">
        <v>0</v>
      </c>
    </row>
    <row r="66" customFormat="false" ht="15" hidden="false" customHeight="false" outlineLevel="0" collapsed="false">
      <c r="B66" s="242" t="s">
        <v>703</v>
      </c>
      <c r="C66" s="13" t="s">
        <v>906</v>
      </c>
      <c r="D66" s="18" t="n">
        <v>0</v>
      </c>
      <c r="E66" s="18" t="n">
        <v>0</v>
      </c>
      <c r="F66" s="18" t="n">
        <v>0</v>
      </c>
      <c r="G66" s="18" t="n">
        <v>11.0199785791378</v>
      </c>
      <c r="H66" s="18" t="n">
        <v>27.5782170050294</v>
      </c>
      <c r="I66" s="18" t="n">
        <v>0</v>
      </c>
      <c r="J66" s="18" t="n">
        <v>12.925635772691</v>
      </c>
      <c r="K66" s="18" t="n">
        <v>12.925635772691</v>
      </c>
      <c r="L66" s="18" t="n">
        <v>0</v>
      </c>
    </row>
    <row r="67" customFormat="false" ht="15" hidden="false" customHeight="false" outlineLevel="0" collapsed="false">
      <c r="B67" s="242"/>
      <c r="C67" s="13" t="s">
        <v>753</v>
      </c>
      <c r="D67" s="18" t="e">
        <f aca="false"/>
        <v>#DIV/0!</v>
      </c>
      <c r="E67" s="18" t="n">
        <v>376.671388777177</v>
      </c>
      <c r="F67" s="18" t="n">
        <v>376.671388777177</v>
      </c>
      <c r="G67" s="18" t="n">
        <v>19.6908838070697</v>
      </c>
      <c r="H67" s="18" t="n">
        <v>19.2455522403959</v>
      </c>
      <c r="I67" s="18" t="n">
        <v>202.086016157708</v>
      </c>
      <c r="J67" s="18" t="n">
        <v>37.3487184852114</v>
      </c>
      <c r="K67" s="18" t="n">
        <v>49.7142080171323</v>
      </c>
      <c r="L67" s="156" t="e">
        <f aca="false"/>
        <v>#DIV/0!</v>
      </c>
    </row>
    <row r="68" customFormat="false" ht="15" hidden="false" customHeight="false" outlineLevel="0" collapsed="false">
      <c r="B68" s="242" t="s">
        <v>713</v>
      </c>
      <c r="C68" s="13" t="s">
        <v>907</v>
      </c>
      <c r="D68" s="18" t="e">
        <f aca="false"/>
        <v>#DIV/0!</v>
      </c>
      <c r="E68" s="18" t="n">
        <v>3.50412615952965</v>
      </c>
      <c r="F68" s="18" t="n">
        <v>3.50412615952965</v>
      </c>
      <c r="G68" s="18" t="n">
        <v>5.59027339442227</v>
      </c>
      <c r="H68" s="18" t="n">
        <v>2.43119746615646</v>
      </c>
      <c r="I68" s="18" t="n">
        <v>1.41965787311206</v>
      </c>
      <c r="J68" s="18" t="n">
        <v>3.27925579236724</v>
      </c>
      <c r="K68" s="18" t="n">
        <v>3.29311899405424</v>
      </c>
      <c r="L68" s="18" t="n">
        <v>3.68380511932577</v>
      </c>
    </row>
    <row r="69" customFormat="false" ht="15" hidden="false" customHeight="false" outlineLevel="0" collapsed="false">
      <c r="B69" s="242" t="s">
        <v>719</v>
      </c>
      <c r="C69" s="13" t="s">
        <v>908</v>
      </c>
      <c r="D69" s="18" t="e">
        <f aca="false"/>
        <v>#DIV/0!</v>
      </c>
      <c r="E69" s="18" t="n">
        <v>6.81569585650414</v>
      </c>
      <c r="F69" s="18" t="n">
        <v>6.81569585650414</v>
      </c>
      <c r="G69" s="18" t="n">
        <v>-0.413500796374922</v>
      </c>
      <c r="H69" s="18" t="n">
        <v>4.32318767415953</v>
      </c>
      <c r="I69" s="18" t="n">
        <v>13.16470151435</v>
      </c>
      <c r="J69" s="18" t="n">
        <v>5.17664892945585</v>
      </c>
      <c r="K69" s="18" t="n">
        <v>4.8406347487519</v>
      </c>
      <c r="L69" s="18" t="n">
        <v>1.4395534837204</v>
      </c>
    </row>
    <row r="70" customFormat="false" ht="15" hidden="false" customHeight="false" outlineLevel="0" collapsed="false">
      <c r="B70" s="252" t="s">
        <v>722</v>
      </c>
      <c r="C70" s="16" t="s">
        <v>909</v>
      </c>
      <c r="D70" s="158" t="e">
        <f aca="false"/>
        <v>#DIV/0!</v>
      </c>
      <c r="E70" s="158" t="n">
        <v>2.30568578564821</v>
      </c>
      <c r="F70" s="158" t="n">
        <v>2.30568578564821</v>
      </c>
      <c r="G70" s="158" t="n">
        <v>-0.145658121601471</v>
      </c>
      <c r="H70" s="158" t="n">
        <v>1.38347195781092</v>
      </c>
      <c r="I70" s="158" t="n">
        <v>3.95437850299393</v>
      </c>
      <c r="J70" s="158" t="n">
        <v>1.53489675109748</v>
      </c>
      <c r="K70" s="158" t="n">
        <v>1.58241570158858</v>
      </c>
      <c r="L70" s="158" t="n">
        <v>1.34954573972351</v>
      </c>
    </row>
    <row r="73" customFormat="false" ht="15" hidden="false" customHeight="false" outlineLevel="0" collapsed="false">
      <c r="B73" s="183" t="s">
        <v>51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53" width="38.85"/>
    <col collapsed="false" customWidth="true" hidden="false" outlineLevel="0" max="3" min="3" style="2" width="59.28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3" t="s">
        <v>910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451</v>
      </c>
      <c r="C4" s="254"/>
    </row>
    <row r="5" customFormat="false" ht="15" hidden="false" customHeight="false" outlineLevel="0" collapsed="false">
      <c r="B5" s="203"/>
      <c r="C5" s="254"/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87" t="s">
        <v>13</v>
      </c>
    </row>
    <row r="8" customFormat="false" ht="15" hidden="false" customHeight="false" outlineLevel="0" collapsed="false">
      <c r="B8" s="255"/>
      <c r="C8" s="219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s="7" customFormat="true" ht="15.75" hidden="false" customHeight="false" outlineLevel="0" collapsed="false">
      <c r="B9" s="256"/>
      <c r="C9" s="36" t="s">
        <v>732</v>
      </c>
      <c r="D9" s="32" t="n">
        <v>0</v>
      </c>
      <c r="E9" s="32" t="n">
        <v>52742.39838</v>
      </c>
      <c r="F9" s="32" t="n">
        <v>52742.39838</v>
      </c>
      <c r="G9" s="32" t="n">
        <v>548532.45116</v>
      </c>
      <c r="H9" s="32" t="n">
        <v>679723.44355</v>
      </c>
      <c r="I9" s="32" t="n">
        <v>799143.95333</v>
      </c>
      <c r="J9" s="32" t="n">
        <v>2027399.84804</v>
      </c>
      <c r="K9" s="32" t="n">
        <v>2080142.24642</v>
      </c>
      <c r="L9" s="32" t="n">
        <v>0</v>
      </c>
      <c r="M9" s="32" t="n">
        <v>0</v>
      </c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</row>
    <row r="10" customFormat="false" ht="15" hidden="false" customHeight="false" outlineLevel="0" collapsed="false">
      <c r="B10" s="250" t="s">
        <v>911</v>
      </c>
      <c r="C10" s="13" t="s">
        <v>912</v>
      </c>
      <c r="D10" s="29" t="n">
        <v>0</v>
      </c>
      <c r="E10" s="29" t="n">
        <v>1088.57578</v>
      </c>
      <c r="F10" s="29" t="n">
        <v>1088.57578</v>
      </c>
      <c r="G10" s="29" t="n">
        <v>17021.16262</v>
      </c>
      <c r="H10" s="29" t="n">
        <v>16072.66933</v>
      </c>
      <c r="I10" s="29" t="n">
        <v>18590.32413</v>
      </c>
      <c r="J10" s="29" t="n">
        <v>51684.15608</v>
      </c>
      <c r="K10" s="29" t="n">
        <v>52772.73186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50" t="s">
        <v>913</v>
      </c>
      <c r="C11" s="13" t="s">
        <v>914</v>
      </c>
      <c r="D11" s="29" t="n">
        <v>0</v>
      </c>
      <c r="E11" s="29" t="n">
        <v>2301.50731</v>
      </c>
      <c r="F11" s="29" t="n">
        <v>2301.50731</v>
      </c>
      <c r="G11" s="29" t="n">
        <v>46516.26593</v>
      </c>
      <c r="H11" s="29" t="n">
        <v>27069.57723</v>
      </c>
      <c r="I11" s="29" t="n">
        <v>36871.07997</v>
      </c>
      <c r="J11" s="29" t="n">
        <v>110456.92313</v>
      </c>
      <c r="K11" s="29" t="n">
        <v>112758.43044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50" t="s">
        <v>915</v>
      </c>
      <c r="C12" s="13" t="s">
        <v>916</v>
      </c>
      <c r="D12" s="29" t="n">
        <v>0</v>
      </c>
      <c r="E12" s="29" t="n">
        <v>4169.1341</v>
      </c>
      <c r="F12" s="29" t="n">
        <v>4169.1341</v>
      </c>
      <c r="G12" s="29" t="n">
        <v>47946.28331</v>
      </c>
      <c r="H12" s="29" t="n">
        <v>52454.99475</v>
      </c>
      <c r="I12" s="29" t="n">
        <v>55377.71367</v>
      </c>
      <c r="J12" s="29" t="n">
        <v>155778.99173</v>
      </c>
      <c r="K12" s="29" t="n">
        <v>159948.12583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50" t="s">
        <v>917</v>
      </c>
      <c r="C13" s="13" t="s">
        <v>918</v>
      </c>
      <c r="D13" s="29" t="n">
        <v>0</v>
      </c>
      <c r="E13" s="29" t="n">
        <v>6129.21754</v>
      </c>
      <c r="F13" s="29" t="n">
        <v>6129.21754</v>
      </c>
      <c r="G13" s="29" t="n">
        <v>87933.70554</v>
      </c>
      <c r="H13" s="29" t="n">
        <v>81252.15009</v>
      </c>
      <c r="I13" s="29" t="n">
        <v>107540.18847</v>
      </c>
      <c r="J13" s="29" t="n">
        <v>276726.0441</v>
      </c>
      <c r="K13" s="29" t="n">
        <v>282855.26164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50" t="s">
        <v>919</v>
      </c>
      <c r="C14" s="13" t="s">
        <v>920</v>
      </c>
      <c r="D14" s="29" t="n">
        <v>0</v>
      </c>
      <c r="E14" s="29" t="n">
        <v>39053.96365</v>
      </c>
      <c r="F14" s="29" t="n">
        <v>39053.96365</v>
      </c>
      <c r="G14" s="29" t="n">
        <v>349115.03376</v>
      </c>
      <c r="H14" s="29" t="n">
        <v>502874.05215</v>
      </c>
      <c r="I14" s="29" t="n">
        <v>580764.64709</v>
      </c>
      <c r="J14" s="29" t="n">
        <v>1432753.733</v>
      </c>
      <c r="K14" s="29" t="n">
        <v>1471807.69665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57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7" customFormat="true" ht="15.75" hidden="false" customHeight="false" outlineLevel="0" collapsed="false">
      <c r="B16" s="256"/>
      <c r="C16" s="36" t="s">
        <v>818</v>
      </c>
      <c r="D16" s="32" t="n">
        <v>0</v>
      </c>
      <c r="E16" s="32" t="n">
        <v>0</v>
      </c>
      <c r="F16" s="32" t="n">
        <v>0</v>
      </c>
      <c r="G16" s="32" t="n">
        <v>74431.69714</v>
      </c>
      <c r="H16" s="32" t="n">
        <v>25826.66448</v>
      </c>
      <c r="I16" s="32" t="n">
        <v>0.0002</v>
      </c>
      <c r="J16" s="32" t="n">
        <v>100258.36182</v>
      </c>
      <c r="K16" s="32" t="n">
        <v>100258.36182</v>
      </c>
      <c r="L16" s="32" t="n">
        <v>0</v>
      </c>
      <c r="M16" s="32" t="n">
        <v>0</v>
      </c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</row>
    <row r="17" customFormat="false" ht="15" hidden="false" customHeight="false" outlineLevel="0" collapsed="false">
      <c r="B17" s="250" t="s">
        <v>921</v>
      </c>
      <c r="C17" s="13" t="s">
        <v>912</v>
      </c>
      <c r="D17" s="29" t="n">
        <v>0</v>
      </c>
      <c r="E17" s="29" t="n">
        <v>0</v>
      </c>
      <c r="F17" s="29" t="n">
        <v>0</v>
      </c>
      <c r="G17" s="29" t="n">
        <v>5467.20422</v>
      </c>
      <c r="H17" s="29" t="n">
        <v>5388.2798</v>
      </c>
      <c r="I17" s="29" t="n">
        <v>0</v>
      </c>
      <c r="J17" s="29" t="n">
        <v>10855.48402</v>
      </c>
      <c r="K17" s="29" t="n">
        <v>10855.4840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50" t="s">
        <v>922</v>
      </c>
      <c r="C18" s="13" t="s">
        <v>914</v>
      </c>
      <c r="D18" s="29" t="n">
        <v>0</v>
      </c>
      <c r="E18" s="29" t="n">
        <v>0</v>
      </c>
      <c r="F18" s="29" t="n">
        <v>0</v>
      </c>
      <c r="G18" s="29" t="n">
        <v>7904.55036</v>
      </c>
      <c r="H18" s="29" t="n">
        <v>723.76179</v>
      </c>
      <c r="I18" s="29" t="n">
        <v>0</v>
      </c>
      <c r="J18" s="29" t="n">
        <v>8628.31215</v>
      </c>
      <c r="K18" s="29" t="n">
        <v>8628.31215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50" t="s">
        <v>923</v>
      </c>
      <c r="C19" s="13" t="s">
        <v>916</v>
      </c>
      <c r="D19" s="29" t="n">
        <v>0</v>
      </c>
      <c r="E19" s="29" t="n">
        <v>0</v>
      </c>
      <c r="F19" s="29" t="n">
        <v>0</v>
      </c>
      <c r="G19" s="29" t="n">
        <v>8264.85226</v>
      </c>
      <c r="H19" s="29" t="n">
        <v>1579.72724</v>
      </c>
      <c r="I19" s="29" t="n">
        <v>0</v>
      </c>
      <c r="J19" s="29" t="n">
        <v>9844.5795</v>
      </c>
      <c r="K19" s="29" t="n">
        <v>9844.5795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50" t="s">
        <v>924</v>
      </c>
      <c r="C20" s="13" t="s">
        <v>918</v>
      </c>
      <c r="D20" s="29" t="n">
        <v>0</v>
      </c>
      <c r="E20" s="29" t="n">
        <v>0</v>
      </c>
      <c r="F20" s="29" t="n">
        <v>0</v>
      </c>
      <c r="G20" s="29" t="n">
        <v>15368.55911</v>
      </c>
      <c r="H20" s="29" t="n">
        <v>2396.29299</v>
      </c>
      <c r="I20" s="29" t="n">
        <v>0.0002</v>
      </c>
      <c r="J20" s="29" t="n">
        <v>17764.8523</v>
      </c>
      <c r="K20" s="29" t="n">
        <v>17764.8523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50" t="s">
        <v>925</v>
      </c>
      <c r="C21" s="13" t="s">
        <v>920</v>
      </c>
      <c r="D21" s="29" t="n">
        <v>0</v>
      </c>
      <c r="E21" s="29" t="n">
        <v>0</v>
      </c>
      <c r="F21" s="29" t="n">
        <v>0</v>
      </c>
      <c r="G21" s="29" t="n">
        <v>37426.53119</v>
      </c>
      <c r="H21" s="29" t="n">
        <v>15738.60266</v>
      </c>
      <c r="I21" s="29" t="n">
        <v>0</v>
      </c>
      <c r="J21" s="29" t="n">
        <v>53165.13385</v>
      </c>
      <c r="K21" s="29" t="n">
        <v>53165.13385</v>
      </c>
      <c r="L21" s="29" t="n">
        <v>0</v>
      </c>
      <c r="M21" s="29" t="n">
        <v>0</v>
      </c>
    </row>
    <row r="22" s="258" customFormat="true" ht="15" hidden="false" customHeight="false" outlineLevel="0" collapsed="false">
      <c r="B22" s="259"/>
      <c r="D22" s="258" t="n">
        <v>0</v>
      </c>
      <c r="E22" s="258" t="n">
        <v>0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258" t="n">
        <v>0</v>
      </c>
    </row>
    <row r="23" s="7" customFormat="true" ht="15.75" hidden="false" customHeight="false" outlineLevel="0" collapsed="false">
      <c r="B23" s="256"/>
      <c r="C23" s="36" t="s">
        <v>826</v>
      </c>
      <c r="D23" s="32" t="n">
        <v>0</v>
      </c>
      <c r="E23" s="32" t="n">
        <v>0.48014</v>
      </c>
      <c r="F23" s="32" t="n">
        <v>0.48014</v>
      </c>
      <c r="G23" s="32" t="n">
        <v>35820.0063</v>
      </c>
      <c r="H23" s="32" t="n">
        <v>40282.34001</v>
      </c>
      <c r="I23" s="32" t="n">
        <v>0</v>
      </c>
      <c r="J23" s="32" t="n">
        <v>76102.34631</v>
      </c>
      <c r="K23" s="32" t="n">
        <v>76102.82645</v>
      </c>
      <c r="L23" s="32" t="n">
        <v>0</v>
      </c>
      <c r="M23" s="32" t="n">
        <v>0</v>
      </c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</row>
    <row r="24" customFormat="false" ht="15" hidden="false" customHeight="false" outlineLevel="0" collapsed="false">
      <c r="B24" s="250" t="s">
        <v>926</v>
      </c>
      <c r="C24" s="13" t="s">
        <v>912</v>
      </c>
      <c r="D24" s="29" t="n">
        <v>0</v>
      </c>
      <c r="E24" s="29" t="n">
        <v>0</v>
      </c>
      <c r="F24" s="29" t="n">
        <v>0</v>
      </c>
      <c r="G24" s="29" t="n">
        <v>28.51939</v>
      </c>
      <c r="H24" s="29" t="n">
        <v>0</v>
      </c>
      <c r="I24" s="29" t="n">
        <v>0</v>
      </c>
      <c r="J24" s="29" t="n">
        <v>28.51939</v>
      </c>
      <c r="K24" s="29" t="n">
        <v>28.51939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50" t="s">
        <v>927</v>
      </c>
      <c r="C25" s="13" t="s">
        <v>914</v>
      </c>
      <c r="D25" s="29" t="n">
        <v>0</v>
      </c>
      <c r="E25" s="29" t="n">
        <v>0</v>
      </c>
      <c r="F25" s="29" t="n">
        <v>0</v>
      </c>
      <c r="G25" s="29" t="n">
        <v>9248.75779</v>
      </c>
      <c r="H25" s="29" t="n">
        <v>5042.40987</v>
      </c>
      <c r="I25" s="29" t="n">
        <v>0</v>
      </c>
      <c r="J25" s="29" t="n">
        <v>14291.16766</v>
      </c>
      <c r="K25" s="29" t="n">
        <v>14291.16766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50" t="s">
        <v>928</v>
      </c>
      <c r="C26" s="13" t="s">
        <v>916</v>
      </c>
      <c r="D26" s="29" t="n">
        <v>0</v>
      </c>
      <c r="E26" s="29" t="n">
        <v>0</v>
      </c>
      <c r="F26" s="29" t="n">
        <v>0</v>
      </c>
      <c r="G26" s="29" t="n">
        <v>7259.02951</v>
      </c>
      <c r="H26" s="29" t="n">
        <v>12241.22501</v>
      </c>
      <c r="I26" s="29" t="n">
        <v>0</v>
      </c>
      <c r="J26" s="29" t="n">
        <v>19500.25452</v>
      </c>
      <c r="K26" s="29" t="n">
        <v>19500.25452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50" t="s">
        <v>929</v>
      </c>
      <c r="C27" s="13" t="s">
        <v>918</v>
      </c>
      <c r="D27" s="29" t="n">
        <v>0</v>
      </c>
      <c r="E27" s="29" t="n">
        <v>0</v>
      </c>
      <c r="F27" s="29" t="n">
        <v>0</v>
      </c>
      <c r="G27" s="29" t="n">
        <v>9963.70271</v>
      </c>
      <c r="H27" s="29" t="n">
        <v>15917.66576</v>
      </c>
      <c r="I27" s="29" t="n">
        <v>0</v>
      </c>
      <c r="J27" s="29" t="n">
        <v>25881.36847</v>
      </c>
      <c r="K27" s="29" t="n">
        <v>25881.36847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50" t="s">
        <v>930</v>
      </c>
      <c r="C28" s="13" t="s">
        <v>920</v>
      </c>
      <c r="D28" s="29" t="n">
        <v>0</v>
      </c>
      <c r="E28" s="29" t="n">
        <v>0.48014</v>
      </c>
      <c r="F28" s="29" t="n">
        <v>0.48014</v>
      </c>
      <c r="G28" s="29" t="n">
        <v>9319.9969</v>
      </c>
      <c r="H28" s="29" t="n">
        <v>7081.03937</v>
      </c>
      <c r="I28" s="29" t="n">
        <v>0</v>
      </c>
      <c r="J28" s="29" t="n">
        <v>16401.03627</v>
      </c>
      <c r="K28" s="29" t="n">
        <v>16401.51641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60"/>
      <c r="C29" s="13"/>
      <c r="D29" s="258" t="n">
        <v>0</v>
      </c>
      <c r="E29" s="258" t="n">
        <v>0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258" t="n">
        <v>0</v>
      </c>
    </row>
    <row r="30" s="7" customFormat="true" ht="15.75" hidden="false" customHeight="false" outlineLevel="0" collapsed="false">
      <c r="B30" s="256"/>
      <c r="C30" s="36" t="s">
        <v>931</v>
      </c>
      <c r="D30" s="32" t="n">
        <v>0</v>
      </c>
      <c r="E30" s="32" t="n">
        <v>0</v>
      </c>
      <c r="F30" s="32" t="n">
        <v>0</v>
      </c>
      <c r="G30" s="32" t="n">
        <v>37298.34938</v>
      </c>
      <c r="H30" s="32" t="n">
        <v>0</v>
      </c>
      <c r="I30" s="32" t="n">
        <v>0</v>
      </c>
      <c r="J30" s="32" t="n">
        <v>37298.34938</v>
      </c>
      <c r="K30" s="32" t="n">
        <v>37298.34938</v>
      </c>
      <c r="L30" s="32" t="n">
        <v>191251.5471</v>
      </c>
      <c r="M30" s="32" t="n">
        <v>0</v>
      </c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</row>
    <row r="31" customFormat="false" ht="15" hidden="false" customHeight="false" outlineLevel="0" collapsed="false">
      <c r="B31" s="250" t="s">
        <v>932</v>
      </c>
      <c r="C31" s="13" t="s">
        <v>912</v>
      </c>
      <c r="D31" s="29" t="n">
        <v>0</v>
      </c>
      <c r="E31" s="29" t="n">
        <v>0</v>
      </c>
      <c r="F31" s="29" t="n">
        <v>0</v>
      </c>
      <c r="G31" s="29" t="n">
        <v>1147.53436</v>
      </c>
      <c r="H31" s="29" t="n">
        <v>0</v>
      </c>
      <c r="I31" s="29" t="n">
        <v>0</v>
      </c>
      <c r="J31" s="29" t="n">
        <v>1147.53436</v>
      </c>
      <c r="K31" s="29" t="n">
        <v>1147.53436</v>
      </c>
      <c r="L31" s="29" t="n">
        <v>6280.60492</v>
      </c>
      <c r="M31" s="29" t="n">
        <v>0</v>
      </c>
    </row>
    <row r="32" customFormat="false" ht="15" hidden="false" customHeight="false" outlineLevel="0" collapsed="false">
      <c r="B32" s="250" t="s">
        <v>933</v>
      </c>
      <c r="C32" s="13" t="s">
        <v>914</v>
      </c>
      <c r="D32" s="29" t="n">
        <v>0</v>
      </c>
      <c r="E32" s="29" t="n">
        <v>0</v>
      </c>
      <c r="F32" s="29" t="n">
        <v>0</v>
      </c>
      <c r="G32" s="29" t="n">
        <v>3015.48356</v>
      </c>
      <c r="H32" s="29" t="n">
        <v>0</v>
      </c>
      <c r="I32" s="29" t="n">
        <v>0</v>
      </c>
      <c r="J32" s="29" t="n">
        <v>3015.48356</v>
      </c>
      <c r="K32" s="29" t="n">
        <v>3015.48356</v>
      </c>
      <c r="L32" s="29" t="n">
        <v>12323.0174</v>
      </c>
      <c r="M32" s="29" t="n">
        <v>0</v>
      </c>
    </row>
    <row r="33" customFormat="false" ht="15" hidden="false" customHeight="false" outlineLevel="0" collapsed="false">
      <c r="B33" s="250" t="s">
        <v>934</v>
      </c>
      <c r="C33" s="13" t="s">
        <v>916</v>
      </c>
      <c r="D33" s="29" t="n">
        <v>0</v>
      </c>
      <c r="E33" s="29" t="n">
        <v>0</v>
      </c>
      <c r="F33" s="29" t="n">
        <v>0</v>
      </c>
      <c r="G33" s="29" t="n">
        <v>4107.39801</v>
      </c>
      <c r="H33" s="29" t="n">
        <v>0</v>
      </c>
      <c r="I33" s="29" t="n">
        <v>0</v>
      </c>
      <c r="J33" s="29" t="n">
        <v>4107.39801</v>
      </c>
      <c r="K33" s="29" t="n">
        <v>4107.39801</v>
      </c>
      <c r="L33" s="29" t="n">
        <v>26682.11974</v>
      </c>
      <c r="M33" s="29" t="n">
        <v>0</v>
      </c>
    </row>
    <row r="34" customFormat="false" ht="15" hidden="false" customHeight="false" outlineLevel="0" collapsed="false">
      <c r="B34" s="250" t="s">
        <v>935</v>
      </c>
      <c r="C34" s="13" t="s">
        <v>918</v>
      </c>
      <c r="D34" s="29" t="n">
        <v>0</v>
      </c>
      <c r="E34" s="29" t="n">
        <v>0</v>
      </c>
      <c r="F34" s="29" t="n">
        <v>0</v>
      </c>
      <c r="G34" s="29" t="n">
        <v>9162.74676</v>
      </c>
      <c r="H34" s="29" t="n">
        <v>0</v>
      </c>
      <c r="I34" s="29" t="n">
        <v>0</v>
      </c>
      <c r="J34" s="29" t="n">
        <v>9162.74676</v>
      </c>
      <c r="K34" s="29" t="n">
        <v>9162.74676</v>
      </c>
      <c r="L34" s="29" t="n">
        <v>35808.66474</v>
      </c>
      <c r="M34" s="29" t="n">
        <v>0</v>
      </c>
    </row>
    <row r="35" customFormat="false" ht="15" hidden="false" customHeight="false" outlineLevel="0" collapsed="false">
      <c r="B35" s="250" t="s">
        <v>936</v>
      </c>
      <c r="C35" s="13" t="s">
        <v>920</v>
      </c>
      <c r="D35" s="29" t="n">
        <v>0</v>
      </c>
      <c r="E35" s="29" t="n">
        <v>0</v>
      </c>
      <c r="F35" s="29" t="n">
        <v>0</v>
      </c>
      <c r="G35" s="29" t="n">
        <v>19865.18669</v>
      </c>
      <c r="H35" s="29" t="n">
        <v>0</v>
      </c>
      <c r="I35" s="29" t="n">
        <v>0</v>
      </c>
      <c r="J35" s="29" t="n">
        <v>19865.18669</v>
      </c>
      <c r="K35" s="29" t="n">
        <v>19865.18669</v>
      </c>
      <c r="L35" s="29" t="n">
        <v>110157.1403</v>
      </c>
      <c r="M35" s="29" t="n">
        <v>0</v>
      </c>
    </row>
    <row r="36" customFormat="false" ht="15" hidden="false" customHeight="false" outlineLevel="0" collapsed="false">
      <c r="B36" s="260"/>
      <c r="C36" s="13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7" customFormat="true" ht="15.75" hidden="false" customHeight="false" outlineLevel="0" collapsed="false">
      <c r="B37" s="256"/>
      <c r="C37" s="36" t="s">
        <v>937</v>
      </c>
      <c r="D37" s="32" t="n">
        <v>0</v>
      </c>
      <c r="E37" s="32" t="n">
        <v>0</v>
      </c>
      <c r="F37" s="32" t="n">
        <v>0</v>
      </c>
      <c r="G37" s="32" t="n">
        <v>4972.04211</v>
      </c>
      <c r="H37" s="32" t="n">
        <v>0</v>
      </c>
      <c r="I37" s="32" t="n">
        <v>0</v>
      </c>
      <c r="J37" s="32" t="n">
        <v>4972.04211</v>
      </c>
      <c r="K37" s="32" t="n">
        <v>4972.04211</v>
      </c>
      <c r="L37" s="32" t="n">
        <v>15033.75347</v>
      </c>
      <c r="M37" s="32" t="n">
        <v>0</v>
      </c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</row>
    <row r="38" customFormat="false" ht="15" hidden="false" customHeight="false" outlineLevel="0" collapsed="false">
      <c r="B38" s="250" t="s">
        <v>938</v>
      </c>
      <c r="C38" s="13" t="s">
        <v>912</v>
      </c>
      <c r="D38" s="29" t="n">
        <v>0</v>
      </c>
      <c r="E38" s="29" t="n">
        <v>0</v>
      </c>
      <c r="F38" s="29" t="n">
        <v>0</v>
      </c>
      <c r="G38" s="29" t="n">
        <v>333.268</v>
      </c>
      <c r="H38" s="29" t="n">
        <v>0</v>
      </c>
      <c r="I38" s="29" t="n">
        <v>0</v>
      </c>
      <c r="J38" s="29" t="n">
        <v>333.268</v>
      </c>
      <c r="K38" s="29" t="n">
        <v>333.268</v>
      </c>
      <c r="L38" s="29" t="n">
        <v>529.63803</v>
      </c>
      <c r="M38" s="29" t="n">
        <v>0</v>
      </c>
    </row>
    <row r="39" customFormat="false" ht="15" hidden="false" customHeight="false" outlineLevel="0" collapsed="false">
      <c r="B39" s="250" t="s">
        <v>939</v>
      </c>
      <c r="C39" s="13" t="s">
        <v>914</v>
      </c>
      <c r="D39" s="29" t="n">
        <v>0</v>
      </c>
      <c r="E39" s="29" t="n">
        <v>0</v>
      </c>
      <c r="F39" s="29" t="n">
        <v>0</v>
      </c>
      <c r="G39" s="29" t="n">
        <v>529.24985</v>
      </c>
      <c r="H39" s="29" t="n">
        <v>0</v>
      </c>
      <c r="I39" s="29" t="n">
        <v>0</v>
      </c>
      <c r="J39" s="29" t="n">
        <v>529.24985</v>
      </c>
      <c r="K39" s="29" t="n">
        <v>529.24985</v>
      </c>
      <c r="L39" s="29" t="n">
        <v>1187.7348</v>
      </c>
      <c r="M39" s="29" t="n">
        <v>0</v>
      </c>
    </row>
    <row r="40" customFormat="false" ht="15" hidden="false" customHeight="false" outlineLevel="0" collapsed="false">
      <c r="B40" s="250" t="s">
        <v>940</v>
      </c>
      <c r="C40" s="13" t="s">
        <v>916</v>
      </c>
      <c r="D40" s="29" t="n">
        <v>0</v>
      </c>
      <c r="E40" s="29" t="n">
        <v>0</v>
      </c>
      <c r="F40" s="29" t="n">
        <v>0</v>
      </c>
      <c r="G40" s="29" t="n">
        <v>664.26424</v>
      </c>
      <c r="H40" s="29" t="n">
        <v>0</v>
      </c>
      <c r="I40" s="29" t="n">
        <v>0</v>
      </c>
      <c r="J40" s="29" t="n">
        <v>664.26424</v>
      </c>
      <c r="K40" s="29" t="n">
        <v>664.26424</v>
      </c>
      <c r="L40" s="29" t="n">
        <v>1655.85474</v>
      </c>
      <c r="M40" s="29" t="n">
        <v>0</v>
      </c>
    </row>
    <row r="41" customFormat="false" ht="15" hidden="false" customHeight="false" outlineLevel="0" collapsed="false">
      <c r="B41" s="250" t="s">
        <v>941</v>
      </c>
      <c r="C41" s="13" t="s">
        <v>918</v>
      </c>
      <c r="D41" s="29" t="n">
        <v>0</v>
      </c>
      <c r="E41" s="29" t="n">
        <v>0</v>
      </c>
      <c r="F41" s="29" t="n">
        <v>0</v>
      </c>
      <c r="G41" s="29" t="n">
        <v>1161.03718</v>
      </c>
      <c r="H41" s="29" t="n">
        <v>0</v>
      </c>
      <c r="I41" s="29" t="n">
        <v>0</v>
      </c>
      <c r="J41" s="29" t="n">
        <v>1161.03718</v>
      </c>
      <c r="K41" s="29" t="n">
        <v>1161.03718</v>
      </c>
      <c r="L41" s="29" t="n">
        <v>2901.35758</v>
      </c>
      <c r="M41" s="29" t="n">
        <v>0</v>
      </c>
    </row>
    <row r="42" customFormat="false" ht="15" hidden="false" customHeight="false" outlineLevel="0" collapsed="false">
      <c r="B42" s="250" t="s">
        <v>942</v>
      </c>
      <c r="C42" s="13" t="s">
        <v>920</v>
      </c>
      <c r="D42" s="29" t="n">
        <v>0</v>
      </c>
      <c r="E42" s="29" t="n">
        <v>0</v>
      </c>
      <c r="F42" s="29" t="n">
        <v>0</v>
      </c>
      <c r="G42" s="29" t="n">
        <v>2284.22284</v>
      </c>
      <c r="H42" s="29" t="n">
        <v>0</v>
      </c>
      <c r="I42" s="29" t="n">
        <v>0</v>
      </c>
      <c r="J42" s="29" t="n">
        <v>2284.22284</v>
      </c>
      <c r="K42" s="29" t="n">
        <v>2284.22284</v>
      </c>
      <c r="L42" s="29" t="n">
        <v>8759.16832</v>
      </c>
      <c r="M42" s="29" t="n">
        <v>0</v>
      </c>
    </row>
    <row r="43" customFormat="false" ht="15" hidden="false" customHeight="false" outlineLevel="0" collapsed="false">
      <c r="B43" s="260"/>
      <c r="C43" s="13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7" customFormat="true" ht="15.75" hidden="false" customHeight="false" outlineLevel="0" collapsed="false">
      <c r="B44" s="256"/>
      <c r="C44" s="36" t="s">
        <v>943</v>
      </c>
      <c r="D44" s="32" t="n">
        <v>0</v>
      </c>
      <c r="E44" s="32" t="n">
        <v>0</v>
      </c>
      <c r="F44" s="32" t="n">
        <v>0</v>
      </c>
      <c r="G44" s="32" t="n">
        <v>1427.26167</v>
      </c>
      <c r="H44" s="32" t="n">
        <v>0</v>
      </c>
      <c r="I44" s="32" t="n">
        <v>0</v>
      </c>
      <c r="J44" s="32" t="n">
        <v>1427.26167</v>
      </c>
      <c r="K44" s="32" t="n">
        <v>1427.26167</v>
      </c>
      <c r="L44" s="32" t="n">
        <v>9522.11603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5" hidden="false" customHeight="false" outlineLevel="0" collapsed="false">
      <c r="B45" s="250" t="s">
        <v>944</v>
      </c>
      <c r="C45" s="13" t="s">
        <v>912</v>
      </c>
      <c r="D45" s="29" t="n">
        <v>0</v>
      </c>
      <c r="E45" s="29" t="n">
        <v>0</v>
      </c>
      <c r="F45" s="29" t="n">
        <v>0</v>
      </c>
      <c r="G45" s="29" t="n">
        <v>239.13776</v>
      </c>
      <c r="H45" s="29" t="n">
        <v>0</v>
      </c>
      <c r="I45" s="29" t="n">
        <v>0</v>
      </c>
      <c r="J45" s="29" t="n">
        <v>239.13776</v>
      </c>
      <c r="K45" s="29" t="n">
        <v>239.13776</v>
      </c>
      <c r="L45" s="29" t="n">
        <v>202.20034</v>
      </c>
      <c r="M45" s="29" t="n">
        <v>0</v>
      </c>
    </row>
    <row r="46" customFormat="false" ht="15" hidden="false" customHeight="false" outlineLevel="0" collapsed="false">
      <c r="B46" s="250" t="s">
        <v>945</v>
      </c>
      <c r="C46" s="13" t="s">
        <v>914</v>
      </c>
      <c r="D46" s="29" t="n">
        <v>0</v>
      </c>
      <c r="E46" s="29" t="n">
        <v>0</v>
      </c>
      <c r="F46" s="29" t="n">
        <v>0</v>
      </c>
      <c r="G46" s="29" t="n">
        <v>328.78302</v>
      </c>
      <c r="H46" s="29" t="n">
        <v>0</v>
      </c>
      <c r="I46" s="29" t="n">
        <v>0</v>
      </c>
      <c r="J46" s="29" t="n">
        <v>328.78302</v>
      </c>
      <c r="K46" s="29" t="n">
        <v>328.78302</v>
      </c>
      <c r="L46" s="29" t="n">
        <v>1110.15812</v>
      </c>
      <c r="M46" s="29" t="n">
        <v>0</v>
      </c>
    </row>
    <row r="47" customFormat="false" ht="15" hidden="false" customHeight="false" outlineLevel="0" collapsed="false">
      <c r="B47" s="250" t="s">
        <v>946</v>
      </c>
      <c r="C47" s="13" t="s">
        <v>916</v>
      </c>
      <c r="D47" s="29" t="n">
        <v>0</v>
      </c>
      <c r="E47" s="29" t="n">
        <v>0</v>
      </c>
      <c r="F47" s="29" t="n">
        <v>0</v>
      </c>
      <c r="G47" s="29" t="n">
        <v>248.62698</v>
      </c>
      <c r="H47" s="29" t="n">
        <v>0</v>
      </c>
      <c r="I47" s="29" t="n">
        <v>0</v>
      </c>
      <c r="J47" s="29" t="n">
        <v>248.62698</v>
      </c>
      <c r="K47" s="29" t="n">
        <v>248.62698</v>
      </c>
      <c r="L47" s="29" t="n">
        <v>550.92802</v>
      </c>
      <c r="M47" s="29" t="n">
        <v>0</v>
      </c>
    </row>
    <row r="48" customFormat="false" ht="15" hidden="false" customHeight="false" outlineLevel="0" collapsed="false">
      <c r="B48" s="250" t="s">
        <v>947</v>
      </c>
      <c r="C48" s="13" t="s">
        <v>918</v>
      </c>
      <c r="D48" s="29" t="n">
        <v>0</v>
      </c>
      <c r="E48" s="29" t="n">
        <v>0</v>
      </c>
      <c r="F48" s="29" t="n">
        <v>0</v>
      </c>
      <c r="G48" s="29" t="n">
        <v>180.75625</v>
      </c>
      <c r="H48" s="29" t="n">
        <v>0</v>
      </c>
      <c r="I48" s="29" t="n">
        <v>0</v>
      </c>
      <c r="J48" s="29" t="n">
        <v>180.75625</v>
      </c>
      <c r="K48" s="29" t="n">
        <v>180.75625</v>
      </c>
      <c r="L48" s="29" t="n">
        <v>2066.38356</v>
      </c>
      <c r="M48" s="29" t="n">
        <v>0</v>
      </c>
    </row>
    <row r="49" customFormat="false" ht="15" hidden="false" customHeight="false" outlineLevel="0" collapsed="false">
      <c r="B49" s="250" t="s">
        <v>948</v>
      </c>
      <c r="C49" s="13" t="s">
        <v>920</v>
      </c>
      <c r="D49" s="29" t="n">
        <v>0</v>
      </c>
      <c r="E49" s="29" t="n">
        <v>0</v>
      </c>
      <c r="F49" s="29" t="n">
        <v>0</v>
      </c>
      <c r="G49" s="29" t="n">
        <v>429.95766</v>
      </c>
      <c r="H49" s="29" t="n">
        <v>0</v>
      </c>
      <c r="I49" s="29" t="n">
        <v>0</v>
      </c>
      <c r="J49" s="29" t="n">
        <v>429.95766</v>
      </c>
      <c r="K49" s="29" t="n">
        <v>429.95766</v>
      </c>
      <c r="L49" s="29" t="n">
        <v>5592.44599</v>
      </c>
      <c r="M49" s="29" t="n">
        <v>0</v>
      </c>
    </row>
    <row r="50" customFormat="false" ht="15" hidden="false" customHeight="false" outlineLevel="0" collapsed="false">
      <c r="B50" s="250"/>
      <c r="C50" s="13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7" customFormat="true" ht="15.75" hidden="false" customHeight="false" outlineLevel="0" collapsed="false">
      <c r="B51" s="256"/>
      <c r="C51" s="36" t="s">
        <v>736</v>
      </c>
      <c r="D51" s="215" t="n">
        <v>0</v>
      </c>
      <c r="E51" s="215" t="n">
        <v>22447.00109</v>
      </c>
      <c r="F51" s="215" t="n">
        <v>22447.00109</v>
      </c>
      <c r="G51" s="215" t="n">
        <v>0</v>
      </c>
      <c r="H51" s="215" t="n">
        <v>617.75368</v>
      </c>
      <c r="I51" s="215" t="n">
        <v>0</v>
      </c>
      <c r="J51" s="215" t="n">
        <v>617.75368</v>
      </c>
      <c r="K51" s="215" t="n">
        <v>23064.75477</v>
      </c>
      <c r="L51" s="215" t="n">
        <v>0</v>
      </c>
      <c r="M51" s="215" t="n">
        <v>0</v>
      </c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</row>
    <row r="52" customFormat="false" ht="15" hidden="false" customHeight="false" outlineLevel="0" collapsed="false">
      <c r="B52" s="250" t="s">
        <v>949</v>
      </c>
      <c r="C52" s="13" t="s">
        <v>912</v>
      </c>
      <c r="D52" s="29" t="n">
        <v>0</v>
      </c>
      <c r="E52" s="29" t="n">
        <v>315.62582</v>
      </c>
      <c r="F52" s="29" t="n">
        <v>315.62582</v>
      </c>
      <c r="G52" s="29" t="n">
        <v>0</v>
      </c>
      <c r="H52" s="29" t="n">
        <v>8.17368</v>
      </c>
      <c r="I52" s="29" t="n">
        <v>0</v>
      </c>
      <c r="J52" s="29" t="n">
        <v>8.17368</v>
      </c>
      <c r="K52" s="29" t="n">
        <v>323.7995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50" t="s">
        <v>950</v>
      </c>
      <c r="C53" s="13" t="s">
        <v>914</v>
      </c>
      <c r="D53" s="29" t="n">
        <v>0</v>
      </c>
      <c r="E53" s="29" t="n">
        <v>498.15392</v>
      </c>
      <c r="F53" s="29" t="n">
        <v>498.15392</v>
      </c>
      <c r="G53" s="29" t="n">
        <v>0</v>
      </c>
      <c r="H53" s="29" t="n">
        <v>15.15882</v>
      </c>
      <c r="I53" s="29" t="n">
        <v>0</v>
      </c>
      <c r="J53" s="29" t="n">
        <v>15.15882</v>
      </c>
      <c r="K53" s="29" t="n">
        <v>513.31274</v>
      </c>
      <c r="L53" s="29" t="n">
        <v>0</v>
      </c>
      <c r="M53" s="29" t="n">
        <v>0</v>
      </c>
    </row>
    <row r="54" s="214" customFormat="true" ht="15" hidden="false" customHeight="false" outlineLevel="0" collapsed="false">
      <c r="B54" s="250" t="s">
        <v>951</v>
      </c>
      <c r="C54" s="13" t="s">
        <v>952</v>
      </c>
      <c r="D54" s="29" t="n">
        <v>0</v>
      </c>
      <c r="E54" s="29" t="n">
        <v>2296.26014</v>
      </c>
      <c r="F54" s="29" t="n">
        <v>2296.26014</v>
      </c>
      <c r="G54" s="29" t="n">
        <v>0</v>
      </c>
      <c r="H54" s="29" t="n">
        <v>70.9809</v>
      </c>
      <c r="I54" s="29" t="n">
        <v>0</v>
      </c>
      <c r="J54" s="29" t="n">
        <v>70.9809</v>
      </c>
      <c r="K54" s="29" t="n">
        <v>2367.24104</v>
      </c>
      <c r="L54" s="29" t="n">
        <v>0</v>
      </c>
      <c r="M54" s="29" t="n"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</row>
    <row r="55" customFormat="false" ht="15" hidden="false" customHeight="false" outlineLevel="0" collapsed="false">
      <c r="B55" s="250" t="s">
        <v>953</v>
      </c>
      <c r="C55" s="13" t="s">
        <v>920</v>
      </c>
      <c r="D55" s="29" t="n">
        <v>0</v>
      </c>
      <c r="E55" s="29" t="n">
        <v>19336.96121</v>
      </c>
      <c r="F55" s="29" t="n">
        <v>19336.96121</v>
      </c>
      <c r="G55" s="29" t="n">
        <v>0</v>
      </c>
      <c r="H55" s="29" t="n">
        <v>523.44028</v>
      </c>
      <c r="I55" s="29" t="n">
        <v>0</v>
      </c>
      <c r="J55" s="29" t="n">
        <v>523.44028</v>
      </c>
      <c r="K55" s="29" t="n">
        <v>19860.40149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60"/>
      <c r="C56" s="13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7" customFormat="true" ht="15.75" hidden="false" customHeight="false" outlineLevel="0" collapsed="false">
      <c r="B57" s="256"/>
      <c r="C57" s="36" t="s">
        <v>820</v>
      </c>
      <c r="D57" s="215" t="n">
        <v>0</v>
      </c>
      <c r="E57" s="215" t="n">
        <v>1086.75826</v>
      </c>
      <c r="F57" s="215" t="n">
        <v>1086.75826</v>
      </c>
      <c r="G57" s="215" t="n">
        <v>0</v>
      </c>
      <c r="H57" s="215" t="n">
        <v>48.56233</v>
      </c>
      <c r="I57" s="215" t="n">
        <v>0</v>
      </c>
      <c r="J57" s="215" t="n">
        <v>48.56233</v>
      </c>
      <c r="K57" s="215" t="n">
        <v>1135.32059</v>
      </c>
      <c r="L57" s="215" t="n">
        <v>0</v>
      </c>
      <c r="M57" s="215" t="n">
        <v>0</v>
      </c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</row>
    <row r="58" customFormat="false" ht="15" hidden="false" customHeight="false" outlineLevel="0" collapsed="false">
      <c r="B58" s="250" t="s">
        <v>954</v>
      </c>
      <c r="C58" s="13" t="s">
        <v>912</v>
      </c>
      <c r="D58" s="29" t="n">
        <v>0</v>
      </c>
      <c r="E58" s="29" t="n">
        <v>32.44895</v>
      </c>
      <c r="F58" s="29" t="n">
        <v>32.44895</v>
      </c>
      <c r="G58" s="29" t="n">
        <v>0</v>
      </c>
      <c r="H58" s="29" t="n">
        <v>1.1571</v>
      </c>
      <c r="I58" s="29" t="n">
        <v>0</v>
      </c>
      <c r="J58" s="29" t="n">
        <v>1.1571</v>
      </c>
      <c r="K58" s="29" t="n">
        <v>33.60605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50" t="s">
        <v>955</v>
      </c>
      <c r="C59" s="13" t="s">
        <v>914</v>
      </c>
      <c r="D59" s="29" t="n">
        <v>0</v>
      </c>
      <c r="E59" s="29" t="n">
        <v>24.10111</v>
      </c>
      <c r="F59" s="29" t="n">
        <v>24.10111</v>
      </c>
      <c r="G59" s="29" t="n">
        <v>0</v>
      </c>
      <c r="H59" s="29" t="n">
        <v>1.74656</v>
      </c>
      <c r="I59" s="29" t="n">
        <v>0</v>
      </c>
      <c r="J59" s="29" t="n">
        <v>1.74656</v>
      </c>
      <c r="K59" s="29" t="n">
        <v>25.84767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50" t="s">
        <v>956</v>
      </c>
      <c r="C60" s="13" t="s">
        <v>952</v>
      </c>
      <c r="D60" s="29" t="n">
        <v>0</v>
      </c>
      <c r="E60" s="29" t="n">
        <v>112.64193</v>
      </c>
      <c r="F60" s="29" t="n">
        <v>112.64193</v>
      </c>
      <c r="G60" s="29" t="n">
        <v>0</v>
      </c>
      <c r="H60" s="29" t="n">
        <v>5.50648</v>
      </c>
      <c r="I60" s="29" t="n">
        <v>0</v>
      </c>
      <c r="J60" s="29" t="n">
        <v>5.50648</v>
      </c>
      <c r="K60" s="29" t="n">
        <v>118.14841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50" t="s">
        <v>957</v>
      </c>
      <c r="C61" s="13" t="s">
        <v>958</v>
      </c>
      <c r="D61" s="29" t="n">
        <v>0</v>
      </c>
      <c r="E61" s="29" t="n">
        <v>917.56627</v>
      </c>
      <c r="F61" s="29" t="n">
        <v>917.56627</v>
      </c>
      <c r="G61" s="29" t="n">
        <v>0</v>
      </c>
      <c r="H61" s="29" t="n">
        <v>40.15219</v>
      </c>
      <c r="I61" s="29" t="n">
        <v>0</v>
      </c>
      <c r="J61" s="29" t="n">
        <v>40.15219</v>
      </c>
      <c r="K61" s="29" t="n">
        <v>957.71846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60"/>
      <c r="C62" s="13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7" customFormat="true" ht="15.75" hidden="false" customHeight="false" outlineLevel="0" collapsed="false">
      <c r="B63" s="256"/>
      <c r="C63" s="36" t="s">
        <v>828</v>
      </c>
      <c r="D63" s="215" t="n">
        <v>0</v>
      </c>
      <c r="E63" s="215" t="n">
        <v>122.4647</v>
      </c>
      <c r="F63" s="215" t="n">
        <v>122.4647</v>
      </c>
      <c r="G63" s="215" t="n">
        <v>0</v>
      </c>
      <c r="H63" s="215" t="n">
        <v>31.82192</v>
      </c>
      <c r="I63" s="215" t="n">
        <v>0</v>
      </c>
      <c r="J63" s="215" t="n">
        <v>31.82192</v>
      </c>
      <c r="K63" s="215" t="n">
        <v>154.28662</v>
      </c>
      <c r="L63" s="215" t="n">
        <v>0</v>
      </c>
      <c r="M63" s="215" t="n">
        <v>0</v>
      </c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</row>
    <row r="64" customFormat="false" ht="15" hidden="false" customHeight="false" outlineLevel="0" collapsed="false">
      <c r="B64" s="250" t="s">
        <v>959</v>
      </c>
      <c r="C64" s="13" t="s">
        <v>38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50" t="s">
        <v>960</v>
      </c>
      <c r="C65" s="13" t="s">
        <v>39</v>
      </c>
      <c r="D65" s="29" t="n">
        <v>0</v>
      </c>
      <c r="E65" s="29" t="n">
        <v>11.64863</v>
      </c>
      <c r="F65" s="29" t="n">
        <v>11.64863</v>
      </c>
      <c r="G65" s="29" t="n">
        <v>0</v>
      </c>
      <c r="H65" s="29" t="n">
        <v>0.56789</v>
      </c>
      <c r="I65" s="29" t="n">
        <v>0</v>
      </c>
      <c r="J65" s="29" t="n">
        <v>0.56789</v>
      </c>
      <c r="K65" s="29" t="n">
        <v>12.21652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50" t="s">
        <v>961</v>
      </c>
      <c r="C66" s="13" t="s">
        <v>952</v>
      </c>
      <c r="D66" s="29" t="n">
        <v>0</v>
      </c>
      <c r="E66" s="29" t="n">
        <v>53.30135</v>
      </c>
      <c r="F66" s="29" t="n">
        <v>53.30135</v>
      </c>
      <c r="G66" s="29" t="n">
        <v>0</v>
      </c>
      <c r="H66" s="29" t="n">
        <v>0.56369</v>
      </c>
      <c r="I66" s="29" t="n">
        <v>0</v>
      </c>
      <c r="J66" s="29" t="n">
        <v>0.56369</v>
      </c>
      <c r="K66" s="29" t="n">
        <v>53.86504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50" t="s">
        <v>962</v>
      </c>
      <c r="C67" s="13" t="s">
        <v>958</v>
      </c>
      <c r="D67" s="29" t="n">
        <v>0</v>
      </c>
      <c r="E67" s="29" t="n">
        <v>57.51472</v>
      </c>
      <c r="F67" s="29" t="n">
        <v>57.51472</v>
      </c>
      <c r="G67" s="29" t="n">
        <v>0</v>
      </c>
      <c r="H67" s="29" t="n">
        <v>30.69034</v>
      </c>
      <c r="I67" s="29" t="n">
        <v>0</v>
      </c>
      <c r="J67" s="29" t="n">
        <v>30.69034</v>
      </c>
      <c r="K67" s="29" t="n">
        <v>88.20506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60"/>
      <c r="C68" s="13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7" customFormat="true" ht="15.75" hidden="false" customHeight="false" outlineLevel="0" collapsed="false">
      <c r="B69" s="256"/>
      <c r="C69" s="36" t="s">
        <v>963</v>
      </c>
      <c r="D69" s="215" t="n">
        <v>0</v>
      </c>
      <c r="E69" s="215" t="n">
        <v>0</v>
      </c>
      <c r="F69" s="215" t="n">
        <v>0</v>
      </c>
      <c r="G69" s="215" t="n">
        <v>274328.54514</v>
      </c>
      <c r="H69" s="215" t="n">
        <v>29038.77876</v>
      </c>
      <c r="I69" s="215" t="n">
        <v>0</v>
      </c>
      <c r="J69" s="215" t="n">
        <v>303367.3239</v>
      </c>
      <c r="K69" s="215" t="n">
        <v>303367.3239</v>
      </c>
      <c r="L69" s="215" t="n">
        <v>0</v>
      </c>
      <c r="M69" s="215" t="n">
        <v>0</v>
      </c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</row>
    <row r="70" customFormat="false" ht="15" hidden="false" customHeight="false" outlineLevel="0" collapsed="false">
      <c r="B70" s="250" t="s">
        <v>964</v>
      </c>
      <c r="C70" s="13" t="s">
        <v>912</v>
      </c>
      <c r="D70" s="29" t="n">
        <v>0</v>
      </c>
      <c r="E70" s="29" t="n">
        <v>0</v>
      </c>
      <c r="F70" s="29" t="n">
        <v>0</v>
      </c>
      <c r="G70" s="29" t="n">
        <v>13807.30222</v>
      </c>
      <c r="H70" s="29" t="n">
        <v>995.77592</v>
      </c>
      <c r="I70" s="29" t="n">
        <v>0</v>
      </c>
      <c r="J70" s="29" t="n">
        <v>14803.07814</v>
      </c>
      <c r="K70" s="29" t="n">
        <v>14803.07814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50" t="s">
        <v>965</v>
      </c>
      <c r="C71" s="13" t="s">
        <v>914</v>
      </c>
      <c r="D71" s="29" t="n">
        <v>0</v>
      </c>
      <c r="E71" s="29" t="n">
        <v>0</v>
      </c>
      <c r="F71" s="29" t="n">
        <v>0</v>
      </c>
      <c r="G71" s="29" t="n">
        <v>28202.28595</v>
      </c>
      <c r="H71" s="29" t="n">
        <v>1691.03906</v>
      </c>
      <c r="I71" s="29" t="n">
        <v>0</v>
      </c>
      <c r="J71" s="29" t="n">
        <v>29893.32501</v>
      </c>
      <c r="K71" s="29" t="n">
        <v>29893.32501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50" t="s">
        <v>966</v>
      </c>
      <c r="C72" s="13" t="s">
        <v>916</v>
      </c>
      <c r="D72" s="29" t="n">
        <v>0</v>
      </c>
      <c r="E72" s="29" t="n">
        <v>0</v>
      </c>
      <c r="F72" s="29" t="n">
        <v>0</v>
      </c>
      <c r="G72" s="29" t="n">
        <v>38881.89661</v>
      </c>
      <c r="H72" s="29" t="n">
        <v>2475.23259</v>
      </c>
      <c r="I72" s="29" t="n">
        <v>0</v>
      </c>
      <c r="J72" s="29" t="n">
        <v>41357.1292</v>
      </c>
      <c r="K72" s="29" t="n">
        <v>41357.1292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50" t="s">
        <v>967</v>
      </c>
      <c r="C73" s="13" t="s">
        <v>918</v>
      </c>
      <c r="D73" s="29" t="n">
        <v>0</v>
      </c>
      <c r="E73" s="29" t="n">
        <v>0</v>
      </c>
      <c r="F73" s="29" t="n">
        <v>0</v>
      </c>
      <c r="G73" s="29" t="n">
        <v>74854.39958</v>
      </c>
      <c r="H73" s="29" t="n">
        <v>4858.69543</v>
      </c>
      <c r="I73" s="29" t="n">
        <v>0</v>
      </c>
      <c r="J73" s="29" t="n">
        <v>79713.09501</v>
      </c>
      <c r="K73" s="29" t="n">
        <v>79713.09501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50" t="s">
        <v>968</v>
      </c>
      <c r="C74" s="13" t="s">
        <v>920</v>
      </c>
      <c r="D74" s="29" t="n">
        <v>0</v>
      </c>
      <c r="E74" s="29" t="n">
        <v>0</v>
      </c>
      <c r="F74" s="29" t="n">
        <v>0</v>
      </c>
      <c r="G74" s="29" t="n">
        <v>118582.66078</v>
      </c>
      <c r="H74" s="29" t="n">
        <v>19018.03576</v>
      </c>
      <c r="I74" s="29" t="n">
        <v>0</v>
      </c>
      <c r="J74" s="29" t="n">
        <v>137600.69654</v>
      </c>
      <c r="K74" s="29" t="n">
        <v>137600.69654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60"/>
      <c r="C75" s="13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7" customFormat="true" ht="15.75" hidden="false" customHeight="false" outlineLevel="0" collapsed="false">
      <c r="B76" s="256"/>
      <c r="C76" s="36" t="s">
        <v>969</v>
      </c>
      <c r="D76" s="215" t="n">
        <v>0</v>
      </c>
      <c r="E76" s="215" t="n">
        <v>0</v>
      </c>
      <c r="F76" s="215" t="n">
        <v>0</v>
      </c>
      <c r="G76" s="215" t="n">
        <v>10659.51032</v>
      </c>
      <c r="H76" s="215" t="n">
        <v>3916.56067</v>
      </c>
      <c r="I76" s="215" t="n">
        <v>0</v>
      </c>
      <c r="J76" s="215" t="n">
        <v>14576.07099</v>
      </c>
      <c r="K76" s="215" t="n">
        <v>14576.07099</v>
      </c>
      <c r="L76" s="215" t="n">
        <v>0</v>
      </c>
      <c r="M76" s="215" t="n">
        <v>0</v>
      </c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</row>
    <row r="77" customFormat="false" ht="15" hidden="false" customHeight="false" outlineLevel="0" collapsed="false">
      <c r="B77" s="250" t="s">
        <v>970</v>
      </c>
      <c r="C77" s="13" t="s">
        <v>912</v>
      </c>
      <c r="D77" s="29" t="n">
        <v>0</v>
      </c>
      <c r="E77" s="29" t="n">
        <v>0</v>
      </c>
      <c r="F77" s="29" t="n">
        <v>0</v>
      </c>
      <c r="G77" s="29" t="n">
        <v>1337.33375</v>
      </c>
      <c r="H77" s="29" t="n">
        <v>212.86962</v>
      </c>
      <c r="I77" s="29" t="n">
        <v>0</v>
      </c>
      <c r="J77" s="29" t="n">
        <v>1550.20337</v>
      </c>
      <c r="K77" s="29" t="n">
        <v>1550.20337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50" t="s">
        <v>971</v>
      </c>
      <c r="C78" s="13" t="s">
        <v>914</v>
      </c>
      <c r="D78" s="29" t="n">
        <v>0</v>
      </c>
      <c r="E78" s="29" t="n">
        <v>0</v>
      </c>
      <c r="F78" s="29" t="n">
        <v>0</v>
      </c>
      <c r="G78" s="29" t="n">
        <v>2168.97598</v>
      </c>
      <c r="H78" s="29" t="n">
        <v>266.73668</v>
      </c>
      <c r="I78" s="29" t="n">
        <v>0</v>
      </c>
      <c r="J78" s="29" t="n">
        <v>2435.71266</v>
      </c>
      <c r="K78" s="29" t="n">
        <v>2435.71266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50" t="s">
        <v>972</v>
      </c>
      <c r="C79" s="13" t="s">
        <v>916</v>
      </c>
      <c r="D79" s="29" t="n">
        <v>0</v>
      </c>
      <c r="E79" s="29" t="n">
        <v>0</v>
      </c>
      <c r="F79" s="29" t="n">
        <v>0</v>
      </c>
      <c r="G79" s="29" t="n">
        <v>2004.86343</v>
      </c>
      <c r="H79" s="29" t="n">
        <v>379.45719</v>
      </c>
      <c r="I79" s="29" t="n">
        <v>0</v>
      </c>
      <c r="J79" s="29" t="n">
        <v>2384.32062</v>
      </c>
      <c r="K79" s="29" t="n">
        <v>2384.32062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50" t="s">
        <v>973</v>
      </c>
      <c r="C80" s="13" t="s">
        <v>918</v>
      </c>
      <c r="D80" s="29" t="n">
        <v>0</v>
      </c>
      <c r="E80" s="29" t="n">
        <v>0</v>
      </c>
      <c r="F80" s="29" t="n">
        <v>0</v>
      </c>
      <c r="G80" s="29" t="n">
        <v>2507.77599</v>
      </c>
      <c r="H80" s="29" t="n">
        <v>746.28034</v>
      </c>
      <c r="I80" s="29" t="n">
        <v>0</v>
      </c>
      <c r="J80" s="29" t="n">
        <v>3254.05633</v>
      </c>
      <c r="K80" s="29" t="n">
        <v>3254.05633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50" t="s">
        <v>974</v>
      </c>
      <c r="C81" s="13" t="s">
        <v>920</v>
      </c>
      <c r="D81" s="29" t="n">
        <v>0</v>
      </c>
      <c r="E81" s="29" t="n">
        <v>0</v>
      </c>
      <c r="F81" s="29" t="n">
        <v>0</v>
      </c>
      <c r="G81" s="29" t="n">
        <v>2640.56117</v>
      </c>
      <c r="H81" s="29" t="n">
        <v>2311.21684</v>
      </c>
      <c r="I81" s="29" t="n">
        <v>0</v>
      </c>
      <c r="J81" s="29" t="n">
        <v>4951.77801</v>
      </c>
      <c r="K81" s="29" t="n">
        <v>4951.77801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60"/>
      <c r="C82" s="13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7" customFormat="true" ht="15.75" hidden="false" customHeight="false" outlineLevel="0" collapsed="false">
      <c r="B83" s="256"/>
      <c r="C83" s="36" t="s">
        <v>975</v>
      </c>
      <c r="D83" s="215" t="n">
        <v>0</v>
      </c>
      <c r="E83" s="215" t="n">
        <v>0</v>
      </c>
      <c r="F83" s="215" t="n">
        <v>0</v>
      </c>
      <c r="G83" s="215" t="n">
        <v>23315.47241</v>
      </c>
      <c r="H83" s="215" t="n">
        <v>7141.4071</v>
      </c>
      <c r="I83" s="215" t="n">
        <v>0</v>
      </c>
      <c r="J83" s="215" t="n">
        <v>30456.87951</v>
      </c>
      <c r="K83" s="215" t="n">
        <v>30456.87951</v>
      </c>
      <c r="L83" s="215" t="n">
        <v>0</v>
      </c>
      <c r="M83" s="215" t="n">
        <v>0</v>
      </c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</row>
    <row r="84" customFormat="false" ht="15" hidden="false" customHeight="false" outlineLevel="0" collapsed="false">
      <c r="B84" s="250" t="s">
        <v>976</v>
      </c>
      <c r="C84" s="13" t="s">
        <v>912</v>
      </c>
      <c r="D84" s="29" t="n">
        <v>0</v>
      </c>
      <c r="E84" s="29" t="n">
        <v>0</v>
      </c>
      <c r="F84" s="29" t="n">
        <v>0</v>
      </c>
      <c r="G84" s="29" t="n">
        <v>1544.25946</v>
      </c>
      <c r="H84" s="29" t="n">
        <v>569.16499</v>
      </c>
      <c r="I84" s="29" t="n">
        <v>0</v>
      </c>
      <c r="J84" s="29" t="n">
        <v>2113.42445</v>
      </c>
      <c r="K84" s="29" t="n">
        <v>2113.42445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50" t="s">
        <v>977</v>
      </c>
      <c r="C85" s="13" t="s">
        <v>914</v>
      </c>
      <c r="D85" s="29" t="n">
        <v>0</v>
      </c>
      <c r="E85" s="29" t="n">
        <v>0</v>
      </c>
      <c r="F85" s="29" t="n">
        <v>0</v>
      </c>
      <c r="G85" s="29" t="n">
        <v>2877.55881</v>
      </c>
      <c r="H85" s="29" t="n">
        <v>1325.15323</v>
      </c>
      <c r="I85" s="29" t="n">
        <v>0</v>
      </c>
      <c r="J85" s="29" t="n">
        <v>4202.71204</v>
      </c>
      <c r="K85" s="29" t="n">
        <v>4202.71204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50" t="s">
        <v>978</v>
      </c>
      <c r="C86" s="13" t="s">
        <v>916</v>
      </c>
      <c r="D86" s="29" t="n">
        <v>0</v>
      </c>
      <c r="E86" s="29" t="n">
        <v>0</v>
      </c>
      <c r="F86" s="29" t="n">
        <v>0</v>
      </c>
      <c r="G86" s="29" t="n">
        <v>3638.61135</v>
      </c>
      <c r="H86" s="29" t="n">
        <v>2202.94912</v>
      </c>
      <c r="I86" s="29" t="n">
        <v>0</v>
      </c>
      <c r="J86" s="29" t="n">
        <v>5841.56047</v>
      </c>
      <c r="K86" s="29" t="n">
        <v>5841.56047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50" t="s">
        <v>979</v>
      </c>
      <c r="C87" s="13" t="s">
        <v>918</v>
      </c>
      <c r="D87" s="29" t="n">
        <v>0</v>
      </c>
      <c r="E87" s="29" t="n">
        <v>0</v>
      </c>
      <c r="F87" s="29" t="n">
        <v>0</v>
      </c>
      <c r="G87" s="29" t="n">
        <v>7601.7867</v>
      </c>
      <c r="H87" s="29" t="n">
        <v>2760.48131</v>
      </c>
      <c r="I87" s="29" t="n">
        <v>0</v>
      </c>
      <c r="J87" s="29" t="n">
        <v>10362.26801</v>
      </c>
      <c r="K87" s="29" t="n">
        <v>10362.26801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50" t="s">
        <v>980</v>
      </c>
      <c r="C88" s="13" t="s">
        <v>920</v>
      </c>
      <c r="D88" s="29" t="n">
        <v>0</v>
      </c>
      <c r="E88" s="29" t="n">
        <v>0</v>
      </c>
      <c r="F88" s="29" t="n">
        <v>0</v>
      </c>
      <c r="G88" s="29" t="n">
        <v>7653.25609</v>
      </c>
      <c r="H88" s="29" t="n">
        <v>283.65845</v>
      </c>
      <c r="I88" s="29" t="n">
        <v>0</v>
      </c>
      <c r="J88" s="29" t="n">
        <v>7936.91454</v>
      </c>
      <c r="K88" s="29" t="n">
        <v>7936.91454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60"/>
      <c r="C89" s="13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7" customFormat="true" ht="15.75" hidden="false" customHeight="false" outlineLevel="0" collapsed="false">
      <c r="B90" s="261"/>
      <c r="C90" s="262" t="s">
        <v>981</v>
      </c>
      <c r="D90" s="263" t="n">
        <v>0</v>
      </c>
      <c r="E90" s="263" t="n">
        <v>76399.10257</v>
      </c>
      <c r="F90" s="263" t="n">
        <v>76399.10257</v>
      </c>
      <c r="G90" s="263" t="n">
        <v>1010785.33563</v>
      </c>
      <c r="H90" s="263" t="n">
        <v>786627.3325</v>
      </c>
      <c r="I90" s="263" t="n">
        <v>799143.95353</v>
      </c>
      <c r="J90" s="263" t="n">
        <v>2596556.62166</v>
      </c>
      <c r="K90" s="263" t="n">
        <v>2672955.72423</v>
      </c>
      <c r="L90" s="263" t="n">
        <v>215807.4166</v>
      </c>
      <c r="M90" s="263" t="n">
        <v>0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</row>
    <row r="91" customFormat="false" ht="15" hidden="false" customHeight="false" outlineLevel="0" collapsed="false">
      <c r="B91" s="255"/>
      <c r="C91" s="219"/>
      <c r="D91" s="264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</row>
    <row r="92" customFormat="false" ht="15" hidden="false" customHeight="false" outlineLevel="0" collapsed="false">
      <c r="B92" s="260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s="7" customFormat="true" ht="15.75" hidden="false" customHeight="false" outlineLevel="0" collapsed="false">
      <c r="B93" s="256"/>
      <c r="C93" s="36" t="s">
        <v>982</v>
      </c>
      <c r="D93" s="48" t="n">
        <v>0</v>
      </c>
      <c r="E93" s="48" t="n">
        <v>0.000910340909470711</v>
      </c>
      <c r="F93" s="48" t="n">
        <v>0.000910340909470711</v>
      </c>
      <c r="G93" s="48" t="n">
        <v>16.7356337686875</v>
      </c>
      <c r="H93" s="48" t="n">
        <v>8.86378765951123</v>
      </c>
      <c r="I93" s="48" t="n">
        <v>2.50267801084591E-008</v>
      </c>
      <c r="J93" s="48" t="n">
        <v>8.00271643106745</v>
      </c>
      <c r="K93" s="48" t="n">
        <v>7.8156844593604</v>
      </c>
      <c r="L93" s="48" t="n">
        <v>0</v>
      </c>
      <c r="M93" s="48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customFormat="false" ht="15" hidden="false" customHeight="false" outlineLevel="0" collapsed="false">
      <c r="B94" s="260"/>
      <c r="C94" s="13" t="s">
        <v>912</v>
      </c>
      <c r="D94" s="18" t="n">
        <v>0</v>
      </c>
      <c r="E94" s="18" t="n">
        <v>0</v>
      </c>
      <c r="F94" s="18" t="n">
        <v>0</v>
      </c>
      <c r="G94" s="18" t="n">
        <v>24.4071207442433</v>
      </c>
      <c r="H94" s="18" t="n">
        <v>25.1073695173518</v>
      </c>
      <c r="I94" s="18" t="n">
        <v>0</v>
      </c>
      <c r="J94" s="18" t="n">
        <v>17.3954348325358</v>
      </c>
      <c r="K94" s="18" t="n">
        <v>17.097960433936</v>
      </c>
      <c r="L94" s="18" t="n">
        <v>0</v>
      </c>
      <c r="M94" s="18" t="n">
        <v>0</v>
      </c>
    </row>
    <row r="95" customFormat="false" ht="15" hidden="false" customHeight="false" outlineLevel="0" collapsed="false">
      <c r="B95" s="260"/>
      <c r="C95" s="13" t="s">
        <v>914</v>
      </c>
      <c r="D95" s="18" t="n">
        <v>0</v>
      </c>
      <c r="E95" s="18" t="n">
        <v>0</v>
      </c>
      <c r="F95" s="18" t="n">
        <v>0</v>
      </c>
      <c r="G95" s="18" t="n">
        <v>26.9411385231619</v>
      </c>
      <c r="H95" s="18" t="n">
        <v>17.5606522004926</v>
      </c>
      <c r="I95" s="18" t="n">
        <v>0</v>
      </c>
      <c r="J95" s="18" t="n">
        <v>17.1840590275256</v>
      </c>
      <c r="K95" s="18" t="n">
        <v>16.8925654646129</v>
      </c>
      <c r="L95" s="18" t="n">
        <v>0</v>
      </c>
      <c r="M95" s="18" t="n">
        <v>0</v>
      </c>
    </row>
    <row r="96" customFormat="false" ht="15" hidden="false" customHeight="false" outlineLevel="0" collapsed="false">
      <c r="B96" s="260"/>
      <c r="C96" s="13" t="s">
        <v>916</v>
      </c>
      <c r="D96" s="18" t="n">
        <v>0</v>
      </c>
      <c r="E96" s="18" t="n">
        <v>0</v>
      </c>
      <c r="F96" s="18" t="n">
        <v>0</v>
      </c>
      <c r="G96" s="18" t="n">
        <v>24.4585495412422</v>
      </c>
      <c r="H96" s="18" t="n">
        <v>20.8536473269858</v>
      </c>
      <c r="I96" s="18" t="n">
        <v>0</v>
      </c>
      <c r="J96" s="18" t="n">
        <v>15.8514626094799</v>
      </c>
      <c r="K96" s="18" t="n">
        <v>15.5023377748721</v>
      </c>
      <c r="L96" s="18" t="n">
        <v>0</v>
      </c>
      <c r="M96" s="18" t="n">
        <v>0</v>
      </c>
    </row>
    <row r="97" customFormat="false" ht="15" hidden="false" customHeight="false" outlineLevel="0" collapsed="false">
      <c r="B97" s="260"/>
      <c r="C97" s="13" t="s">
        <v>918</v>
      </c>
      <c r="D97" s="18" t="n">
        <v>0</v>
      </c>
      <c r="E97" s="18" t="n">
        <v>0</v>
      </c>
      <c r="F97" s="18" t="n">
        <v>0</v>
      </c>
      <c r="G97" s="18" t="n">
        <v>22.3652897780716</v>
      </c>
      <c r="H97" s="18" t="n">
        <v>18.393767681963</v>
      </c>
      <c r="I97" s="18" t="n">
        <v>1.8597698448691E-007</v>
      </c>
      <c r="J97" s="18" t="n">
        <v>13.6235952846014</v>
      </c>
      <c r="K97" s="18" t="n">
        <v>13.3678476580979</v>
      </c>
      <c r="L97" s="18" t="n">
        <v>0</v>
      </c>
      <c r="M97" s="18" t="n">
        <v>0</v>
      </c>
    </row>
    <row r="98" customFormat="false" ht="15" hidden="false" customHeight="false" outlineLevel="0" collapsed="false">
      <c r="B98" s="260"/>
      <c r="C98" s="13" t="s">
        <v>920</v>
      </c>
      <c r="D98" s="18" t="n">
        <v>0</v>
      </c>
      <c r="E98" s="18" t="n">
        <v>0.0012294119526622</v>
      </c>
      <c r="F98" s="18" t="n">
        <v>0.0012294119526622</v>
      </c>
      <c r="G98" s="18" t="n">
        <v>11.8088070666768</v>
      </c>
      <c r="H98" s="18" t="n">
        <v>4.34086280330889</v>
      </c>
      <c r="I98" s="18" t="n">
        <v>0</v>
      </c>
      <c r="J98" s="18" t="n">
        <v>4.63058300535897</v>
      </c>
      <c r="K98" s="18" t="n">
        <v>4.51328714529735</v>
      </c>
      <c r="L98" s="18" t="n">
        <v>0</v>
      </c>
      <c r="M98" s="18" t="n">
        <v>0</v>
      </c>
    </row>
    <row r="99" customFormat="false" ht="15" hidden="false" customHeight="false" outlineLevel="0" collapsed="false">
      <c r="B99" s="260"/>
      <c r="C99" s="13"/>
      <c r="D99" s="18"/>
      <c r="E99" s="13"/>
      <c r="F99" s="13"/>
      <c r="G99" s="13"/>
      <c r="H99" s="13"/>
      <c r="I99" s="13"/>
      <c r="J99" s="13"/>
      <c r="K99" s="13"/>
      <c r="L99" s="13"/>
      <c r="M99" s="13"/>
    </row>
    <row r="100" s="7" customFormat="true" ht="15.75" hidden="false" customHeight="false" outlineLevel="0" collapsed="false">
      <c r="B100" s="256"/>
      <c r="C100" s="36" t="s">
        <v>983</v>
      </c>
      <c r="D100" s="48" t="n">
        <v>0</v>
      </c>
      <c r="E100" s="48" t="n">
        <v>0</v>
      </c>
      <c r="F100" s="48" t="n">
        <v>0</v>
      </c>
      <c r="G100" s="48" t="n">
        <v>14.6445022037426</v>
      </c>
      <c r="H100" s="48" t="n">
        <v>0</v>
      </c>
      <c r="I100" s="48" t="n">
        <v>0</v>
      </c>
      <c r="J100" s="48" t="n">
        <v>14.6445022037426</v>
      </c>
      <c r="K100" s="48" t="n">
        <v>14.6445022037426</v>
      </c>
      <c r="L100" s="48" t="n">
        <v>11.3786031485259</v>
      </c>
      <c r="M100" s="48" t="n">
        <v>0</v>
      </c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</row>
    <row r="101" customFormat="false" ht="15" hidden="false" customHeight="false" outlineLevel="0" collapsed="false">
      <c r="B101" s="260"/>
      <c r="C101" s="13" t="s">
        <v>912</v>
      </c>
      <c r="D101" s="18" t="n">
        <v>0</v>
      </c>
      <c r="E101" s="18" t="n">
        <v>0</v>
      </c>
      <c r="F101" s="18" t="n">
        <v>0</v>
      </c>
      <c r="G101" s="18" t="n">
        <v>33.2805632791449</v>
      </c>
      <c r="H101" s="18" t="n">
        <v>0</v>
      </c>
      <c r="I101" s="18" t="n">
        <v>0</v>
      </c>
      <c r="J101" s="18" t="n">
        <v>33.2805632791449</v>
      </c>
      <c r="K101" s="18" t="n">
        <v>33.2805632791449</v>
      </c>
      <c r="L101" s="18" t="n">
        <v>10.4362821877452</v>
      </c>
      <c r="M101" s="18" t="n">
        <v>0</v>
      </c>
    </row>
    <row r="102" customFormat="false" ht="15" hidden="false" customHeight="false" outlineLevel="0" collapsed="false">
      <c r="B102" s="260"/>
      <c r="C102" s="13" t="s">
        <v>914</v>
      </c>
      <c r="D102" s="18" t="n">
        <v>0</v>
      </c>
      <c r="E102" s="18" t="n">
        <v>0</v>
      </c>
      <c r="F102" s="18" t="n">
        <v>0</v>
      </c>
      <c r="G102" s="18" t="n">
        <v>22.1512645036076</v>
      </c>
      <c r="H102" s="18" t="n">
        <v>0</v>
      </c>
      <c r="I102" s="18" t="n">
        <v>0</v>
      </c>
      <c r="J102" s="18" t="n">
        <v>22.1512645036076</v>
      </c>
      <c r="K102" s="18" t="n">
        <v>22.1512645036076</v>
      </c>
      <c r="L102" s="18" t="n">
        <v>15.7164832401489</v>
      </c>
      <c r="M102" s="18" t="n">
        <v>0</v>
      </c>
    </row>
    <row r="103" customFormat="false" ht="15" hidden="false" customHeight="false" outlineLevel="0" collapsed="false">
      <c r="B103" s="260"/>
      <c r="C103" s="13" t="s">
        <v>916</v>
      </c>
      <c r="D103" s="18" t="n">
        <v>0</v>
      </c>
      <c r="E103" s="18" t="n">
        <v>0</v>
      </c>
      <c r="F103" s="18" t="n">
        <v>0</v>
      </c>
      <c r="G103" s="18" t="n">
        <v>18.1840363807087</v>
      </c>
      <c r="H103" s="18" t="n">
        <v>0</v>
      </c>
      <c r="I103" s="18" t="n">
        <v>0</v>
      </c>
      <c r="J103" s="18" t="n">
        <v>18.1840363807087</v>
      </c>
      <c r="K103" s="18" t="n">
        <v>18.1840363807087</v>
      </c>
      <c r="L103" s="18" t="n">
        <v>7.63885980092183</v>
      </c>
      <c r="M103" s="18" t="n">
        <v>0</v>
      </c>
    </row>
    <row r="104" customFormat="false" ht="15" hidden="false" customHeight="false" outlineLevel="0" collapsed="false">
      <c r="B104" s="260"/>
      <c r="C104" s="13" t="s">
        <v>918</v>
      </c>
      <c r="D104" s="18" t="n">
        <v>0</v>
      </c>
      <c r="E104" s="18" t="n">
        <v>0</v>
      </c>
      <c r="F104" s="18" t="n">
        <v>0</v>
      </c>
      <c r="G104" s="18" t="n">
        <v>12.7734618148955</v>
      </c>
      <c r="H104" s="18" t="n">
        <v>0</v>
      </c>
      <c r="I104" s="18" t="n">
        <v>0</v>
      </c>
      <c r="J104" s="18" t="n">
        <v>12.7734618148955</v>
      </c>
      <c r="K104" s="18" t="n">
        <v>12.7734618148955</v>
      </c>
      <c r="L104" s="18" t="n">
        <v>12.1828813324535</v>
      </c>
      <c r="M104" s="18" t="n">
        <v>0</v>
      </c>
    </row>
    <row r="105" customFormat="false" ht="15" hidden="false" customHeight="false" outlineLevel="0" collapsed="false">
      <c r="B105" s="260"/>
      <c r="C105" s="13" t="s">
        <v>920</v>
      </c>
      <c r="D105" s="18" t="n">
        <v>0</v>
      </c>
      <c r="E105" s="18" t="n">
        <v>0</v>
      </c>
      <c r="F105" s="18" t="n">
        <v>0</v>
      </c>
      <c r="G105" s="18" t="n">
        <v>12.020622531893</v>
      </c>
      <c r="H105" s="18" t="n">
        <v>0</v>
      </c>
      <c r="I105" s="18" t="n">
        <v>0</v>
      </c>
      <c r="J105" s="18" t="n">
        <v>12.020622531893</v>
      </c>
      <c r="K105" s="18" t="n">
        <v>12.020622531893</v>
      </c>
      <c r="L105" s="18" t="n">
        <v>11.5265905236573</v>
      </c>
      <c r="M105" s="18" t="n">
        <v>0</v>
      </c>
    </row>
    <row r="106" customFormat="false" ht="15" hidden="false" customHeight="false" outlineLevel="0" collapsed="false">
      <c r="B106" s="260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s="7" customFormat="true" ht="15.75" hidden="false" customHeight="false" outlineLevel="0" collapsed="false">
      <c r="B107" s="256"/>
      <c r="C107" s="36" t="s">
        <v>984</v>
      </c>
      <c r="D107" s="48" t="n">
        <v>0</v>
      </c>
      <c r="E107" s="48" t="n">
        <v>5.11164823872219</v>
      </c>
      <c r="F107" s="48" t="n">
        <v>5.11164823872219</v>
      </c>
      <c r="G107" s="48" t="n">
        <v>0</v>
      </c>
      <c r="H107" s="48" t="n">
        <v>11.5140929243022</v>
      </c>
      <c r="I107" s="48" t="n">
        <v>0</v>
      </c>
      <c r="J107" s="48" t="n">
        <v>11.5140929243022</v>
      </c>
      <c r="K107" s="48" t="n">
        <v>5.29517961118849</v>
      </c>
      <c r="L107" s="48" t="n">
        <v>0</v>
      </c>
      <c r="M107" s="48" t="n">
        <v>0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</row>
    <row r="108" customFormat="false" ht="15" hidden="false" customHeight="false" outlineLevel="0" collapsed="false">
      <c r="B108" s="260"/>
      <c r="C108" s="13" t="s">
        <v>912</v>
      </c>
      <c r="D108" s="18" t="n">
        <v>0</v>
      </c>
      <c r="E108" s="18" t="n">
        <v>9.32240794125929</v>
      </c>
      <c r="F108" s="18" t="n">
        <v>9.32240794125929</v>
      </c>
      <c r="G108" s="18" t="n">
        <v>0</v>
      </c>
      <c r="H108" s="18" t="n">
        <v>12.400892529885</v>
      </c>
      <c r="I108" s="18" t="n">
        <v>0</v>
      </c>
      <c r="J108" s="18" t="n">
        <v>12.400892529885</v>
      </c>
      <c r="K108" s="18" t="n">
        <v>9.40277788075759</v>
      </c>
      <c r="L108" s="18" t="n">
        <v>0</v>
      </c>
      <c r="M108" s="18" t="n">
        <v>0</v>
      </c>
    </row>
    <row r="109" customFormat="false" ht="15" hidden="false" customHeight="false" outlineLevel="0" collapsed="false">
      <c r="B109" s="260"/>
      <c r="C109" s="13" t="s">
        <v>914</v>
      </c>
      <c r="D109" s="18" t="n">
        <v>0</v>
      </c>
      <c r="E109" s="18" t="n">
        <v>6.69591588864553</v>
      </c>
      <c r="F109" s="18" t="n">
        <v>6.69591588864553</v>
      </c>
      <c r="G109" s="18" t="n">
        <v>0</v>
      </c>
      <c r="H109" s="18" t="n">
        <v>13.2456603715275</v>
      </c>
      <c r="I109" s="18" t="n">
        <v>0</v>
      </c>
      <c r="J109" s="18" t="n">
        <v>13.2456603715275</v>
      </c>
      <c r="K109" s="18" t="n">
        <v>6.90347889600677</v>
      </c>
      <c r="L109" s="18" t="n">
        <v>0</v>
      </c>
      <c r="M109" s="18" t="n">
        <v>0</v>
      </c>
    </row>
    <row r="110" customFormat="false" ht="15" hidden="false" customHeight="false" outlineLevel="0" collapsed="false">
      <c r="B110" s="260"/>
      <c r="C110" s="13" t="s">
        <v>952</v>
      </c>
      <c r="D110" s="18" t="n">
        <v>0</v>
      </c>
      <c r="E110" s="18" t="n">
        <v>6.73962511188454</v>
      </c>
      <c r="F110" s="18" t="n">
        <v>6.73962511188454</v>
      </c>
      <c r="G110" s="18" t="n">
        <v>0</v>
      </c>
      <c r="H110" s="18" t="n">
        <v>7.87811252978058</v>
      </c>
      <c r="I110" s="18" t="n">
        <v>0</v>
      </c>
      <c r="J110" s="18" t="n">
        <v>7.87811252978058</v>
      </c>
      <c r="K110" s="18" t="n">
        <v>6.77417134349539</v>
      </c>
      <c r="L110" s="18" t="n">
        <v>0</v>
      </c>
      <c r="M110" s="18" t="n">
        <v>0</v>
      </c>
    </row>
    <row r="111" customFormat="false" ht="15" hidden="false" customHeight="false" outlineLevel="0" collapsed="false">
      <c r="B111" s="260"/>
      <c r="C111" s="13" t="s">
        <v>958</v>
      </c>
      <c r="D111" s="18" t="n">
        <v>0</v>
      </c>
      <c r="E111" s="18" t="n">
        <v>4.80050691308627</v>
      </c>
      <c r="F111" s="18" t="n">
        <v>4.80050691308627</v>
      </c>
      <c r="G111" s="18" t="n">
        <v>0</v>
      </c>
      <c r="H111" s="18" t="n">
        <v>11.9206762854204</v>
      </c>
      <c r="I111" s="18" t="n">
        <v>0</v>
      </c>
      <c r="J111" s="18" t="n">
        <v>11.9206762854204</v>
      </c>
      <c r="K111" s="18" t="n">
        <v>5.00290471663341</v>
      </c>
      <c r="L111" s="18" t="n">
        <v>0</v>
      </c>
      <c r="M111" s="18" t="n">
        <v>0</v>
      </c>
    </row>
    <row r="112" customFormat="false" ht="15" hidden="false" customHeight="false" outlineLevel="0" collapsed="false">
      <c r="B112" s="260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s="7" customFormat="true" ht="15.75" hidden="false" customHeight="false" outlineLevel="0" collapsed="false">
      <c r="B113" s="256"/>
      <c r="C113" s="36" t="s">
        <v>985</v>
      </c>
      <c r="D113" s="48" t="n">
        <v>0</v>
      </c>
      <c r="E113" s="48" t="n">
        <v>0</v>
      </c>
      <c r="F113" s="48" t="n">
        <v>0</v>
      </c>
      <c r="G113" s="48" t="n">
        <v>11.0199785791378</v>
      </c>
      <c r="H113" s="48" t="n">
        <v>27.5782170050294</v>
      </c>
      <c r="I113" s="48" t="n">
        <v>0</v>
      </c>
      <c r="J113" s="48" t="n">
        <v>12.925635772691</v>
      </c>
      <c r="K113" s="48" t="n">
        <v>12.925635772691</v>
      </c>
      <c r="L113" s="48" t="n">
        <v>0</v>
      </c>
      <c r="M113" s="48" t="n">
        <v>0</v>
      </c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</row>
    <row r="114" customFormat="false" ht="15" hidden="false" customHeight="false" outlineLevel="0" collapsed="false">
      <c r="B114" s="260"/>
      <c r="C114" s="13" t="s">
        <v>912</v>
      </c>
      <c r="D114" s="18" t="n">
        <v>0</v>
      </c>
      <c r="E114" s="18" t="n">
        <v>0</v>
      </c>
      <c r="F114" s="18" t="n">
        <v>0</v>
      </c>
      <c r="G114" s="18" t="n">
        <v>17.2665304428719</v>
      </c>
      <c r="H114" s="18" t="n">
        <v>43.9886364043529</v>
      </c>
      <c r="I114" s="18" t="n">
        <v>0</v>
      </c>
      <c r="J114" s="18" t="n">
        <v>19.8390976059057</v>
      </c>
      <c r="K114" s="18" t="n">
        <v>19.8390976059057</v>
      </c>
      <c r="L114" s="18" t="n">
        <v>0</v>
      </c>
      <c r="M114" s="18" t="n">
        <v>0</v>
      </c>
    </row>
    <row r="115" customFormat="false" ht="15" hidden="false" customHeight="false" outlineLevel="0" collapsed="false">
      <c r="B115" s="260"/>
      <c r="C115" s="13" t="s">
        <v>914</v>
      </c>
      <c r="D115" s="18" t="n">
        <v>0</v>
      </c>
      <c r="E115" s="18" t="n">
        <v>0</v>
      </c>
      <c r="F115" s="18" t="n">
        <v>0</v>
      </c>
      <c r="G115" s="18" t="n">
        <v>15.1780865536947</v>
      </c>
      <c r="H115" s="18" t="n">
        <v>48.4899284921172</v>
      </c>
      <c r="I115" s="18" t="n">
        <v>0</v>
      </c>
      <c r="J115" s="18" t="n">
        <v>18.1716582224991</v>
      </c>
      <c r="K115" s="18" t="n">
        <v>18.1716582224991</v>
      </c>
      <c r="L115" s="18" t="n">
        <v>0</v>
      </c>
      <c r="M115" s="18" t="n">
        <v>0</v>
      </c>
    </row>
    <row r="116" customFormat="false" ht="15" hidden="false" customHeight="false" outlineLevel="0" collapsed="false">
      <c r="B116" s="260"/>
      <c r="C116" s="13" t="s">
        <v>916</v>
      </c>
      <c r="D116" s="18" t="n">
        <v>0</v>
      </c>
      <c r="E116" s="18" t="n">
        <v>0</v>
      </c>
      <c r="F116" s="18" t="n">
        <v>0</v>
      </c>
      <c r="G116" s="18" t="n">
        <v>12.6747393762727</v>
      </c>
      <c r="H116" s="18" t="n">
        <v>51.0595232490797</v>
      </c>
      <c r="I116" s="18" t="n">
        <v>0</v>
      </c>
      <c r="J116" s="18" t="n">
        <v>16.590120369636</v>
      </c>
      <c r="K116" s="18" t="n">
        <v>16.590120369636</v>
      </c>
      <c r="L116" s="18" t="n">
        <v>0</v>
      </c>
      <c r="M116" s="18" t="n">
        <v>0</v>
      </c>
    </row>
    <row r="117" customFormat="false" ht="15" hidden="false" customHeight="false" outlineLevel="0" collapsed="false">
      <c r="B117" s="260"/>
      <c r="C117" s="13" t="s">
        <v>918</v>
      </c>
      <c r="D117" s="18" t="n">
        <v>0</v>
      </c>
      <c r="E117" s="18" t="n">
        <v>0</v>
      </c>
      <c r="F117" s="18" t="n">
        <v>0</v>
      </c>
      <c r="G117" s="18" t="n">
        <v>11.8986478736404</v>
      </c>
      <c r="H117" s="18" t="n">
        <v>41.919546253891</v>
      </c>
      <c r="I117" s="18" t="n">
        <v>0</v>
      </c>
      <c r="J117" s="18" t="n">
        <v>14.5895307555023</v>
      </c>
      <c r="K117" s="18" t="n">
        <v>14.5895307555023</v>
      </c>
      <c r="L117" s="18" t="n">
        <v>0</v>
      </c>
      <c r="M117" s="18" t="n">
        <v>0</v>
      </c>
    </row>
    <row r="118" customFormat="false" ht="15" hidden="false" customHeight="false" outlineLevel="0" collapsed="false">
      <c r="B118" s="265"/>
      <c r="C118" s="16" t="s">
        <v>920</v>
      </c>
      <c r="D118" s="158" t="n">
        <v>0</v>
      </c>
      <c r="E118" s="158" t="n">
        <v>0</v>
      </c>
      <c r="F118" s="158" t="n">
        <v>0</v>
      </c>
      <c r="G118" s="158" t="n">
        <v>7.98735146750756</v>
      </c>
      <c r="H118" s="158" t="n">
        <v>12.0061350550925</v>
      </c>
      <c r="I118" s="158" t="n">
        <v>0</v>
      </c>
      <c r="J118" s="158" t="n">
        <v>8.56451915177351</v>
      </c>
      <c r="K118" s="158" t="n">
        <v>8.56451915177351</v>
      </c>
      <c r="L118" s="158" t="n">
        <v>0</v>
      </c>
      <c r="M118" s="1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266" width="26.28"/>
    <col collapsed="false" customWidth="true" hidden="false" outlineLevel="0" max="3" min="3" style="266" width="1.7"/>
    <col collapsed="false" customWidth="true" hidden="false" outlineLevel="0" max="4" min="4" style="171" width="13.99"/>
    <col collapsed="false" customWidth="true" hidden="false" outlineLevel="0" max="7" min="5" style="171" width="12.7"/>
    <col collapsed="false" customWidth="true" hidden="false" outlineLevel="0" max="8" min="8" style="171" width="13.7"/>
    <col collapsed="false" customWidth="true" hidden="false" outlineLevel="0" max="9" min="9" style="29" width="5.13"/>
    <col collapsed="false" customWidth="true" hidden="false" outlineLevel="0" max="14" min="10" style="171" width="12.7"/>
    <col collapsed="false" customWidth="true" hidden="false" outlineLevel="0" max="15" min="15" style="171" width="5.13"/>
    <col collapsed="false" customWidth="true" hidden="false" outlineLevel="0" max="20" min="16" style="171" width="12.7"/>
    <col collapsed="false" customWidth="true" hidden="false" outlineLevel="0" max="21" min="21" style="171" width="1.7"/>
    <col collapsed="false" customWidth="true" hidden="false" outlineLevel="0" max="22" min="22" style="171" width="16.56"/>
    <col collapsed="false" customWidth="true" hidden="false" outlineLevel="0" max="25" min="23" style="171" width="12.7"/>
    <col collapsed="false" customWidth="true" hidden="false" outlineLevel="0" max="26" min="26" style="171" width="17.85"/>
    <col collapsed="false" customWidth="true" hidden="false" outlineLevel="0" max="27" min="27" style="171" width="1.7"/>
    <col collapsed="false" customWidth="true" hidden="false" outlineLevel="0" max="40" min="28" style="171" width="20.7"/>
    <col collapsed="false" customWidth="false" hidden="false" outlineLevel="0" max="257" min="41" style="171" width="11.42"/>
  </cols>
  <sheetData>
    <row r="2" customFormat="false" ht="15" hidden="false" customHeight="false" outlineLevel="0" collapsed="false">
      <c r="B2" s="267"/>
      <c r="C2" s="267"/>
    </row>
    <row r="3" customFormat="false" ht="15" hidden="false" customHeight="false" outlineLevel="0" collapsed="false">
      <c r="B3" s="267" t="s">
        <v>986</v>
      </c>
      <c r="C3" s="267"/>
    </row>
    <row r="4" customFormat="false" ht="15" hidden="false" customHeight="false" outlineLevel="0" collapsed="false">
      <c r="B4" s="203" t="n">
        <v>40451</v>
      </c>
      <c r="C4" s="203"/>
    </row>
    <row r="5" customFormat="false" ht="15.75" hidden="false" customHeight="false" outlineLevel="0" collapsed="false">
      <c r="B5" s="203"/>
      <c r="C5" s="203"/>
    </row>
    <row r="6" s="58" customFormat="true" ht="15.75" hidden="false" customHeight="true" outlineLevel="0" collapsed="false">
      <c r="B6" s="268" t="s">
        <v>783</v>
      </c>
      <c r="C6" s="269"/>
      <c r="D6" s="270" t="s">
        <v>987</v>
      </c>
      <c r="E6" s="270"/>
      <c r="F6" s="270"/>
      <c r="G6" s="270"/>
      <c r="H6" s="270"/>
      <c r="I6" s="29"/>
      <c r="J6" s="270" t="s">
        <v>988</v>
      </c>
      <c r="K6" s="270"/>
      <c r="L6" s="270"/>
      <c r="M6" s="270"/>
      <c r="N6" s="270"/>
      <c r="O6" s="271"/>
      <c r="P6" s="270" t="s">
        <v>989</v>
      </c>
      <c r="Q6" s="270"/>
      <c r="R6" s="270"/>
      <c r="S6" s="270"/>
      <c r="T6" s="270"/>
      <c r="U6" s="271"/>
      <c r="V6" s="270" t="s">
        <v>990</v>
      </c>
      <c r="W6" s="270"/>
      <c r="X6" s="270"/>
      <c r="Y6" s="270"/>
      <c r="Z6" s="270"/>
    </row>
    <row r="7" s="58" customFormat="true" ht="15.75" hidden="false" customHeight="false" outlineLevel="0" collapsed="false">
      <c r="B7" s="268"/>
      <c r="C7" s="272"/>
      <c r="D7" s="273" t="s">
        <v>991</v>
      </c>
      <c r="E7" s="274" t="s">
        <v>992</v>
      </c>
      <c r="F7" s="274" t="s">
        <v>993</v>
      </c>
      <c r="G7" s="274" t="s">
        <v>994</v>
      </c>
      <c r="H7" s="275" t="s">
        <v>995</v>
      </c>
      <c r="I7" s="29"/>
      <c r="J7" s="273" t="s">
        <v>991</v>
      </c>
      <c r="K7" s="274" t="s">
        <v>992</v>
      </c>
      <c r="L7" s="274" t="s">
        <v>993</v>
      </c>
      <c r="M7" s="274" t="s">
        <v>994</v>
      </c>
      <c r="N7" s="275" t="s">
        <v>995</v>
      </c>
      <c r="P7" s="273" t="s">
        <v>991</v>
      </c>
      <c r="Q7" s="274" t="s">
        <v>992</v>
      </c>
      <c r="R7" s="274" t="s">
        <v>993</v>
      </c>
      <c r="S7" s="274" t="s">
        <v>994</v>
      </c>
      <c r="T7" s="275" t="s">
        <v>995</v>
      </c>
      <c r="V7" s="273" t="s">
        <v>991</v>
      </c>
      <c r="W7" s="274" t="s">
        <v>992</v>
      </c>
      <c r="X7" s="274" t="s">
        <v>993</v>
      </c>
      <c r="Y7" s="274" t="s">
        <v>994</v>
      </c>
      <c r="Z7" s="275" t="s">
        <v>995</v>
      </c>
    </row>
    <row r="8" s="276" customFormat="true" ht="5.1" hidden="false" customHeight="true" outlineLevel="0" collapsed="false">
      <c r="D8" s="277"/>
      <c r="E8" s="277"/>
      <c r="F8" s="278"/>
      <c r="G8" s="277"/>
      <c r="H8" s="278"/>
      <c r="I8" s="279"/>
      <c r="J8" s="277"/>
      <c r="K8" s="277"/>
      <c r="L8" s="278"/>
      <c r="M8" s="277"/>
      <c r="N8" s="278"/>
      <c r="O8" s="279"/>
      <c r="P8" s="277"/>
      <c r="Q8" s="277"/>
      <c r="R8" s="278"/>
      <c r="S8" s="277"/>
      <c r="T8" s="278"/>
      <c r="U8" s="279"/>
      <c r="V8" s="277"/>
      <c r="W8" s="277"/>
      <c r="X8" s="278"/>
      <c r="Y8" s="277"/>
      <c r="Z8" s="278"/>
      <c r="AA8" s="280"/>
      <c r="AM8" s="281"/>
      <c r="AN8" s="281"/>
    </row>
    <row r="9" s="276" customFormat="true" ht="45" hidden="false" customHeight="false" outlineLevel="0" collapsed="false">
      <c r="B9" s="282" t="s">
        <v>8</v>
      </c>
      <c r="C9" s="283"/>
      <c r="D9" s="284" t="n">
        <v>745832.44804</v>
      </c>
      <c r="E9" s="284" t="n">
        <v>0</v>
      </c>
      <c r="F9" s="284" t="n">
        <v>698.13793</v>
      </c>
      <c r="G9" s="284" t="n">
        <v>40096.74653</v>
      </c>
      <c r="H9" s="284" t="n">
        <v>786627.3325</v>
      </c>
      <c r="I9" s="279"/>
      <c r="J9" s="285" t="n">
        <v>0.948139502945634</v>
      </c>
      <c r="K9" s="285" t="n">
        <v>0</v>
      </c>
      <c r="L9" s="285" t="n">
        <v>0.000887507846671473</v>
      </c>
      <c r="M9" s="285" t="n">
        <v>0.0509729892076945</v>
      </c>
      <c r="N9" s="285" t="n">
        <v>1</v>
      </c>
      <c r="O9" s="279"/>
      <c r="P9" s="285" t="n">
        <v>0.0886378765951122</v>
      </c>
      <c r="Q9" s="285" t="n">
        <v>0</v>
      </c>
      <c r="R9" s="285" t="n">
        <v>0.115140929243022</v>
      </c>
      <c r="S9" s="285" t="n">
        <v>0.275782170050294</v>
      </c>
      <c r="T9" s="285" t="n">
        <v>0.0982007023128706</v>
      </c>
      <c r="U9" s="279"/>
      <c r="V9" s="285" t="n">
        <v>0.819579311290277</v>
      </c>
      <c r="W9" s="285" t="n">
        <v>0</v>
      </c>
      <c r="X9" s="285" t="n">
        <v>0.489555727645652</v>
      </c>
      <c r="Y9" s="285" t="n">
        <v>0.797142806286186</v>
      </c>
      <c r="Z9" s="285" t="n">
        <v>0.816024097754591</v>
      </c>
      <c r="AA9" s="280"/>
      <c r="AM9" s="281"/>
      <c r="AN9" s="281"/>
    </row>
    <row r="10" customFormat="false" ht="30" hidden="false" customHeight="false" outlineLevel="0" collapsed="false">
      <c r="B10" s="282" t="s">
        <v>5</v>
      </c>
      <c r="D10" s="284" t="n">
        <v>52742.87852</v>
      </c>
      <c r="E10" s="284" t="n">
        <v>0</v>
      </c>
      <c r="F10" s="284" t="n">
        <v>23656.22405</v>
      </c>
      <c r="G10" s="284" t="n">
        <v>0</v>
      </c>
      <c r="H10" s="284" t="n">
        <v>76399.10257</v>
      </c>
      <c r="I10" s="279"/>
      <c r="J10" s="285" t="n">
        <v>0.690359922378339</v>
      </c>
      <c r="K10" s="285" t="n">
        <v>0</v>
      </c>
      <c r="L10" s="285" t="n">
        <v>0.30964007762166</v>
      </c>
      <c r="M10" s="285" t="n">
        <v>0</v>
      </c>
      <c r="N10" s="285" t="n">
        <v>1</v>
      </c>
      <c r="O10" s="279"/>
      <c r="P10" s="285" t="n">
        <v>9.10340909470711E-006</v>
      </c>
      <c r="Q10" s="285" t="n">
        <v>0</v>
      </c>
      <c r="R10" s="285" t="n">
        <v>0.0511164823872219</v>
      </c>
      <c r="S10" s="285" t="n">
        <v>0</v>
      </c>
      <c r="T10" s="285" t="n">
        <v>0.0158339962029216</v>
      </c>
      <c r="V10" s="285" t="n">
        <v>2062.75073936768</v>
      </c>
      <c r="W10" s="285" t="n">
        <v>0</v>
      </c>
      <c r="X10" s="285" t="n">
        <v>3.52767545035698</v>
      </c>
      <c r="Y10" s="285" t="n">
        <v>0</v>
      </c>
      <c r="Z10" s="285" t="n">
        <v>4.34499613169546</v>
      </c>
      <c r="AG10" s="286"/>
      <c r="AJ10" s="286"/>
      <c r="AL10" s="286"/>
    </row>
    <row r="11" customFormat="false" ht="30" hidden="false" customHeight="false" outlineLevel="0" collapsed="false">
      <c r="B11" s="282" t="s">
        <v>7</v>
      </c>
      <c r="D11" s="284" t="n">
        <v>658784.1546</v>
      </c>
      <c r="E11" s="284" t="n">
        <v>43697.65316</v>
      </c>
      <c r="F11" s="284" t="n">
        <v>0</v>
      </c>
      <c r="G11" s="284" t="n">
        <v>308303.52787</v>
      </c>
      <c r="H11" s="284" t="n">
        <v>1010785.33563</v>
      </c>
      <c r="I11" s="279"/>
      <c r="J11" s="285" t="n">
        <v>0.651754760756788</v>
      </c>
      <c r="K11" s="285" t="n">
        <v>0.043231388129275</v>
      </c>
      <c r="L11" s="285" t="n">
        <v>0</v>
      </c>
      <c r="M11" s="285" t="n">
        <v>0.305013851113937</v>
      </c>
      <c r="N11" s="285" t="n">
        <v>1</v>
      </c>
      <c r="O11" s="279"/>
      <c r="P11" s="285" t="n">
        <v>0.167356337686875</v>
      </c>
      <c r="Q11" s="285" t="n">
        <v>0.146445022037426</v>
      </c>
      <c r="R11" s="285" t="n">
        <v>0</v>
      </c>
      <c r="S11" s="285" t="n">
        <v>0.110199785791378</v>
      </c>
      <c r="T11" s="285" t="n">
        <v>0.149018772473701</v>
      </c>
      <c r="U11" s="14"/>
      <c r="V11" s="285" t="n">
        <v>0.686594019485564</v>
      </c>
      <c r="W11" s="285" t="n">
        <v>0.471948356231965</v>
      </c>
      <c r="X11" s="285" t="n">
        <v>0</v>
      </c>
      <c r="Y11" s="285" t="n">
        <v>0.975629357442796</v>
      </c>
      <c r="Z11" s="285" t="n">
        <v>0.742669254669353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286"/>
      <c r="AP11" s="286"/>
    </row>
    <row r="12" customFormat="false" ht="15" hidden="false" customHeight="false" outlineLevel="0" collapsed="false">
      <c r="B12" s="287" t="s">
        <v>9</v>
      </c>
      <c r="D12" s="284" t="n">
        <v>799143.95353</v>
      </c>
      <c r="E12" s="284" t="n">
        <v>0</v>
      </c>
      <c r="F12" s="284" t="n">
        <v>0</v>
      </c>
      <c r="G12" s="284" t="n">
        <v>0</v>
      </c>
      <c r="H12" s="284" t="n">
        <v>799143.95353</v>
      </c>
      <c r="I12" s="279"/>
      <c r="J12" s="285" t="n">
        <v>1</v>
      </c>
      <c r="K12" s="285" t="n">
        <v>0</v>
      </c>
      <c r="L12" s="285" t="n">
        <v>0</v>
      </c>
      <c r="M12" s="285" t="n">
        <v>0</v>
      </c>
      <c r="N12" s="285" t="n">
        <v>1</v>
      </c>
      <c r="O12" s="279"/>
      <c r="P12" s="285" t="n">
        <v>2.50267801084591E-010</v>
      </c>
      <c r="Q12" s="285" t="n">
        <v>0</v>
      </c>
      <c r="R12" s="285" t="n">
        <v>0</v>
      </c>
      <c r="S12" s="285" t="n">
        <v>0</v>
      </c>
      <c r="T12" s="285" t="n">
        <v>2.50267801084591E-010</v>
      </c>
      <c r="U12" s="14"/>
      <c r="V12" s="285" t="n">
        <v>54307682.6</v>
      </c>
      <c r="W12" s="285" t="n">
        <v>0</v>
      </c>
      <c r="X12" s="285" t="n">
        <v>0</v>
      </c>
      <c r="Y12" s="285" t="n">
        <v>0</v>
      </c>
      <c r="Z12" s="285" t="n">
        <v>54307682.6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286"/>
      <c r="AP12" s="286"/>
    </row>
    <row r="13" customFormat="false" ht="15" hidden="false" customHeight="false" outlineLevel="0" collapsed="false">
      <c r="B13" s="287" t="s">
        <v>12</v>
      </c>
      <c r="D13" s="284" t="n">
        <v>0</v>
      </c>
      <c r="E13" s="284" t="n">
        <v>215807.4166</v>
      </c>
      <c r="F13" s="284" t="n">
        <v>0</v>
      </c>
      <c r="G13" s="284" t="n">
        <v>0</v>
      </c>
      <c r="H13" s="284" t="n">
        <v>215807.4166</v>
      </c>
      <c r="I13" s="279"/>
      <c r="J13" s="285" t="n">
        <v>0</v>
      </c>
      <c r="K13" s="285" t="n">
        <v>1</v>
      </c>
      <c r="L13" s="285" t="n">
        <v>0</v>
      </c>
      <c r="M13" s="285" t="n">
        <v>0</v>
      </c>
      <c r="N13" s="285" t="n">
        <v>1</v>
      </c>
      <c r="O13" s="279"/>
      <c r="P13" s="285" t="n">
        <v>0</v>
      </c>
      <c r="Q13" s="285" t="n">
        <v>0.113786031485259</v>
      </c>
      <c r="R13" s="285" t="n">
        <v>0</v>
      </c>
      <c r="S13" s="285" t="n">
        <v>0</v>
      </c>
      <c r="T13" s="285" t="n">
        <v>0.113786031485259</v>
      </c>
      <c r="U13" s="14"/>
      <c r="V13" s="285" t="n">
        <v>0</v>
      </c>
      <c r="W13" s="285" t="n">
        <v>0.662375174701104</v>
      </c>
      <c r="X13" s="285" t="n">
        <v>0</v>
      </c>
      <c r="Y13" s="285" t="n">
        <v>0</v>
      </c>
      <c r="Z13" s="285" t="n">
        <v>0.662375174701104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286"/>
      <c r="AP13" s="286"/>
    </row>
    <row r="14" customFormat="false" ht="45" hidden="false" customHeight="false" outlineLevel="0" collapsed="false">
      <c r="B14" s="282" t="s">
        <v>10</v>
      </c>
      <c r="D14" s="284" t="n">
        <v>2203760.55617</v>
      </c>
      <c r="E14" s="284" t="n">
        <v>43697.65316</v>
      </c>
      <c r="F14" s="284" t="n">
        <v>698.13793</v>
      </c>
      <c r="G14" s="284" t="n">
        <v>348400.2744</v>
      </c>
      <c r="H14" s="284" t="n">
        <v>2596556.62166</v>
      </c>
      <c r="J14" s="285" t="n">
        <v>0.848724244172699</v>
      </c>
      <c r="K14" s="285" t="n">
        <v>0.0168290777083319</v>
      </c>
      <c r="L14" s="285" t="n">
        <v>0.000268870674406351</v>
      </c>
      <c r="M14" s="285" t="n">
        <v>0.134177807444563</v>
      </c>
      <c r="N14" s="285" t="n">
        <v>1</v>
      </c>
      <c r="P14" s="285" t="n">
        <v>0.0800271643106745</v>
      </c>
      <c r="Q14" s="285" t="n">
        <v>0.146445022037426</v>
      </c>
      <c r="R14" s="285" t="n">
        <v>0.115140929243022</v>
      </c>
      <c r="S14" s="285" t="n">
        <v>0.12925635772691</v>
      </c>
      <c r="T14" s="285" t="n">
        <v>0.087759821896092</v>
      </c>
      <c r="V14" s="285" t="n">
        <v>0.798030755276034</v>
      </c>
      <c r="W14" s="285" t="n">
        <v>0.471948356231965</v>
      </c>
      <c r="X14" s="285" t="n">
        <v>0.489555727645652</v>
      </c>
      <c r="Y14" s="285" t="n">
        <v>0.931801482339026</v>
      </c>
      <c r="Z14" s="285" t="n">
        <v>0.815200791723871</v>
      </c>
    </row>
    <row r="15" customFormat="false" ht="45" hidden="false" customHeight="false" outlineLevel="0" collapsed="false">
      <c r="B15" s="282" t="s">
        <v>6</v>
      </c>
      <c r="D15" s="284" t="n">
        <v>52742.87852</v>
      </c>
      <c r="E15" s="284" t="n">
        <v>0</v>
      </c>
      <c r="F15" s="284" t="n">
        <v>23656.22405</v>
      </c>
      <c r="G15" s="284" t="n">
        <v>0</v>
      </c>
      <c r="H15" s="284" t="n">
        <v>76399.10257</v>
      </c>
      <c r="I15" s="279"/>
      <c r="J15" s="285" t="n">
        <v>0.690359922378339</v>
      </c>
      <c r="K15" s="285" t="n">
        <v>0</v>
      </c>
      <c r="L15" s="285" t="n">
        <v>0.30964007762166</v>
      </c>
      <c r="M15" s="285" t="n">
        <v>0</v>
      </c>
      <c r="N15" s="285" t="n">
        <v>1</v>
      </c>
      <c r="O15" s="279"/>
      <c r="P15" s="285" t="n">
        <v>9.10340909470711E-006</v>
      </c>
      <c r="Q15" s="285" t="n">
        <v>0</v>
      </c>
      <c r="R15" s="285" t="n">
        <v>0.0511164823872219</v>
      </c>
      <c r="S15" s="285" t="n">
        <v>0</v>
      </c>
      <c r="T15" s="285" t="n">
        <v>0.0158339962029216</v>
      </c>
      <c r="U15" s="14"/>
      <c r="V15" s="285" t="n">
        <v>2062.75073936768</v>
      </c>
      <c r="W15" s="285" t="n">
        <v>0</v>
      </c>
      <c r="X15" s="285" t="n">
        <v>3.52767545035698</v>
      </c>
      <c r="Y15" s="285" t="n">
        <v>0</v>
      </c>
      <c r="Z15" s="285" t="n">
        <v>4.34499613169546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286"/>
      <c r="AP15" s="286"/>
    </row>
    <row r="16" customFormat="false" ht="15" hidden="false" customHeight="false" outlineLevel="0" collapsed="false">
      <c r="B16" s="287" t="s">
        <v>11</v>
      </c>
      <c r="D16" s="284" t="n">
        <v>2256503.43469</v>
      </c>
      <c r="E16" s="284" t="n">
        <v>43697.65316</v>
      </c>
      <c r="F16" s="284" t="n">
        <v>24354.36198</v>
      </c>
      <c r="G16" s="284" t="n">
        <v>348400.2744</v>
      </c>
      <c r="H16" s="284" t="n">
        <v>2672955.72423</v>
      </c>
      <c r="I16" s="279"/>
      <c r="J16" s="285" t="n">
        <v>0.844197834717233</v>
      </c>
      <c r="K16" s="285" t="n">
        <v>0.0163480647149844</v>
      </c>
      <c r="L16" s="285" t="n">
        <v>0.00911139745384888</v>
      </c>
      <c r="M16" s="285" t="n">
        <v>0.130342703113934</v>
      </c>
      <c r="N16" s="285" t="n">
        <v>1</v>
      </c>
      <c r="O16" s="279"/>
      <c r="P16" s="285" t="n">
        <v>0.078156844593604</v>
      </c>
      <c r="Q16" s="285" t="n">
        <v>0.146445022037426</v>
      </c>
      <c r="R16" s="285" t="n">
        <v>0.0529517961118849</v>
      </c>
      <c r="S16" s="285" t="n">
        <v>0.12925635772691</v>
      </c>
      <c r="T16" s="285" t="n">
        <v>0.0857040195927645</v>
      </c>
      <c r="U16" s="14"/>
      <c r="V16" s="285" t="n">
        <v>0.803644382532828</v>
      </c>
      <c r="W16" s="285" t="n">
        <v>0.471948356231965</v>
      </c>
      <c r="X16" s="285" t="n">
        <v>3.33830230369137</v>
      </c>
      <c r="Y16" s="285" t="n">
        <v>0.931801482339026</v>
      </c>
      <c r="Z16" s="285" t="n">
        <v>0.833840339126451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286"/>
      <c r="AP16" s="286"/>
    </row>
    <row r="17" customFormat="false" ht="15" hidden="false" customHeight="false" outlineLevel="0" collapsed="false">
      <c r="D17" s="288"/>
      <c r="E17" s="288"/>
      <c r="F17" s="288"/>
      <c r="G17" s="288"/>
      <c r="H17" s="288"/>
      <c r="I17" s="279"/>
      <c r="J17" s="289"/>
      <c r="K17" s="289"/>
      <c r="L17" s="289"/>
      <c r="M17" s="289"/>
      <c r="N17" s="289"/>
      <c r="O17" s="279"/>
      <c r="P17" s="289"/>
      <c r="Q17" s="289"/>
      <c r="R17" s="289"/>
      <c r="S17" s="289"/>
      <c r="T17" s="289"/>
      <c r="U17" s="14"/>
      <c r="V17" s="289"/>
      <c r="W17" s="289"/>
      <c r="X17" s="289"/>
      <c r="Y17" s="289"/>
      <c r="Z17" s="289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286"/>
      <c r="AP17" s="286"/>
    </row>
    <row r="18" customFormat="false" ht="15" hidden="false" customHeight="false" outlineLevel="0" collapsed="false">
      <c r="D18" s="288"/>
      <c r="E18" s="288"/>
      <c r="F18" s="288"/>
      <c r="G18" s="288"/>
      <c r="H18" s="288"/>
      <c r="I18" s="279"/>
      <c r="J18" s="289"/>
      <c r="K18" s="289"/>
      <c r="L18" s="289"/>
      <c r="M18" s="289"/>
      <c r="N18" s="289"/>
      <c r="O18" s="279"/>
      <c r="P18" s="289"/>
      <c r="Q18" s="289"/>
      <c r="R18" s="289"/>
      <c r="S18" s="289"/>
      <c r="T18" s="289"/>
      <c r="U18" s="14"/>
      <c r="V18" s="289"/>
      <c r="W18" s="289"/>
      <c r="X18" s="289"/>
      <c r="Y18" s="289"/>
      <c r="Z18" s="289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286"/>
      <c r="AP18" s="286"/>
    </row>
    <row r="19" customFormat="false" ht="15" hidden="false" customHeight="false" outlineLevel="0" collapsed="false">
      <c r="B19" s="266" t="s">
        <v>996</v>
      </c>
      <c r="D19" s="14"/>
      <c r="E19" s="14"/>
      <c r="F19" s="14"/>
      <c r="G19" s="14"/>
      <c r="H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286"/>
      <c r="AP19" s="286"/>
    </row>
    <row r="20" customFormat="false" ht="15" hidden="false" customHeight="false" outlineLevel="0" collapsed="false">
      <c r="B20" s="266" t="s">
        <v>997</v>
      </c>
      <c r="D20" s="14"/>
      <c r="E20" s="14"/>
      <c r="F20" s="14"/>
      <c r="G20" s="14"/>
      <c r="H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286"/>
      <c r="AP20" s="286"/>
    </row>
    <row r="21" customFormat="false" ht="15" hidden="false" customHeight="false" outlineLevel="0" collapsed="false">
      <c r="B21" s="266" t="s">
        <v>998</v>
      </c>
      <c r="D21" s="14"/>
      <c r="E21" s="14"/>
      <c r="F21" s="14"/>
      <c r="G21" s="14"/>
      <c r="H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286"/>
      <c r="AP21" s="286"/>
    </row>
    <row r="22" customFormat="false" ht="15" hidden="false" customHeight="false" outlineLevel="0" collapsed="false">
      <c r="B22" s="266" t="s">
        <v>999</v>
      </c>
      <c r="D22" s="14"/>
      <c r="E22" s="14"/>
      <c r="F22" s="14"/>
      <c r="G22" s="14"/>
      <c r="H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286"/>
      <c r="AP22" s="286"/>
    </row>
    <row r="23" customFormat="false" ht="15" hidden="false" customHeight="false" outlineLevel="0" collapsed="false">
      <c r="B23" s="266" t="s">
        <v>1000</v>
      </c>
      <c r="D23" s="14"/>
      <c r="E23" s="14"/>
      <c r="F23" s="14"/>
      <c r="G23" s="14"/>
      <c r="H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286"/>
      <c r="AP23" s="286"/>
    </row>
    <row r="24" customFormat="false" ht="15" hidden="false" customHeight="false" outlineLevel="0" collapsed="false">
      <c r="D24" s="14"/>
      <c r="E24" s="14"/>
      <c r="F24" s="14"/>
      <c r="G24" s="14"/>
      <c r="H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286"/>
      <c r="AP24" s="286"/>
    </row>
    <row r="25" customFormat="false" ht="15" hidden="false" customHeight="false" outlineLevel="0" collapsed="false">
      <c r="D25" s="14"/>
      <c r="E25" s="14"/>
      <c r="F25" s="14"/>
      <c r="G25" s="14"/>
      <c r="H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286"/>
      <c r="AP25" s="286"/>
    </row>
    <row r="26" customFormat="false" ht="15" hidden="false" customHeight="false" outlineLevel="0" collapsed="false">
      <c r="D26" s="14"/>
      <c r="E26" s="14"/>
      <c r="F26" s="14"/>
      <c r="G26" s="14"/>
      <c r="H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286"/>
      <c r="AP26" s="286"/>
    </row>
    <row r="27" customFormat="false" ht="15" hidden="false" customHeight="false" outlineLevel="0" collapsed="false">
      <c r="D27" s="14"/>
      <c r="E27" s="14"/>
      <c r="F27" s="14"/>
      <c r="G27" s="14"/>
      <c r="H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286"/>
      <c r="AP27" s="286"/>
    </row>
    <row r="28" customFormat="false" ht="15" hidden="false" customHeight="false" outlineLevel="0" collapsed="false">
      <c r="D28" s="14"/>
      <c r="E28" s="14"/>
      <c r="F28" s="14"/>
      <c r="G28" s="14"/>
      <c r="H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286"/>
      <c r="AP28" s="286"/>
    </row>
    <row r="29" customFormat="false" ht="15" hidden="false" customHeight="false" outlineLevel="0" collapsed="false">
      <c r="D29" s="14"/>
      <c r="E29" s="14"/>
      <c r="F29" s="14"/>
      <c r="G29" s="14"/>
      <c r="H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286"/>
      <c r="AP29" s="286"/>
    </row>
    <row r="30" customFormat="false" ht="15" hidden="false" customHeight="false" outlineLevel="0" collapsed="false">
      <c r="D30" s="14"/>
      <c r="E30" s="14"/>
      <c r="F30" s="14"/>
      <c r="G30" s="14"/>
      <c r="H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286"/>
      <c r="AP30" s="286"/>
    </row>
    <row r="31" customFormat="false" ht="15" hidden="false" customHeight="false" outlineLevel="0" collapsed="false">
      <c r="D31" s="14"/>
      <c r="E31" s="14"/>
      <c r="F31" s="14"/>
      <c r="G31" s="14"/>
      <c r="H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286"/>
      <c r="AP31" s="286"/>
    </row>
    <row r="32" customFormat="false" ht="15" hidden="false" customHeight="false" outlineLevel="0" collapsed="false">
      <c r="D32" s="14"/>
      <c r="E32" s="14"/>
      <c r="F32" s="14"/>
      <c r="G32" s="14"/>
      <c r="H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286"/>
      <c r="AP32" s="286"/>
    </row>
    <row r="33" customFormat="false" ht="15" hidden="false" customHeight="false" outlineLevel="0" collapsed="false">
      <c r="D33" s="14"/>
      <c r="E33" s="14"/>
      <c r="F33" s="14"/>
      <c r="G33" s="14"/>
      <c r="H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286"/>
      <c r="AP33" s="286"/>
    </row>
    <row r="34" customFormat="false" ht="15" hidden="false" customHeight="false" outlineLevel="0" collapsed="false">
      <c r="D34" s="14"/>
      <c r="E34" s="14"/>
      <c r="F34" s="14"/>
      <c r="G34" s="14"/>
      <c r="H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286"/>
      <c r="AP34" s="286"/>
    </row>
    <row r="35" customFormat="false" ht="15" hidden="false" customHeight="false" outlineLevel="0" collapsed="false">
      <c r="D35" s="14"/>
      <c r="E35" s="14"/>
      <c r="F35" s="14"/>
      <c r="G35" s="14"/>
      <c r="H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286"/>
      <c r="AP35" s="286"/>
    </row>
    <row r="36" customFormat="false" ht="15" hidden="false" customHeight="false" outlineLevel="0" collapsed="false">
      <c r="D36" s="14"/>
      <c r="E36" s="14"/>
      <c r="F36" s="14"/>
      <c r="G36" s="14"/>
      <c r="H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286"/>
      <c r="AP36" s="286"/>
    </row>
    <row r="37" customFormat="false" ht="15" hidden="false" customHeight="false" outlineLevel="0" collapsed="false">
      <c r="D37" s="14"/>
      <c r="E37" s="14"/>
      <c r="F37" s="14"/>
      <c r="G37" s="14"/>
      <c r="H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286"/>
      <c r="AP37" s="286"/>
    </row>
    <row r="38" customFormat="false" ht="15" hidden="false" customHeight="false" outlineLevel="0" collapsed="false">
      <c r="D38" s="14"/>
      <c r="E38" s="14"/>
      <c r="F38" s="14"/>
      <c r="G38" s="14"/>
      <c r="H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286"/>
      <c r="AP38" s="286"/>
    </row>
    <row r="39" customFormat="false" ht="15" hidden="false" customHeight="false" outlineLevel="0" collapsed="false">
      <c r="D39" s="14"/>
      <c r="E39" s="14"/>
      <c r="F39" s="14"/>
      <c r="G39" s="14"/>
      <c r="H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286"/>
      <c r="AP39" s="286"/>
    </row>
    <row r="40" customFormat="false" ht="15" hidden="false" customHeight="false" outlineLevel="0" collapsed="false">
      <c r="D40" s="14"/>
      <c r="E40" s="14"/>
      <c r="F40" s="14"/>
      <c r="G40" s="14"/>
      <c r="H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286"/>
      <c r="AP40" s="286"/>
    </row>
    <row r="41" customFormat="false" ht="15" hidden="false" customHeight="false" outlineLevel="0" collapsed="false">
      <c r="D41" s="14"/>
      <c r="E41" s="14"/>
      <c r="F41" s="14"/>
      <c r="G41" s="14"/>
      <c r="H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286"/>
      <c r="AP41" s="286"/>
    </row>
    <row r="42" customFormat="false" ht="15" hidden="false" customHeight="false" outlineLevel="0" collapsed="false">
      <c r="D42" s="14"/>
      <c r="E42" s="14"/>
      <c r="F42" s="14"/>
      <c r="G42" s="14"/>
      <c r="H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286"/>
      <c r="AP42" s="286"/>
    </row>
    <row r="43" customFormat="false" ht="15" hidden="false" customHeight="false" outlineLevel="0" collapsed="false">
      <c r="D43" s="14"/>
      <c r="E43" s="14"/>
      <c r="F43" s="14"/>
      <c r="G43" s="14"/>
      <c r="H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286"/>
      <c r="AP43" s="286"/>
    </row>
    <row r="44" customFormat="false" ht="15" hidden="false" customHeight="false" outlineLevel="0" collapsed="false">
      <c r="D44" s="14"/>
      <c r="E44" s="14"/>
      <c r="F44" s="14"/>
      <c r="G44" s="14"/>
      <c r="H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286"/>
      <c r="AP44" s="286"/>
    </row>
    <row r="45" customFormat="false" ht="15" hidden="false" customHeight="false" outlineLevel="0" collapsed="false">
      <c r="D45" s="14"/>
      <c r="E45" s="14"/>
      <c r="F45" s="14"/>
      <c r="G45" s="14"/>
      <c r="H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286"/>
      <c r="AP45" s="286"/>
    </row>
    <row r="46" customFormat="false" ht="15" hidden="false" customHeight="false" outlineLevel="0" collapsed="false">
      <c r="D46" s="14"/>
      <c r="E46" s="14"/>
      <c r="F46" s="14"/>
      <c r="G46" s="14"/>
      <c r="H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286"/>
      <c r="AP46" s="286"/>
    </row>
    <row r="47" customFormat="false" ht="15" hidden="false" customHeight="false" outlineLevel="0" collapsed="false">
      <c r="D47" s="14"/>
      <c r="E47" s="14"/>
      <c r="F47" s="14"/>
      <c r="G47" s="14"/>
      <c r="H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286"/>
      <c r="AP47" s="286"/>
    </row>
    <row r="48" customFormat="false" ht="15" hidden="false" customHeight="false" outlineLevel="0" collapsed="false">
      <c r="D48" s="14"/>
      <c r="E48" s="14"/>
      <c r="F48" s="14"/>
      <c r="G48" s="14"/>
      <c r="H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286"/>
      <c r="AP48" s="286"/>
    </row>
    <row r="49" customFormat="false" ht="15" hidden="false" customHeight="false" outlineLevel="0" collapsed="false">
      <c r="D49" s="14"/>
      <c r="E49" s="14"/>
      <c r="F49" s="14"/>
      <c r="G49" s="14"/>
      <c r="H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286"/>
      <c r="AP49" s="286"/>
    </row>
    <row r="50" customFormat="false" ht="15" hidden="false" customHeight="false" outlineLevel="0" collapsed="false">
      <c r="D50" s="14"/>
      <c r="E50" s="14"/>
      <c r="F50" s="14"/>
      <c r="G50" s="14"/>
      <c r="H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286"/>
      <c r="AP50" s="286"/>
    </row>
    <row r="51" customFormat="false" ht="15" hidden="false" customHeight="false" outlineLevel="0" collapsed="false">
      <c r="D51" s="14"/>
      <c r="E51" s="14"/>
      <c r="F51" s="14"/>
      <c r="G51" s="14"/>
      <c r="H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286"/>
      <c r="AP51" s="286"/>
    </row>
    <row r="52" customFormat="false" ht="15" hidden="false" customHeight="false" outlineLevel="0" collapsed="false"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286"/>
      <c r="AP52" s="286"/>
    </row>
    <row r="53" customFormat="false" ht="15" hidden="false" customHeight="false" outlineLevel="0" collapsed="false">
      <c r="D53" s="14"/>
      <c r="E53" s="14"/>
      <c r="F53" s="14"/>
      <c r="G53" s="14"/>
      <c r="H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286"/>
      <c r="AP53" s="286"/>
    </row>
    <row r="54" customFormat="false" ht="15" hidden="false" customHeight="false" outlineLevel="0" collapsed="false">
      <c r="D54" s="14"/>
      <c r="E54" s="14"/>
      <c r="F54" s="14"/>
      <c r="G54" s="14"/>
      <c r="H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286"/>
      <c r="AP54" s="286"/>
    </row>
    <row r="55" customFormat="false" ht="15" hidden="false" customHeight="false" outlineLevel="0" collapsed="false">
      <c r="D55" s="14"/>
      <c r="E55" s="14"/>
      <c r="F55" s="14"/>
      <c r="G55" s="14"/>
      <c r="H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286"/>
      <c r="AP55" s="286"/>
    </row>
    <row r="56" customFormat="false" ht="15" hidden="false" customHeight="false" outlineLevel="0" collapsed="false">
      <c r="D56" s="14"/>
      <c r="E56" s="14"/>
      <c r="F56" s="14"/>
      <c r="G56" s="14"/>
      <c r="H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286"/>
      <c r="AP56" s="286"/>
    </row>
    <row r="57" customFormat="false" ht="15" hidden="false" customHeight="false" outlineLevel="0" collapsed="false">
      <c r="D57" s="14"/>
      <c r="E57" s="14"/>
      <c r="F57" s="14"/>
      <c r="G57" s="14"/>
      <c r="H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286"/>
      <c r="AP57" s="286"/>
    </row>
    <row r="58" customFormat="false" ht="15" hidden="false" customHeight="false" outlineLevel="0" collapsed="false">
      <c r="D58" s="14"/>
      <c r="E58" s="14"/>
      <c r="F58" s="14"/>
      <c r="G58" s="14"/>
      <c r="H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286"/>
      <c r="AP58" s="286"/>
    </row>
    <row r="59" customFormat="false" ht="15" hidden="false" customHeight="false" outlineLevel="0" collapsed="false">
      <c r="D59" s="14"/>
      <c r="E59" s="14"/>
      <c r="F59" s="14"/>
      <c r="G59" s="14"/>
      <c r="H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286"/>
      <c r="AP59" s="286"/>
    </row>
    <row r="60" customFormat="false" ht="15" hidden="false" customHeight="false" outlineLevel="0" collapsed="false">
      <c r="D60" s="14"/>
      <c r="E60" s="14"/>
      <c r="F60" s="14"/>
      <c r="G60" s="14"/>
      <c r="H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286"/>
      <c r="AP60" s="286"/>
    </row>
    <row r="61" customFormat="false" ht="15" hidden="false" customHeight="false" outlineLevel="0" collapsed="false">
      <c r="D61" s="14"/>
      <c r="E61" s="14"/>
      <c r="F61" s="14"/>
      <c r="G61" s="14"/>
      <c r="H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286"/>
      <c r="AP61" s="286"/>
    </row>
    <row r="62" customFormat="false" ht="15" hidden="false" customHeight="false" outlineLevel="0" collapsed="false">
      <c r="D62" s="14"/>
      <c r="E62" s="14"/>
      <c r="F62" s="14"/>
      <c r="G62" s="14"/>
      <c r="H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286"/>
      <c r="AP62" s="286"/>
    </row>
    <row r="63" customFormat="false" ht="15" hidden="false" customHeight="false" outlineLevel="0" collapsed="false">
      <c r="D63" s="14"/>
      <c r="E63" s="14"/>
      <c r="F63" s="14"/>
      <c r="G63" s="14"/>
      <c r="H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286"/>
      <c r="AP63" s="286"/>
    </row>
    <row r="64" customFormat="false" ht="15" hidden="false" customHeight="false" outlineLevel="0" collapsed="false">
      <c r="D64" s="14"/>
      <c r="E64" s="14"/>
      <c r="F64" s="14"/>
      <c r="G64" s="14"/>
      <c r="H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286"/>
      <c r="AP64" s="286"/>
    </row>
    <row r="65" customFormat="false" ht="15" hidden="false" customHeight="false" outlineLevel="0" collapsed="false">
      <c r="D65" s="14"/>
      <c r="E65" s="14"/>
      <c r="F65" s="14"/>
      <c r="G65" s="14"/>
      <c r="H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286"/>
      <c r="AP65" s="286"/>
    </row>
    <row r="66" customFormat="false" ht="15" hidden="false" customHeight="false" outlineLevel="0" collapsed="false">
      <c r="D66" s="14"/>
      <c r="E66" s="14"/>
      <c r="F66" s="14"/>
      <c r="G66" s="14"/>
      <c r="H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286"/>
      <c r="AP66" s="286"/>
    </row>
    <row r="67" customFormat="false" ht="15" hidden="false" customHeight="false" outlineLevel="0" collapsed="false">
      <c r="D67" s="14"/>
      <c r="E67" s="14"/>
      <c r="F67" s="14"/>
      <c r="G67" s="14"/>
      <c r="H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286"/>
      <c r="AP67" s="286"/>
    </row>
    <row r="68" customFormat="false" ht="15" hidden="false" customHeight="false" outlineLevel="0" collapsed="false">
      <c r="D68" s="14"/>
      <c r="E68" s="14"/>
      <c r="F68" s="14"/>
      <c r="G68" s="14"/>
      <c r="H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286"/>
      <c r="AP68" s="286"/>
    </row>
    <row r="69" customFormat="false" ht="15" hidden="false" customHeight="false" outlineLevel="0" collapsed="false">
      <c r="D69" s="14"/>
      <c r="E69" s="14"/>
      <c r="F69" s="14"/>
      <c r="G69" s="14"/>
      <c r="H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286"/>
      <c r="AP69" s="286"/>
    </row>
    <row r="70" customFormat="false" ht="15" hidden="false" customHeight="false" outlineLevel="0" collapsed="false">
      <c r="D70" s="14"/>
      <c r="E70" s="14"/>
      <c r="F70" s="14"/>
      <c r="G70" s="14"/>
      <c r="H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286"/>
      <c r="AP70" s="286"/>
    </row>
    <row r="71" customFormat="false" ht="15" hidden="false" customHeight="false" outlineLevel="0" collapsed="false">
      <c r="D71" s="14"/>
      <c r="E71" s="14"/>
      <c r="F71" s="14"/>
      <c r="G71" s="14"/>
      <c r="H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286"/>
      <c r="AP71" s="286"/>
    </row>
    <row r="72" customFormat="false" ht="15" hidden="false" customHeight="false" outlineLevel="0" collapsed="false">
      <c r="D72" s="14"/>
      <c r="E72" s="14"/>
      <c r="F72" s="14"/>
      <c r="G72" s="14"/>
      <c r="H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286"/>
      <c r="AP72" s="286"/>
    </row>
    <row r="73" customFormat="false" ht="15" hidden="false" customHeight="false" outlineLevel="0" collapsed="false">
      <c r="D73" s="14"/>
      <c r="E73" s="14"/>
      <c r="F73" s="14"/>
      <c r="G73" s="14"/>
      <c r="H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286"/>
      <c r="AP73" s="286"/>
    </row>
    <row r="74" customFormat="false" ht="15" hidden="false" customHeight="false" outlineLevel="0" collapsed="false">
      <c r="D74" s="14"/>
      <c r="E74" s="14"/>
      <c r="F74" s="14"/>
      <c r="G74" s="14"/>
      <c r="H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286"/>
      <c r="AP74" s="286"/>
    </row>
    <row r="75" customFormat="false" ht="15" hidden="false" customHeight="false" outlineLevel="0" collapsed="false">
      <c r="D75" s="14"/>
      <c r="E75" s="14"/>
      <c r="F75" s="14"/>
      <c r="G75" s="14"/>
      <c r="H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286"/>
      <c r="AP75" s="286"/>
    </row>
    <row r="76" customFormat="false" ht="15" hidden="false" customHeight="false" outlineLevel="0" collapsed="false">
      <c r="D76" s="14"/>
      <c r="E76" s="14"/>
      <c r="F76" s="14"/>
      <c r="G76" s="14"/>
      <c r="H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286"/>
      <c r="AP76" s="286"/>
    </row>
    <row r="77" customFormat="false" ht="15" hidden="false" customHeight="false" outlineLevel="0" collapsed="false">
      <c r="D77" s="14"/>
      <c r="E77" s="14"/>
      <c r="F77" s="14"/>
      <c r="G77" s="14"/>
      <c r="H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286"/>
      <c r="AP77" s="286"/>
    </row>
    <row r="78" customFormat="false" ht="15" hidden="false" customHeight="false" outlineLevel="0" collapsed="false">
      <c r="D78" s="14"/>
      <c r="E78" s="14"/>
      <c r="F78" s="14"/>
      <c r="G78" s="14"/>
      <c r="H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286"/>
      <c r="AP78" s="286"/>
    </row>
    <row r="79" customFormat="false" ht="15" hidden="false" customHeight="false" outlineLevel="0" collapsed="false">
      <c r="D79" s="14"/>
      <c r="E79" s="14"/>
      <c r="F79" s="14"/>
      <c r="G79" s="14"/>
      <c r="H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286"/>
      <c r="AP79" s="286"/>
    </row>
    <row r="80" customFormat="false" ht="15" hidden="false" customHeight="false" outlineLevel="0" collapsed="false">
      <c r="D80" s="14"/>
      <c r="E80" s="14"/>
      <c r="F80" s="14"/>
      <c r="G80" s="14"/>
      <c r="H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286"/>
      <c r="AP80" s="286"/>
    </row>
    <row r="81" customFormat="false" ht="15" hidden="false" customHeight="false" outlineLevel="0" collapsed="false">
      <c r="D81" s="14"/>
      <c r="E81" s="14"/>
      <c r="F81" s="14"/>
      <c r="G81" s="14"/>
      <c r="H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286"/>
      <c r="AP81" s="286"/>
    </row>
    <row r="82" customFormat="false" ht="15" hidden="false" customHeight="false" outlineLevel="0" collapsed="false">
      <c r="D82" s="14"/>
      <c r="E82" s="14"/>
      <c r="F82" s="14"/>
      <c r="G82" s="14"/>
      <c r="H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286"/>
      <c r="AP82" s="286"/>
    </row>
    <row r="83" customFormat="false" ht="15" hidden="false" customHeight="false" outlineLevel="0" collapsed="false">
      <c r="D83" s="14"/>
      <c r="E83" s="14"/>
      <c r="F83" s="14"/>
      <c r="G83" s="14"/>
      <c r="H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286"/>
      <c r="AP83" s="286"/>
    </row>
    <row r="84" customFormat="false" ht="15" hidden="false" customHeight="false" outlineLevel="0" collapsed="false">
      <c r="D84" s="14"/>
      <c r="E84" s="14"/>
      <c r="F84" s="14"/>
      <c r="G84" s="14"/>
      <c r="H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286"/>
      <c r="AP84" s="286"/>
    </row>
    <row r="85" customFormat="false" ht="15" hidden="false" customHeight="false" outlineLevel="0" collapsed="false">
      <c r="D85" s="14"/>
      <c r="E85" s="14"/>
      <c r="F85" s="14"/>
      <c r="G85" s="14"/>
      <c r="H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286"/>
      <c r="AP85" s="286"/>
    </row>
    <row r="86" customFormat="false" ht="15" hidden="false" customHeight="false" outlineLevel="0" collapsed="false">
      <c r="D86" s="14"/>
      <c r="E86" s="14"/>
      <c r="F86" s="14"/>
      <c r="G86" s="14"/>
      <c r="H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286"/>
      <c r="AP86" s="286"/>
    </row>
    <row r="87" customFormat="false" ht="15" hidden="false" customHeight="false" outlineLevel="0" collapsed="false">
      <c r="D87" s="14"/>
      <c r="E87" s="14"/>
      <c r="F87" s="14"/>
      <c r="G87" s="14"/>
      <c r="H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286"/>
      <c r="AP87" s="286"/>
    </row>
    <row r="88" customFormat="false" ht="15" hidden="false" customHeight="false" outlineLevel="0" collapsed="false">
      <c r="D88" s="14"/>
      <c r="E88" s="14"/>
      <c r="F88" s="14"/>
      <c r="G88" s="14"/>
      <c r="H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286"/>
      <c r="AP88" s="286"/>
    </row>
    <row r="89" customFormat="false" ht="15" hidden="false" customHeight="false" outlineLevel="0" collapsed="false">
      <c r="D89" s="14"/>
      <c r="E89" s="14"/>
      <c r="F89" s="14"/>
      <c r="G89" s="14"/>
      <c r="H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286"/>
      <c r="AP89" s="286"/>
    </row>
    <row r="90" customFormat="false" ht="15" hidden="false" customHeight="false" outlineLevel="0" collapsed="false">
      <c r="D90" s="14"/>
      <c r="E90" s="14"/>
      <c r="F90" s="14"/>
      <c r="G90" s="14"/>
      <c r="H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286"/>
      <c r="AP90" s="286"/>
    </row>
    <row r="91" customFormat="false" ht="15" hidden="false" customHeight="false" outlineLevel="0" collapsed="false">
      <c r="D91" s="14"/>
      <c r="E91" s="14"/>
      <c r="F91" s="14"/>
      <c r="G91" s="14"/>
      <c r="H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286"/>
      <c r="AP91" s="286"/>
    </row>
    <row r="92" customFormat="false" ht="15" hidden="false" customHeight="false" outlineLevel="0" collapsed="false">
      <c r="D92" s="14"/>
      <c r="E92" s="14"/>
      <c r="F92" s="14"/>
      <c r="G92" s="14"/>
      <c r="H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286"/>
      <c r="AP92" s="286"/>
    </row>
    <row r="93" customFormat="false" ht="15" hidden="false" customHeight="false" outlineLevel="0" collapsed="false">
      <c r="D93" s="14"/>
      <c r="E93" s="14"/>
      <c r="F93" s="14"/>
      <c r="G93" s="14"/>
      <c r="H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286"/>
      <c r="AP93" s="286"/>
    </row>
    <row r="94" customFormat="false" ht="15" hidden="false" customHeight="false" outlineLevel="0" collapsed="false">
      <c r="D94" s="14"/>
      <c r="E94" s="14"/>
      <c r="F94" s="14"/>
      <c r="G94" s="14"/>
      <c r="H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286"/>
      <c r="AP94" s="286"/>
    </row>
    <row r="95" customFormat="false" ht="15" hidden="false" customHeight="false" outlineLevel="0" collapsed="false">
      <c r="D95" s="14"/>
      <c r="E95" s="14"/>
      <c r="F95" s="14"/>
      <c r="G95" s="14"/>
      <c r="H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286"/>
      <c r="AP95" s="286"/>
    </row>
    <row r="96" customFormat="false" ht="15" hidden="false" customHeight="false" outlineLevel="0" collapsed="false">
      <c r="D96" s="14"/>
      <c r="E96" s="14"/>
      <c r="F96" s="14"/>
      <c r="G96" s="14"/>
      <c r="H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286"/>
      <c r="AP96" s="286"/>
    </row>
    <row r="97" customFormat="false" ht="15" hidden="false" customHeight="false" outlineLevel="0" collapsed="false">
      <c r="D97" s="14"/>
      <c r="E97" s="14"/>
      <c r="F97" s="14"/>
      <c r="G97" s="14"/>
      <c r="H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286"/>
      <c r="AP97" s="286"/>
    </row>
    <row r="98" customFormat="false" ht="15" hidden="false" customHeight="false" outlineLevel="0" collapsed="false">
      <c r="D98" s="14"/>
      <c r="E98" s="14"/>
      <c r="F98" s="14"/>
      <c r="G98" s="14"/>
      <c r="H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286"/>
      <c r="AP98" s="286"/>
    </row>
    <row r="99" customFormat="false" ht="15" hidden="false" customHeight="false" outlineLevel="0" collapsed="false">
      <c r="D99" s="14"/>
      <c r="E99" s="14"/>
      <c r="F99" s="14"/>
      <c r="G99" s="14"/>
      <c r="H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286"/>
      <c r="AP99" s="286"/>
    </row>
    <row r="100" customFormat="false" ht="15" hidden="false" customHeight="false" outlineLevel="0" collapsed="false">
      <c r="D100" s="14"/>
      <c r="E100" s="14"/>
      <c r="F100" s="14"/>
      <c r="G100" s="14"/>
      <c r="H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286"/>
      <c r="AP100" s="286"/>
    </row>
    <row r="101" customFormat="false" ht="15" hidden="false" customHeight="false" outlineLevel="0" collapsed="false">
      <c r="D101" s="14"/>
      <c r="E101" s="14"/>
      <c r="F101" s="14"/>
      <c r="G101" s="14"/>
      <c r="H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286"/>
      <c r="AP101" s="286"/>
    </row>
    <row r="102" customFormat="false" ht="15" hidden="false" customHeight="false" outlineLevel="0" collapsed="false">
      <c r="D102" s="14"/>
      <c r="E102" s="14"/>
      <c r="F102" s="14"/>
      <c r="G102" s="14"/>
      <c r="H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286"/>
      <c r="AP102" s="286"/>
    </row>
    <row r="103" customFormat="false" ht="15" hidden="false" customHeight="false" outlineLevel="0" collapsed="false">
      <c r="D103" s="14"/>
      <c r="E103" s="14"/>
      <c r="F103" s="14"/>
      <c r="G103" s="14"/>
      <c r="H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286"/>
      <c r="AP103" s="286"/>
    </row>
    <row r="104" customFormat="false" ht="15" hidden="false" customHeight="false" outlineLevel="0" collapsed="false">
      <c r="D104" s="14"/>
      <c r="E104" s="14"/>
      <c r="F104" s="14"/>
      <c r="G104" s="14"/>
      <c r="H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286"/>
      <c r="AP104" s="286"/>
    </row>
    <row r="105" customFormat="false" ht="15" hidden="false" customHeight="false" outlineLevel="0" collapsed="false">
      <c r="D105" s="14"/>
      <c r="E105" s="14"/>
      <c r="F105" s="14"/>
      <c r="G105" s="14"/>
      <c r="H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286"/>
      <c r="AP105" s="286"/>
    </row>
    <row r="106" customFormat="false" ht="15" hidden="false" customHeight="false" outlineLevel="0" collapsed="false">
      <c r="D106" s="14"/>
      <c r="E106" s="14"/>
      <c r="F106" s="14"/>
      <c r="G106" s="14"/>
      <c r="H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286"/>
      <c r="AP106" s="286"/>
    </row>
    <row r="107" customFormat="false" ht="15" hidden="false" customHeight="false" outlineLevel="0" collapsed="false">
      <c r="D107" s="14"/>
      <c r="E107" s="14"/>
      <c r="F107" s="14"/>
      <c r="G107" s="14"/>
      <c r="H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286"/>
      <c r="AP107" s="286"/>
    </row>
    <row r="108" customFormat="false" ht="15" hidden="false" customHeight="false" outlineLevel="0" collapsed="false">
      <c r="D108" s="14"/>
      <c r="E108" s="14"/>
      <c r="F108" s="14"/>
      <c r="G108" s="14"/>
      <c r="H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286"/>
      <c r="AP108" s="286"/>
    </row>
    <row r="109" customFormat="false" ht="15" hidden="false" customHeight="false" outlineLevel="0" collapsed="false">
      <c r="D109" s="14"/>
      <c r="E109" s="14"/>
      <c r="F109" s="14"/>
      <c r="G109" s="14"/>
      <c r="H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286"/>
      <c r="AP109" s="286"/>
    </row>
    <row r="110" customFormat="false" ht="15" hidden="false" customHeight="false" outlineLevel="0" collapsed="false">
      <c r="D110" s="14"/>
      <c r="E110" s="14"/>
      <c r="F110" s="14"/>
      <c r="G110" s="14"/>
      <c r="H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286"/>
      <c r="AP110" s="286"/>
    </row>
    <row r="111" customFormat="false" ht="15" hidden="false" customHeight="false" outlineLevel="0" collapsed="false">
      <c r="D111" s="14"/>
      <c r="E111" s="14"/>
      <c r="F111" s="14"/>
      <c r="G111" s="14"/>
      <c r="H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286"/>
      <c r="AP111" s="286"/>
    </row>
    <row r="112" customFormat="false" ht="15" hidden="false" customHeight="false" outlineLevel="0" collapsed="false">
      <c r="D112" s="14"/>
      <c r="E112" s="14"/>
      <c r="F112" s="14"/>
      <c r="G112" s="14"/>
      <c r="H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286"/>
      <c r="AP112" s="286"/>
    </row>
    <row r="113" customFormat="false" ht="15" hidden="false" customHeight="false" outlineLevel="0" collapsed="false">
      <c r="D113" s="14"/>
      <c r="E113" s="14"/>
      <c r="F113" s="14"/>
      <c r="G113" s="14"/>
      <c r="H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286"/>
      <c r="AP113" s="286"/>
    </row>
    <row r="114" customFormat="false" ht="15" hidden="false" customHeight="false" outlineLevel="0" collapsed="false">
      <c r="D114" s="14"/>
      <c r="E114" s="14"/>
      <c r="F114" s="14"/>
      <c r="G114" s="14"/>
      <c r="H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286"/>
      <c r="AP114" s="286"/>
    </row>
    <row r="115" customFormat="false" ht="15" hidden="false" customHeight="false" outlineLevel="0" collapsed="false">
      <c r="D115" s="14"/>
      <c r="E115" s="14"/>
      <c r="F115" s="14"/>
      <c r="G115" s="14"/>
      <c r="H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286"/>
      <c r="AP115" s="286"/>
    </row>
    <row r="116" customFormat="false" ht="15" hidden="false" customHeight="false" outlineLevel="0" collapsed="false">
      <c r="D116" s="14"/>
      <c r="E116" s="14"/>
      <c r="F116" s="14"/>
      <c r="G116" s="14"/>
      <c r="H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286"/>
      <c r="AP116" s="286"/>
    </row>
    <row r="117" customFormat="false" ht="15" hidden="false" customHeight="false" outlineLevel="0" collapsed="false">
      <c r="D117" s="14"/>
      <c r="E117" s="14"/>
      <c r="F117" s="14"/>
      <c r="G117" s="14"/>
      <c r="H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286"/>
      <c r="AP117" s="286"/>
    </row>
    <row r="118" customFormat="false" ht="15" hidden="false" customHeight="false" outlineLevel="0" collapsed="false">
      <c r="D118" s="14"/>
      <c r="E118" s="14"/>
      <c r="F118" s="14"/>
      <c r="G118" s="14"/>
      <c r="H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286"/>
      <c r="AP118" s="286"/>
    </row>
    <row r="119" customFormat="false" ht="15" hidden="false" customHeight="false" outlineLevel="0" collapsed="false">
      <c r="D119" s="14"/>
      <c r="E119" s="14"/>
      <c r="F119" s="14"/>
      <c r="G119" s="14"/>
      <c r="H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286"/>
      <c r="AP119" s="286"/>
    </row>
    <row r="120" customFormat="false" ht="15" hidden="false" customHeight="false" outlineLevel="0" collapsed="false">
      <c r="D120" s="14"/>
      <c r="E120" s="14"/>
      <c r="F120" s="14"/>
      <c r="G120" s="14"/>
      <c r="H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286"/>
      <c r="AP120" s="286"/>
    </row>
    <row r="121" customFormat="false" ht="15" hidden="false" customHeight="false" outlineLevel="0" collapsed="false">
      <c r="D121" s="14"/>
      <c r="E121" s="14"/>
      <c r="F121" s="14"/>
      <c r="G121" s="14"/>
      <c r="H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286"/>
      <c r="AP121" s="286"/>
    </row>
    <row r="122" customFormat="false" ht="15" hidden="false" customHeight="false" outlineLevel="0" collapsed="false">
      <c r="D122" s="14"/>
      <c r="E122" s="14"/>
      <c r="F122" s="14"/>
      <c r="G122" s="14"/>
      <c r="H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286"/>
      <c r="AP122" s="286"/>
    </row>
    <row r="123" customFormat="false" ht="15" hidden="false" customHeight="false" outlineLevel="0" collapsed="false">
      <c r="D123" s="14"/>
      <c r="E123" s="14"/>
      <c r="F123" s="14"/>
      <c r="G123" s="14"/>
      <c r="H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286"/>
      <c r="AP123" s="286"/>
    </row>
    <row r="124" customFormat="false" ht="15" hidden="false" customHeight="false" outlineLevel="0" collapsed="false">
      <c r="D124" s="14"/>
      <c r="E124" s="14"/>
      <c r="F124" s="14"/>
      <c r="G124" s="14"/>
      <c r="H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286"/>
      <c r="AP124" s="286"/>
    </row>
    <row r="125" customFormat="false" ht="15" hidden="false" customHeight="false" outlineLevel="0" collapsed="false">
      <c r="D125" s="14"/>
      <c r="E125" s="14"/>
      <c r="F125" s="14"/>
      <c r="G125" s="14"/>
      <c r="H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286"/>
      <c r="AP125" s="286"/>
    </row>
    <row r="126" customFormat="false" ht="15" hidden="false" customHeight="false" outlineLevel="0" collapsed="false">
      <c r="D126" s="14"/>
      <c r="E126" s="14"/>
      <c r="F126" s="14"/>
      <c r="G126" s="14"/>
      <c r="H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286"/>
      <c r="AP126" s="286"/>
    </row>
    <row r="127" customFormat="false" ht="15" hidden="false" customHeight="false" outlineLevel="0" collapsed="false">
      <c r="D127" s="14"/>
      <c r="E127" s="14"/>
      <c r="F127" s="14"/>
      <c r="G127" s="14"/>
      <c r="H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286"/>
      <c r="AP127" s="286"/>
    </row>
    <row r="128" customFormat="false" ht="15" hidden="false" customHeight="false" outlineLevel="0" collapsed="false">
      <c r="D128" s="14"/>
      <c r="E128" s="14"/>
      <c r="F128" s="14"/>
      <c r="G128" s="14"/>
      <c r="H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286"/>
      <c r="AP128" s="286"/>
    </row>
    <row r="129" customFormat="false" ht="15" hidden="false" customHeight="false" outlineLevel="0" collapsed="false">
      <c r="D129" s="14"/>
      <c r="E129" s="14"/>
      <c r="F129" s="14"/>
      <c r="G129" s="14"/>
      <c r="H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286"/>
      <c r="AP129" s="286"/>
    </row>
    <row r="130" customFormat="false" ht="15" hidden="false" customHeight="false" outlineLevel="0" collapsed="false">
      <c r="D130" s="14"/>
      <c r="E130" s="14"/>
      <c r="F130" s="14"/>
      <c r="G130" s="14"/>
      <c r="H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286"/>
      <c r="AP130" s="286"/>
    </row>
    <row r="131" customFormat="false" ht="15" hidden="false" customHeight="false" outlineLevel="0" collapsed="false">
      <c r="D131" s="14"/>
      <c r="E131" s="14"/>
      <c r="F131" s="14"/>
      <c r="G131" s="14"/>
      <c r="H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286"/>
      <c r="AP131" s="286"/>
    </row>
    <row r="132" customFormat="false" ht="15" hidden="false" customHeight="false" outlineLevel="0" collapsed="false">
      <c r="D132" s="14"/>
      <c r="E132" s="14"/>
      <c r="F132" s="14"/>
      <c r="G132" s="14"/>
      <c r="H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286"/>
      <c r="AP132" s="286"/>
    </row>
    <row r="133" customFormat="false" ht="15" hidden="false" customHeight="false" outlineLevel="0" collapsed="false">
      <c r="D133" s="14"/>
      <c r="E133" s="14"/>
      <c r="F133" s="14"/>
      <c r="G133" s="14"/>
      <c r="H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286"/>
      <c r="AP133" s="286"/>
    </row>
    <row r="134" customFormat="false" ht="15" hidden="false" customHeight="false" outlineLevel="0" collapsed="false">
      <c r="D134" s="14"/>
      <c r="E134" s="14"/>
      <c r="F134" s="14"/>
      <c r="G134" s="14"/>
      <c r="H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286"/>
      <c r="AP134" s="286"/>
    </row>
    <row r="135" customFormat="false" ht="15" hidden="false" customHeight="false" outlineLevel="0" collapsed="false">
      <c r="D135" s="14"/>
      <c r="E135" s="14"/>
      <c r="F135" s="14"/>
      <c r="G135" s="14"/>
      <c r="H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286"/>
      <c r="AP135" s="286"/>
    </row>
    <row r="136" customFormat="false" ht="15" hidden="false" customHeight="false" outlineLevel="0" collapsed="false">
      <c r="D136" s="14"/>
      <c r="E136" s="14"/>
      <c r="F136" s="14"/>
      <c r="G136" s="14"/>
      <c r="H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286"/>
      <c r="AP136" s="286"/>
    </row>
    <row r="137" customFormat="false" ht="15" hidden="false" customHeight="false" outlineLevel="0" collapsed="false">
      <c r="D137" s="14"/>
      <c r="E137" s="14"/>
      <c r="F137" s="14"/>
      <c r="G137" s="14"/>
      <c r="H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286"/>
      <c r="AP137" s="286"/>
    </row>
    <row r="138" customFormat="false" ht="15" hidden="false" customHeight="false" outlineLevel="0" collapsed="false">
      <c r="D138" s="14"/>
      <c r="E138" s="14"/>
      <c r="F138" s="14"/>
      <c r="G138" s="14"/>
      <c r="H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286"/>
      <c r="AP138" s="286"/>
    </row>
    <row r="139" customFormat="false" ht="15" hidden="false" customHeight="false" outlineLevel="0" collapsed="false">
      <c r="D139" s="14"/>
      <c r="E139" s="14"/>
      <c r="F139" s="14"/>
      <c r="G139" s="14"/>
      <c r="H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286"/>
      <c r="AP139" s="286"/>
    </row>
    <row r="140" customFormat="false" ht="15" hidden="false" customHeight="false" outlineLevel="0" collapsed="false">
      <c r="D140" s="14"/>
      <c r="E140" s="14"/>
      <c r="F140" s="14"/>
      <c r="G140" s="14"/>
      <c r="H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286"/>
      <c r="AP140" s="286"/>
    </row>
    <row r="141" customFormat="false" ht="15" hidden="false" customHeight="false" outlineLevel="0" collapsed="false">
      <c r="D141" s="14"/>
      <c r="E141" s="14"/>
      <c r="F141" s="14"/>
      <c r="G141" s="14"/>
      <c r="H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286"/>
      <c r="AP141" s="286"/>
    </row>
    <row r="142" customFormat="false" ht="15" hidden="false" customHeight="false" outlineLevel="0" collapsed="false">
      <c r="D142" s="14"/>
      <c r="E142" s="14"/>
      <c r="F142" s="14"/>
      <c r="G142" s="14"/>
      <c r="H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286"/>
      <c r="AP142" s="286"/>
    </row>
    <row r="143" customFormat="false" ht="15" hidden="false" customHeight="false" outlineLevel="0" collapsed="false">
      <c r="D143" s="14"/>
      <c r="E143" s="14"/>
      <c r="F143" s="14"/>
      <c r="G143" s="14"/>
      <c r="H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286"/>
      <c r="AP143" s="286"/>
    </row>
    <row r="144" customFormat="false" ht="15" hidden="false" customHeight="false" outlineLevel="0" collapsed="false">
      <c r="D144" s="14"/>
      <c r="E144" s="14"/>
      <c r="F144" s="14"/>
      <c r="G144" s="14"/>
      <c r="H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286"/>
      <c r="AP144" s="286"/>
    </row>
    <row r="145" customFormat="false" ht="15" hidden="false" customHeight="false" outlineLevel="0" collapsed="false">
      <c r="D145" s="14"/>
      <c r="E145" s="14"/>
      <c r="F145" s="14"/>
      <c r="G145" s="14"/>
      <c r="H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286"/>
      <c r="AP145" s="286"/>
    </row>
    <row r="146" customFormat="false" ht="15" hidden="false" customHeight="false" outlineLevel="0" collapsed="false">
      <c r="D146" s="14"/>
      <c r="E146" s="14"/>
      <c r="F146" s="14"/>
      <c r="G146" s="14"/>
      <c r="H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286"/>
      <c r="AP146" s="286"/>
    </row>
    <row r="147" customFormat="false" ht="15" hidden="false" customHeight="false" outlineLevel="0" collapsed="false">
      <c r="D147" s="14"/>
      <c r="E147" s="14"/>
      <c r="F147" s="14"/>
      <c r="G147" s="14"/>
      <c r="H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286"/>
      <c r="AP147" s="286"/>
    </row>
    <row r="148" customFormat="false" ht="15" hidden="false" customHeight="false" outlineLevel="0" collapsed="false">
      <c r="D148" s="14"/>
      <c r="E148" s="14"/>
      <c r="F148" s="14"/>
      <c r="G148" s="14"/>
      <c r="H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286"/>
      <c r="AP148" s="286"/>
    </row>
    <row r="149" customFormat="false" ht="15" hidden="false" customHeight="false" outlineLevel="0" collapsed="false">
      <c r="D149" s="14"/>
      <c r="E149" s="14"/>
      <c r="F149" s="14"/>
      <c r="G149" s="14"/>
      <c r="H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286"/>
      <c r="AP149" s="286"/>
    </row>
    <row r="150" customFormat="false" ht="15" hidden="false" customHeight="false" outlineLevel="0" collapsed="false">
      <c r="D150" s="14"/>
      <c r="E150" s="14"/>
      <c r="F150" s="14"/>
      <c r="G150" s="14"/>
      <c r="H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286"/>
      <c r="AP150" s="286"/>
    </row>
    <row r="151" customFormat="false" ht="15" hidden="false" customHeight="false" outlineLevel="0" collapsed="false">
      <c r="D151" s="14"/>
      <c r="E151" s="14"/>
      <c r="F151" s="14"/>
      <c r="G151" s="14"/>
      <c r="H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286"/>
      <c r="AP151" s="286"/>
    </row>
    <row r="152" customFormat="false" ht="15" hidden="false" customHeight="false" outlineLevel="0" collapsed="false">
      <c r="D152" s="14"/>
      <c r="E152" s="14"/>
      <c r="F152" s="14"/>
      <c r="G152" s="14"/>
      <c r="H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286"/>
      <c r="AP152" s="286"/>
    </row>
    <row r="153" customFormat="false" ht="15" hidden="false" customHeight="false" outlineLevel="0" collapsed="false">
      <c r="D153" s="14"/>
      <c r="E153" s="14"/>
      <c r="F153" s="14"/>
      <c r="G153" s="14"/>
      <c r="H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286"/>
      <c r="AP153" s="286"/>
    </row>
    <row r="154" customFormat="false" ht="15" hidden="false" customHeight="false" outlineLevel="0" collapsed="false">
      <c r="D154" s="14"/>
      <c r="E154" s="14"/>
      <c r="F154" s="14"/>
      <c r="G154" s="14"/>
      <c r="H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286"/>
      <c r="AP154" s="286"/>
    </row>
    <row r="155" customFormat="false" ht="15" hidden="false" customHeight="false" outlineLevel="0" collapsed="false">
      <c r="D155" s="14"/>
      <c r="E155" s="14"/>
      <c r="F155" s="14"/>
      <c r="G155" s="14"/>
      <c r="H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286"/>
      <c r="AP155" s="286"/>
    </row>
    <row r="156" customFormat="false" ht="15" hidden="false" customHeight="false" outlineLevel="0" collapsed="false">
      <c r="D156" s="14"/>
      <c r="E156" s="14"/>
      <c r="F156" s="14"/>
      <c r="G156" s="14"/>
      <c r="H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286"/>
      <c r="AP156" s="286"/>
    </row>
    <row r="157" customFormat="false" ht="15" hidden="false" customHeight="false" outlineLevel="0" collapsed="false">
      <c r="D157" s="14"/>
      <c r="E157" s="14"/>
      <c r="F157" s="14"/>
      <c r="G157" s="14"/>
      <c r="H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286"/>
      <c r="AP157" s="286"/>
    </row>
    <row r="158" customFormat="false" ht="15" hidden="false" customHeight="false" outlineLevel="0" collapsed="false">
      <c r="D158" s="14"/>
      <c r="E158" s="14"/>
      <c r="F158" s="14"/>
      <c r="G158" s="14"/>
      <c r="H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286"/>
      <c r="AP158" s="286"/>
    </row>
    <row r="159" customFormat="false" ht="15" hidden="false" customHeight="false" outlineLevel="0" collapsed="false">
      <c r="D159" s="14"/>
      <c r="E159" s="14"/>
      <c r="F159" s="14"/>
      <c r="G159" s="14"/>
      <c r="H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286"/>
      <c r="AP159" s="286"/>
    </row>
    <row r="160" customFormat="false" ht="15" hidden="false" customHeight="false" outlineLevel="0" collapsed="false">
      <c r="D160" s="14"/>
      <c r="E160" s="14"/>
      <c r="F160" s="14"/>
      <c r="G160" s="14"/>
      <c r="H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286"/>
      <c r="AP160" s="286"/>
    </row>
    <row r="161" customFormat="false" ht="15" hidden="false" customHeight="false" outlineLevel="0" collapsed="false">
      <c r="D161" s="14"/>
      <c r="E161" s="14"/>
      <c r="F161" s="14"/>
      <c r="G161" s="14"/>
      <c r="H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286"/>
      <c r="AP161" s="286"/>
    </row>
    <row r="162" customFormat="false" ht="15" hidden="false" customHeight="false" outlineLevel="0" collapsed="false">
      <c r="D162" s="14"/>
      <c r="E162" s="14"/>
      <c r="F162" s="14"/>
      <c r="G162" s="14"/>
      <c r="H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286"/>
      <c r="AP162" s="286"/>
    </row>
    <row r="163" customFormat="false" ht="15" hidden="false" customHeight="false" outlineLevel="0" collapsed="false">
      <c r="D163" s="14"/>
      <c r="E163" s="14"/>
      <c r="F163" s="14"/>
      <c r="G163" s="14"/>
      <c r="H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286"/>
      <c r="AP163" s="286"/>
    </row>
    <row r="164" customFormat="false" ht="15" hidden="false" customHeight="false" outlineLevel="0" collapsed="false">
      <c r="D164" s="14"/>
      <c r="E164" s="14"/>
      <c r="F164" s="14"/>
      <c r="G164" s="14"/>
      <c r="H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286"/>
      <c r="AP164" s="286"/>
    </row>
    <row r="165" customFormat="false" ht="15" hidden="false" customHeight="false" outlineLevel="0" collapsed="false">
      <c r="D165" s="14"/>
      <c r="E165" s="14"/>
      <c r="F165" s="14"/>
      <c r="G165" s="14"/>
      <c r="H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286"/>
      <c r="AP165" s="286"/>
    </row>
    <row r="166" customFormat="false" ht="15" hidden="false" customHeight="false" outlineLevel="0" collapsed="false">
      <c r="D166" s="14"/>
      <c r="E166" s="14"/>
      <c r="F166" s="14"/>
      <c r="G166" s="14"/>
      <c r="H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286"/>
      <c r="AP166" s="286"/>
    </row>
    <row r="167" customFormat="false" ht="15" hidden="false" customHeight="false" outlineLevel="0" collapsed="false">
      <c r="D167" s="14"/>
      <c r="E167" s="14"/>
      <c r="F167" s="14"/>
      <c r="G167" s="14"/>
      <c r="H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286"/>
      <c r="AP167" s="286"/>
    </row>
    <row r="168" customFormat="false" ht="15" hidden="false" customHeight="false" outlineLevel="0" collapsed="false">
      <c r="D168" s="14"/>
      <c r="E168" s="14"/>
      <c r="F168" s="14"/>
      <c r="G168" s="14"/>
      <c r="H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286"/>
      <c r="AP168" s="286"/>
    </row>
    <row r="169" customFormat="false" ht="15" hidden="false" customHeight="false" outlineLevel="0" collapsed="false">
      <c r="D169" s="14"/>
      <c r="E169" s="14"/>
      <c r="F169" s="14"/>
      <c r="G169" s="14"/>
      <c r="H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286"/>
      <c r="AP169" s="286"/>
    </row>
    <row r="170" customFormat="false" ht="15" hidden="false" customHeight="false" outlineLevel="0" collapsed="false">
      <c r="D170" s="14"/>
      <c r="E170" s="14"/>
      <c r="F170" s="14"/>
      <c r="G170" s="14"/>
      <c r="H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286"/>
      <c r="AP170" s="286"/>
    </row>
    <row r="171" customFormat="false" ht="15" hidden="false" customHeight="false" outlineLevel="0" collapsed="false">
      <c r="D171" s="14"/>
      <c r="E171" s="14"/>
      <c r="F171" s="14"/>
      <c r="G171" s="14"/>
      <c r="H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286"/>
      <c r="AP171" s="286"/>
    </row>
    <row r="172" customFormat="false" ht="15" hidden="false" customHeight="false" outlineLevel="0" collapsed="false">
      <c r="D172" s="14"/>
      <c r="E172" s="14"/>
      <c r="F172" s="14"/>
      <c r="G172" s="14"/>
      <c r="H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286"/>
      <c r="AP172" s="286"/>
    </row>
    <row r="173" customFormat="false" ht="15" hidden="false" customHeight="false" outlineLevel="0" collapsed="false">
      <c r="D173" s="14"/>
      <c r="E173" s="14"/>
      <c r="F173" s="14"/>
      <c r="G173" s="14"/>
      <c r="H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286"/>
      <c r="AP173" s="286"/>
    </row>
    <row r="174" customFormat="false" ht="15" hidden="false" customHeight="false" outlineLevel="0" collapsed="false">
      <c r="D174" s="14"/>
      <c r="E174" s="14"/>
      <c r="F174" s="14"/>
      <c r="G174" s="14"/>
      <c r="H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286"/>
      <c r="AP174" s="286"/>
    </row>
    <row r="175" customFormat="false" ht="15" hidden="false" customHeight="false" outlineLevel="0" collapsed="false">
      <c r="D175" s="14"/>
      <c r="E175" s="14"/>
      <c r="F175" s="14"/>
      <c r="G175" s="14"/>
      <c r="H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286"/>
      <c r="AP175" s="286"/>
    </row>
    <row r="176" customFormat="false" ht="15" hidden="false" customHeight="false" outlineLevel="0" collapsed="false">
      <c r="D176" s="14"/>
      <c r="E176" s="14"/>
      <c r="F176" s="14"/>
      <c r="G176" s="14"/>
      <c r="H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286"/>
      <c r="AP176" s="286"/>
    </row>
    <row r="177" customFormat="false" ht="15" hidden="false" customHeight="false" outlineLevel="0" collapsed="false">
      <c r="D177" s="14"/>
      <c r="E177" s="14"/>
      <c r="F177" s="14"/>
      <c r="G177" s="14"/>
      <c r="H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286"/>
      <c r="AP177" s="286"/>
    </row>
    <row r="178" customFormat="false" ht="15" hidden="false" customHeight="false" outlineLevel="0" collapsed="false">
      <c r="D178" s="14"/>
      <c r="E178" s="14"/>
      <c r="F178" s="14"/>
      <c r="G178" s="14"/>
      <c r="H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286"/>
      <c r="AP178" s="286"/>
    </row>
    <row r="179" customFormat="false" ht="15" hidden="false" customHeight="false" outlineLevel="0" collapsed="false">
      <c r="D179" s="14"/>
      <c r="E179" s="14"/>
      <c r="F179" s="14"/>
      <c r="G179" s="14"/>
      <c r="H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286"/>
      <c r="AP179" s="286"/>
    </row>
    <row r="180" customFormat="false" ht="15" hidden="false" customHeight="false" outlineLevel="0" collapsed="false">
      <c r="D180" s="14"/>
      <c r="E180" s="14"/>
      <c r="F180" s="14"/>
      <c r="G180" s="14"/>
      <c r="H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286"/>
      <c r="AP180" s="286"/>
    </row>
    <row r="181" customFormat="false" ht="15" hidden="false" customHeight="false" outlineLevel="0" collapsed="false">
      <c r="D181" s="14"/>
      <c r="E181" s="14"/>
      <c r="F181" s="14"/>
      <c r="G181" s="14"/>
      <c r="H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286"/>
      <c r="AP181" s="286"/>
    </row>
    <row r="182" customFormat="false" ht="15" hidden="false" customHeight="false" outlineLevel="0" collapsed="false">
      <c r="D182" s="14"/>
      <c r="E182" s="14"/>
      <c r="F182" s="14"/>
      <c r="G182" s="14"/>
      <c r="H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286"/>
      <c r="AP182" s="286"/>
    </row>
    <row r="183" customFormat="false" ht="15" hidden="false" customHeight="false" outlineLevel="0" collapsed="false">
      <c r="D183" s="14"/>
      <c r="E183" s="14"/>
      <c r="F183" s="14"/>
      <c r="G183" s="14"/>
      <c r="H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286"/>
      <c r="AP183" s="286"/>
    </row>
    <row r="184" customFormat="false" ht="15" hidden="false" customHeight="false" outlineLevel="0" collapsed="false">
      <c r="D184" s="14"/>
      <c r="E184" s="14"/>
      <c r="F184" s="14"/>
      <c r="G184" s="14"/>
      <c r="H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286"/>
      <c r="AP184" s="286"/>
    </row>
    <row r="185" customFormat="false" ht="15" hidden="false" customHeight="false" outlineLevel="0" collapsed="false">
      <c r="D185" s="14"/>
      <c r="E185" s="14"/>
      <c r="F185" s="14"/>
      <c r="G185" s="14"/>
      <c r="H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286"/>
      <c r="AP185" s="286"/>
    </row>
    <row r="186" customFormat="false" ht="15" hidden="false" customHeight="false" outlineLevel="0" collapsed="false">
      <c r="D186" s="14"/>
      <c r="E186" s="14"/>
      <c r="F186" s="14"/>
      <c r="G186" s="14"/>
      <c r="H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286"/>
      <c r="AP186" s="286"/>
    </row>
    <row r="187" customFormat="false" ht="15" hidden="false" customHeight="false" outlineLevel="0" collapsed="false">
      <c r="D187" s="14"/>
      <c r="E187" s="14"/>
      <c r="F187" s="14"/>
      <c r="G187" s="14"/>
      <c r="H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286"/>
      <c r="AP187" s="286"/>
    </row>
    <row r="188" customFormat="false" ht="15" hidden="false" customHeight="false" outlineLevel="0" collapsed="false">
      <c r="D188" s="14"/>
      <c r="E188" s="14"/>
      <c r="F188" s="14"/>
      <c r="G188" s="14"/>
      <c r="H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286"/>
      <c r="AP188" s="286"/>
    </row>
    <row r="189" customFormat="false" ht="15" hidden="false" customHeight="false" outlineLevel="0" collapsed="false">
      <c r="D189" s="14"/>
      <c r="E189" s="14"/>
      <c r="F189" s="14"/>
      <c r="G189" s="14"/>
      <c r="H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286"/>
      <c r="AP189" s="286"/>
    </row>
    <row r="190" customFormat="false" ht="15" hidden="false" customHeight="false" outlineLevel="0" collapsed="false">
      <c r="D190" s="14"/>
      <c r="E190" s="14"/>
      <c r="F190" s="14"/>
      <c r="G190" s="14"/>
      <c r="H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286"/>
      <c r="AP190" s="286"/>
    </row>
    <row r="191" customFormat="false" ht="15" hidden="false" customHeight="false" outlineLevel="0" collapsed="false">
      <c r="D191" s="14"/>
      <c r="E191" s="14"/>
      <c r="F191" s="14"/>
      <c r="G191" s="14"/>
      <c r="H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286"/>
      <c r="AP191" s="286"/>
    </row>
    <row r="192" customFormat="false" ht="15" hidden="false" customHeight="false" outlineLevel="0" collapsed="false">
      <c r="D192" s="14"/>
      <c r="E192" s="14"/>
      <c r="F192" s="14"/>
      <c r="G192" s="14"/>
      <c r="H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286"/>
      <c r="AP192" s="286"/>
    </row>
    <row r="193" customFormat="false" ht="15" hidden="false" customHeight="false" outlineLevel="0" collapsed="false">
      <c r="D193" s="14"/>
      <c r="E193" s="14"/>
      <c r="F193" s="14"/>
      <c r="G193" s="14"/>
      <c r="H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286"/>
      <c r="AP193" s="286"/>
    </row>
    <row r="194" customFormat="false" ht="15" hidden="false" customHeight="false" outlineLevel="0" collapsed="false">
      <c r="D194" s="14"/>
      <c r="E194" s="14"/>
      <c r="F194" s="14"/>
      <c r="G194" s="14"/>
      <c r="H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286"/>
      <c r="AP194" s="286"/>
    </row>
    <row r="195" customFormat="false" ht="15" hidden="false" customHeight="false" outlineLevel="0" collapsed="false">
      <c r="D195" s="14"/>
      <c r="E195" s="14"/>
      <c r="F195" s="14"/>
      <c r="G195" s="14"/>
      <c r="H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286"/>
      <c r="AP195" s="286"/>
    </row>
    <row r="196" customFormat="false" ht="15" hidden="false" customHeight="false" outlineLevel="0" collapsed="false">
      <c r="D196" s="14"/>
      <c r="E196" s="14"/>
      <c r="F196" s="14"/>
      <c r="G196" s="14"/>
      <c r="H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286"/>
      <c r="AP196" s="286"/>
    </row>
    <row r="197" customFormat="false" ht="15" hidden="false" customHeight="false" outlineLevel="0" collapsed="false">
      <c r="D197" s="14"/>
      <c r="E197" s="14"/>
      <c r="F197" s="14"/>
      <c r="G197" s="14"/>
      <c r="H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286"/>
      <c r="AP197" s="286"/>
    </row>
    <row r="198" customFormat="false" ht="15" hidden="false" customHeight="false" outlineLevel="0" collapsed="false">
      <c r="D198" s="14"/>
      <c r="E198" s="14"/>
      <c r="F198" s="14"/>
      <c r="G198" s="14"/>
      <c r="H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286"/>
      <c r="AP198" s="286"/>
    </row>
    <row r="199" customFormat="false" ht="15" hidden="false" customHeight="false" outlineLevel="0" collapsed="false">
      <c r="D199" s="14"/>
      <c r="E199" s="14"/>
      <c r="F199" s="14"/>
      <c r="G199" s="14"/>
      <c r="H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286"/>
      <c r="AP199" s="286"/>
    </row>
    <row r="200" customFormat="false" ht="15" hidden="false" customHeight="false" outlineLevel="0" collapsed="false">
      <c r="D200" s="14"/>
      <c r="E200" s="14"/>
      <c r="F200" s="14"/>
      <c r="G200" s="14"/>
      <c r="H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286"/>
      <c r="AP200" s="286"/>
    </row>
    <row r="201" customFormat="false" ht="15" hidden="false" customHeight="false" outlineLevel="0" collapsed="false">
      <c r="D201" s="14"/>
      <c r="E201" s="14"/>
      <c r="F201" s="14"/>
      <c r="G201" s="14"/>
      <c r="H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286"/>
      <c r="AP201" s="286"/>
    </row>
    <row r="202" customFormat="false" ht="15" hidden="false" customHeight="false" outlineLevel="0" collapsed="false">
      <c r="D202" s="14"/>
      <c r="E202" s="14"/>
      <c r="F202" s="14"/>
      <c r="G202" s="14"/>
      <c r="H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286"/>
      <c r="AP202" s="286"/>
    </row>
    <row r="203" customFormat="false" ht="15" hidden="false" customHeight="false" outlineLevel="0" collapsed="false">
      <c r="D203" s="14"/>
      <c r="E203" s="14"/>
      <c r="F203" s="14"/>
      <c r="G203" s="14"/>
      <c r="H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286"/>
      <c r="AP203" s="286"/>
    </row>
    <row r="204" customFormat="false" ht="15" hidden="false" customHeight="false" outlineLevel="0" collapsed="false">
      <c r="D204" s="14"/>
      <c r="E204" s="14"/>
      <c r="F204" s="14"/>
      <c r="G204" s="14"/>
      <c r="H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286"/>
      <c r="AP204" s="286"/>
    </row>
    <row r="205" customFormat="false" ht="15" hidden="false" customHeight="false" outlineLevel="0" collapsed="false">
      <c r="D205" s="14"/>
      <c r="E205" s="14"/>
      <c r="F205" s="14"/>
      <c r="G205" s="14"/>
      <c r="H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286"/>
      <c r="AP205" s="286"/>
    </row>
    <row r="206" customFormat="false" ht="15" hidden="false" customHeight="false" outlineLevel="0" collapsed="false">
      <c r="D206" s="14"/>
      <c r="E206" s="14"/>
      <c r="F206" s="14"/>
      <c r="G206" s="14"/>
      <c r="H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286"/>
      <c r="AP206" s="286"/>
    </row>
    <row r="207" customFormat="false" ht="15" hidden="false" customHeight="false" outlineLevel="0" collapsed="false">
      <c r="D207" s="14"/>
      <c r="E207" s="14"/>
      <c r="F207" s="14"/>
      <c r="G207" s="14"/>
      <c r="H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286"/>
      <c r="AP207" s="286"/>
    </row>
    <row r="208" customFormat="false" ht="15" hidden="false" customHeight="false" outlineLevel="0" collapsed="false">
      <c r="D208" s="14"/>
      <c r="E208" s="14"/>
      <c r="F208" s="14"/>
      <c r="G208" s="14"/>
      <c r="H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286"/>
      <c r="AP208" s="286"/>
    </row>
    <row r="209" customFormat="false" ht="15" hidden="false" customHeight="false" outlineLevel="0" collapsed="false">
      <c r="D209" s="14"/>
      <c r="E209" s="14"/>
      <c r="F209" s="14"/>
      <c r="G209" s="14"/>
      <c r="H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286"/>
      <c r="AP209" s="286"/>
    </row>
    <row r="210" customFormat="false" ht="15" hidden="false" customHeight="false" outlineLevel="0" collapsed="false">
      <c r="D210" s="14"/>
      <c r="E210" s="14"/>
      <c r="F210" s="14"/>
      <c r="G210" s="14"/>
      <c r="H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286"/>
      <c r="AP210" s="286"/>
    </row>
    <row r="211" customFormat="false" ht="15" hidden="false" customHeight="false" outlineLevel="0" collapsed="false">
      <c r="D211" s="14"/>
      <c r="E211" s="14"/>
      <c r="F211" s="14"/>
      <c r="G211" s="14"/>
      <c r="H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286"/>
      <c r="AP211" s="286"/>
    </row>
    <row r="212" customFormat="false" ht="15" hidden="false" customHeight="false" outlineLevel="0" collapsed="false">
      <c r="D212" s="14"/>
      <c r="E212" s="14"/>
      <c r="F212" s="14"/>
      <c r="G212" s="14"/>
      <c r="H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286"/>
      <c r="AP212" s="286"/>
    </row>
    <row r="213" customFormat="false" ht="15" hidden="false" customHeight="false" outlineLevel="0" collapsed="false">
      <c r="D213" s="14"/>
      <c r="E213" s="14"/>
      <c r="F213" s="14"/>
      <c r="G213" s="14"/>
      <c r="H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286"/>
      <c r="AP213" s="286"/>
    </row>
    <row r="214" customFormat="false" ht="15" hidden="false" customHeight="false" outlineLevel="0" collapsed="false">
      <c r="D214" s="14"/>
      <c r="E214" s="14"/>
      <c r="F214" s="14"/>
      <c r="G214" s="14"/>
      <c r="H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286"/>
      <c r="AP214" s="286"/>
    </row>
    <row r="215" customFormat="false" ht="15" hidden="false" customHeight="false" outlineLevel="0" collapsed="false">
      <c r="D215" s="14"/>
      <c r="E215" s="14"/>
      <c r="F215" s="14"/>
      <c r="G215" s="14"/>
      <c r="H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286"/>
      <c r="AP215" s="286"/>
    </row>
    <row r="216" customFormat="false" ht="15" hidden="false" customHeight="false" outlineLevel="0" collapsed="false">
      <c r="D216" s="14"/>
      <c r="E216" s="14"/>
      <c r="F216" s="14"/>
      <c r="G216" s="14"/>
      <c r="H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286"/>
      <c r="AP216" s="286"/>
    </row>
    <row r="217" customFormat="false" ht="15" hidden="false" customHeight="false" outlineLevel="0" collapsed="false">
      <c r="D217" s="14"/>
      <c r="E217" s="14"/>
      <c r="F217" s="14"/>
      <c r="G217" s="14"/>
      <c r="H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286"/>
      <c r="AP217" s="286"/>
    </row>
    <row r="218" customFormat="false" ht="15" hidden="false" customHeight="false" outlineLevel="0" collapsed="false">
      <c r="D218" s="14"/>
      <c r="E218" s="14"/>
      <c r="F218" s="14"/>
      <c r="G218" s="14"/>
      <c r="H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286"/>
      <c r="AP218" s="286"/>
    </row>
    <row r="219" customFormat="false" ht="15" hidden="false" customHeight="false" outlineLevel="0" collapsed="false">
      <c r="D219" s="14"/>
      <c r="E219" s="14"/>
      <c r="F219" s="14"/>
      <c r="G219" s="14"/>
      <c r="H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286"/>
      <c r="AP219" s="286"/>
    </row>
    <row r="220" customFormat="false" ht="15" hidden="false" customHeight="false" outlineLevel="0" collapsed="false">
      <c r="D220" s="14"/>
      <c r="E220" s="14"/>
      <c r="F220" s="14"/>
      <c r="G220" s="14"/>
      <c r="H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286"/>
      <c r="AP220" s="286"/>
    </row>
    <row r="221" customFormat="false" ht="15" hidden="false" customHeight="false" outlineLevel="0" collapsed="false">
      <c r="D221" s="14"/>
      <c r="E221" s="14"/>
      <c r="F221" s="14"/>
      <c r="G221" s="14"/>
      <c r="H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286"/>
      <c r="AP221" s="286"/>
    </row>
    <row r="222" customFormat="false" ht="15" hidden="false" customHeight="false" outlineLevel="0" collapsed="false">
      <c r="D222" s="14"/>
      <c r="E222" s="14"/>
      <c r="F222" s="14"/>
      <c r="G222" s="14"/>
      <c r="H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286"/>
      <c r="AP222" s="286"/>
    </row>
    <row r="223" customFormat="false" ht="15" hidden="false" customHeight="false" outlineLevel="0" collapsed="false">
      <c r="D223" s="14"/>
      <c r="E223" s="14"/>
      <c r="F223" s="14"/>
      <c r="G223" s="14"/>
      <c r="H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286"/>
      <c r="AP223" s="286"/>
    </row>
    <row r="224" customFormat="false" ht="15" hidden="false" customHeight="false" outlineLevel="0" collapsed="false">
      <c r="D224" s="14"/>
      <c r="E224" s="14"/>
      <c r="F224" s="14"/>
      <c r="G224" s="14"/>
      <c r="H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286"/>
      <c r="AP224" s="286"/>
    </row>
    <row r="225" customFormat="false" ht="15" hidden="false" customHeight="false" outlineLevel="0" collapsed="false">
      <c r="D225" s="14"/>
      <c r="E225" s="14"/>
      <c r="F225" s="14"/>
      <c r="G225" s="14"/>
      <c r="H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286"/>
      <c r="AP225" s="286"/>
    </row>
    <row r="226" customFormat="false" ht="15" hidden="false" customHeight="false" outlineLevel="0" collapsed="false">
      <c r="D226" s="14"/>
      <c r="E226" s="14"/>
      <c r="F226" s="14"/>
      <c r="G226" s="14"/>
      <c r="H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286"/>
      <c r="AP226" s="286"/>
    </row>
    <row r="227" customFormat="false" ht="15" hidden="false" customHeight="false" outlineLevel="0" collapsed="false">
      <c r="D227" s="14"/>
      <c r="E227" s="14"/>
      <c r="F227" s="14"/>
      <c r="G227" s="14"/>
      <c r="H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286"/>
      <c r="AP227" s="286"/>
    </row>
    <row r="228" customFormat="false" ht="15" hidden="false" customHeight="false" outlineLevel="0" collapsed="false">
      <c r="D228" s="14"/>
      <c r="E228" s="14"/>
      <c r="F228" s="14"/>
      <c r="G228" s="14"/>
      <c r="H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286"/>
      <c r="AP228" s="286"/>
    </row>
    <row r="229" customFormat="false" ht="15" hidden="false" customHeight="false" outlineLevel="0" collapsed="false">
      <c r="D229" s="14"/>
      <c r="E229" s="14"/>
      <c r="F229" s="14"/>
      <c r="G229" s="14"/>
      <c r="H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286"/>
      <c r="AP229" s="286"/>
    </row>
    <row r="230" customFormat="false" ht="15" hidden="false" customHeight="false" outlineLevel="0" collapsed="false">
      <c r="D230" s="14"/>
      <c r="E230" s="14"/>
      <c r="F230" s="14"/>
      <c r="G230" s="14"/>
      <c r="H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286"/>
      <c r="AP230" s="286"/>
    </row>
    <row r="231" customFormat="false" ht="15" hidden="false" customHeight="false" outlineLevel="0" collapsed="false">
      <c r="D231" s="14"/>
      <c r="E231" s="14"/>
      <c r="F231" s="14"/>
      <c r="G231" s="14"/>
      <c r="H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286"/>
      <c r="AP231" s="286"/>
    </row>
    <row r="232" customFormat="false" ht="15" hidden="false" customHeight="false" outlineLevel="0" collapsed="false">
      <c r="D232" s="14"/>
      <c r="E232" s="14"/>
      <c r="F232" s="14"/>
      <c r="G232" s="14"/>
      <c r="H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286"/>
      <c r="AP232" s="286"/>
    </row>
    <row r="233" customFormat="false" ht="15" hidden="false" customHeight="false" outlineLevel="0" collapsed="false">
      <c r="D233" s="14"/>
      <c r="E233" s="14"/>
      <c r="F233" s="14"/>
      <c r="G233" s="14"/>
      <c r="H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286"/>
      <c r="AP233" s="286"/>
    </row>
    <row r="234" customFormat="false" ht="15" hidden="false" customHeight="false" outlineLevel="0" collapsed="false">
      <c r="D234" s="14"/>
      <c r="E234" s="14"/>
      <c r="F234" s="14"/>
      <c r="G234" s="14"/>
      <c r="H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286"/>
      <c r="AP234" s="286"/>
    </row>
    <row r="235" customFormat="false" ht="15" hidden="false" customHeight="false" outlineLevel="0" collapsed="false">
      <c r="D235" s="14"/>
      <c r="E235" s="14"/>
      <c r="F235" s="14"/>
      <c r="G235" s="14"/>
      <c r="H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286"/>
      <c r="AP235" s="286"/>
    </row>
    <row r="236" customFormat="false" ht="15" hidden="false" customHeight="false" outlineLevel="0" collapsed="false">
      <c r="D236" s="14"/>
      <c r="E236" s="14"/>
      <c r="F236" s="14"/>
      <c r="G236" s="14"/>
      <c r="H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286"/>
      <c r="AP236" s="286"/>
    </row>
    <row r="237" customFormat="false" ht="15" hidden="false" customHeight="false" outlineLevel="0" collapsed="false">
      <c r="D237" s="14"/>
      <c r="E237" s="14"/>
      <c r="F237" s="14"/>
      <c r="G237" s="14"/>
      <c r="H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286"/>
      <c r="AP237" s="286"/>
    </row>
    <row r="238" customFormat="false" ht="15" hidden="false" customHeight="false" outlineLevel="0" collapsed="false">
      <c r="D238" s="14"/>
      <c r="E238" s="14"/>
      <c r="F238" s="14"/>
      <c r="G238" s="14"/>
      <c r="H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286"/>
      <c r="AP238" s="286"/>
    </row>
    <row r="239" customFormat="false" ht="15" hidden="false" customHeight="false" outlineLevel="0" collapsed="false">
      <c r="D239" s="14"/>
      <c r="E239" s="14"/>
      <c r="F239" s="14"/>
      <c r="G239" s="14"/>
      <c r="H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286"/>
      <c r="AP239" s="286"/>
    </row>
    <row r="240" customFormat="false" ht="15" hidden="false" customHeight="false" outlineLevel="0" collapsed="false">
      <c r="D240" s="14"/>
      <c r="E240" s="14"/>
      <c r="F240" s="14"/>
      <c r="G240" s="14"/>
      <c r="H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286"/>
      <c r="AP240" s="286"/>
    </row>
    <row r="241" customFormat="false" ht="15" hidden="false" customHeight="false" outlineLevel="0" collapsed="false">
      <c r="D241" s="14"/>
      <c r="E241" s="14"/>
      <c r="F241" s="14"/>
      <c r="G241" s="14"/>
      <c r="H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286"/>
      <c r="AP241" s="286"/>
    </row>
    <row r="242" customFormat="false" ht="15" hidden="false" customHeight="false" outlineLevel="0" collapsed="false">
      <c r="D242" s="14"/>
      <c r="E242" s="14"/>
      <c r="F242" s="14"/>
      <c r="G242" s="14"/>
      <c r="H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286"/>
      <c r="AP242" s="286"/>
    </row>
    <row r="243" customFormat="false" ht="15" hidden="false" customHeight="false" outlineLevel="0" collapsed="false">
      <c r="D243" s="14"/>
      <c r="E243" s="14"/>
      <c r="F243" s="14"/>
      <c r="G243" s="14"/>
      <c r="H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286"/>
      <c r="AP243" s="286"/>
    </row>
    <row r="244" customFormat="false" ht="15" hidden="false" customHeight="false" outlineLevel="0" collapsed="false">
      <c r="D244" s="14"/>
      <c r="E244" s="14"/>
      <c r="F244" s="14"/>
      <c r="G244" s="14"/>
      <c r="H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286"/>
      <c r="AP244" s="286"/>
    </row>
    <row r="245" customFormat="false" ht="15" hidden="false" customHeight="false" outlineLevel="0" collapsed="false">
      <c r="D245" s="14"/>
      <c r="E245" s="14"/>
      <c r="F245" s="14"/>
      <c r="G245" s="14"/>
      <c r="H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286"/>
      <c r="AP245" s="286"/>
    </row>
    <row r="246" customFormat="false" ht="15" hidden="false" customHeight="false" outlineLevel="0" collapsed="false">
      <c r="D246" s="14"/>
      <c r="E246" s="14"/>
      <c r="F246" s="14"/>
      <c r="G246" s="14"/>
      <c r="H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286"/>
      <c r="AP246" s="286"/>
    </row>
    <row r="247" customFormat="false" ht="15" hidden="false" customHeight="false" outlineLevel="0" collapsed="false">
      <c r="D247" s="14"/>
      <c r="E247" s="14"/>
      <c r="F247" s="14"/>
      <c r="G247" s="14"/>
      <c r="H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286"/>
      <c r="AP247" s="286"/>
    </row>
    <row r="248" customFormat="false" ht="15" hidden="false" customHeight="false" outlineLevel="0" collapsed="false">
      <c r="D248" s="14"/>
      <c r="E248" s="14"/>
      <c r="F248" s="14"/>
      <c r="G248" s="14"/>
      <c r="H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286"/>
      <c r="AP248" s="286"/>
    </row>
    <row r="249" customFormat="false" ht="15" hidden="false" customHeight="false" outlineLevel="0" collapsed="false">
      <c r="D249" s="14"/>
      <c r="E249" s="14"/>
      <c r="F249" s="14"/>
      <c r="G249" s="14"/>
      <c r="H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286"/>
      <c r="AP249" s="286"/>
    </row>
    <row r="250" customFormat="false" ht="15" hidden="false" customHeight="false" outlineLevel="0" collapsed="false">
      <c r="D250" s="14"/>
      <c r="E250" s="14"/>
      <c r="F250" s="14"/>
      <c r="G250" s="14"/>
      <c r="H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286"/>
      <c r="AP250" s="286"/>
    </row>
    <row r="251" customFormat="false" ht="15" hidden="false" customHeight="false" outlineLevel="0" collapsed="false">
      <c r="D251" s="14"/>
      <c r="E251" s="14"/>
      <c r="F251" s="14"/>
      <c r="G251" s="14"/>
      <c r="H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286"/>
      <c r="AP251" s="286"/>
    </row>
    <row r="252" customFormat="false" ht="15" hidden="false" customHeight="false" outlineLevel="0" collapsed="false">
      <c r="D252" s="14"/>
      <c r="E252" s="14"/>
      <c r="F252" s="14"/>
      <c r="G252" s="14"/>
      <c r="H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286"/>
      <c r="AP252" s="286"/>
    </row>
    <row r="253" customFormat="false" ht="15" hidden="false" customHeight="false" outlineLevel="0" collapsed="false">
      <c r="D253" s="14"/>
      <c r="E253" s="14"/>
      <c r="F253" s="14"/>
      <c r="G253" s="14"/>
      <c r="H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286"/>
      <c r="AP253" s="286"/>
    </row>
    <row r="254" customFormat="false" ht="15" hidden="false" customHeight="false" outlineLevel="0" collapsed="false">
      <c r="D254" s="14"/>
      <c r="E254" s="14"/>
      <c r="F254" s="14"/>
      <c r="G254" s="14"/>
      <c r="H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286"/>
      <c r="AP254" s="286"/>
    </row>
    <row r="255" customFormat="false" ht="15" hidden="false" customHeight="false" outlineLevel="0" collapsed="false">
      <c r="D255" s="14"/>
      <c r="E255" s="14"/>
      <c r="F255" s="14"/>
      <c r="G255" s="14"/>
      <c r="H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286"/>
      <c r="AP255" s="286"/>
    </row>
    <row r="256" customFormat="false" ht="15" hidden="false" customHeight="false" outlineLevel="0" collapsed="false">
      <c r="D256" s="14"/>
      <c r="E256" s="14"/>
      <c r="F256" s="14"/>
      <c r="G256" s="14"/>
      <c r="H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286"/>
      <c r="AP256" s="286"/>
    </row>
    <row r="257" customFormat="false" ht="15" hidden="false" customHeight="false" outlineLevel="0" collapsed="false">
      <c r="D257" s="14"/>
      <c r="E257" s="14"/>
      <c r="F257" s="14"/>
      <c r="G257" s="14"/>
      <c r="H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286"/>
      <c r="AP257" s="286"/>
    </row>
    <row r="258" customFormat="false" ht="15" hidden="false" customHeight="false" outlineLevel="0" collapsed="false">
      <c r="D258" s="14"/>
      <c r="E258" s="14"/>
      <c r="F258" s="14"/>
      <c r="G258" s="14"/>
      <c r="H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286"/>
      <c r="AP258" s="286"/>
    </row>
    <row r="259" customFormat="false" ht="15" hidden="false" customHeight="false" outlineLevel="0" collapsed="false">
      <c r="D259" s="14"/>
      <c r="E259" s="14"/>
      <c r="F259" s="14"/>
      <c r="G259" s="14"/>
      <c r="H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286"/>
      <c r="AP259" s="286"/>
    </row>
    <row r="260" customFormat="false" ht="15" hidden="false" customHeight="false" outlineLevel="0" collapsed="false">
      <c r="D260" s="14"/>
      <c r="E260" s="14"/>
      <c r="F260" s="14"/>
      <c r="G260" s="14"/>
      <c r="H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286"/>
      <c r="AP260" s="286"/>
    </row>
    <row r="261" customFormat="false" ht="15" hidden="false" customHeight="false" outlineLevel="0" collapsed="false">
      <c r="D261" s="14"/>
      <c r="E261" s="14"/>
      <c r="F261" s="14"/>
      <c r="G261" s="14"/>
      <c r="H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286"/>
      <c r="AP261" s="286"/>
    </row>
    <row r="262" customFormat="false" ht="15" hidden="false" customHeight="false" outlineLevel="0" collapsed="false">
      <c r="D262" s="14"/>
      <c r="E262" s="14"/>
      <c r="F262" s="14"/>
      <c r="G262" s="14"/>
      <c r="H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286"/>
      <c r="AP262" s="286"/>
    </row>
    <row r="263" customFormat="false" ht="15" hidden="false" customHeight="false" outlineLevel="0" collapsed="false">
      <c r="D263" s="14"/>
      <c r="E263" s="14"/>
      <c r="F263" s="14"/>
      <c r="G263" s="14"/>
      <c r="H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286"/>
      <c r="AP263" s="286"/>
    </row>
    <row r="264" customFormat="false" ht="15" hidden="false" customHeight="false" outlineLevel="0" collapsed="false">
      <c r="D264" s="14"/>
      <c r="E264" s="14"/>
      <c r="F264" s="14"/>
      <c r="G264" s="14"/>
      <c r="H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286"/>
      <c r="AP264" s="286"/>
    </row>
    <row r="265" customFormat="false" ht="15" hidden="false" customHeight="false" outlineLevel="0" collapsed="false">
      <c r="D265" s="14"/>
      <c r="E265" s="14"/>
      <c r="F265" s="14"/>
      <c r="G265" s="14"/>
      <c r="H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286"/>
      <c r="AP265" s="286"/>
    </row>
    <row r="266" customFormat="false" ht="15" hidden="false" customHeight="false" outlineLevel="0" collapsed="false">
      <c r="D266" s="14"/>
      <c r="E266" s="14"/>
      <c r="F266" s="14"/>
      <c r="G266" s="14"/>
      <c r="H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286"/>
      <c r="AP266" s="286"/>
    </row>
    <row r="267" customFormat="false" ht="15" hidden="false" customHeight="false" outlineLevel="0" collapsed="false">
      <c r="D267" s="14"/>
      <c r="E267" s="14"/>
      <c r="F267" s="14"/>
      <c r="G267" s="14"/>
      <c r="H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286"/>
      <c r="AP267" s="286"/>
    </row>
    <row r="268" customFormat="false" ht="15" hidden="false" customHeight="false" outlineLevel="0" collapsed="false">
      <c r="D268" s="14"/>
      <c r="E268" s="14"/>
      <c r="F268" s="14"/>
      <c r="G268" s="14"/>
      <c r="H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286"/>
      <c r="AP268" s="286"/>
    </row>
    <row r="269" customFormat="false" ht="15" hidden="false" customHeight="false" outlineLevel="0" collapsed="false">
      <c r="D269" s="14"/>
      <c r="E269" s="14"/>
      <c r="F269" s="14"/>
      <c r="G269" s="14"/>
      <c r="H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286"/>
      <c r="AP269" s="286"/>
    </row>
    <row r="270" customFormat="false" ht="15" hidden="false" customHeight="false" outlineLevel="0" collapsed="false">
      <c r="D270" s="14"/>
      <c r="E270" s="14"/>
      <c r="F270" s="14"/>
      <c r="G270" s="14"/>
      <c r="H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286"/>
      <c r="AP270" s="286"/>
    </row>
    <row r="271" customFormat="false" ht="15" hidden="false" customHeight="false" outlineLevel="0" collapsed="false">
      <c r="D271" s="14"/>
      <c r="E271" s="14"/>
      <c r="F271" s="14"/>
      <c r="G271" s="14"/>
      <c r="H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286"/>
      <c r="AP271" s="286"/>
    </row>
    <row r="272" customFormat="false" ht="15" hidden="false" customHeight="false" outlineLevel="0" collapsed="false">
      <c r="D272" s="14"/>
      <c r="E272" s="14"/>
      <c r="F272" s="14"/>
      <c r="G272" s="14"/>
      <c r="H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286"/>
      <c r="AP272" s="286"/>
    </row>
    <row r="273" customFormat="false" ht="15" hidden="false" customHeight="false" outlineLevel="0" collapsed="false">
      <c r="D273" s="14"/>
      <c r="E273" s="14"/>
      <c r="F273" s="14"/>
      <c r="G273" s="14"/>
      <c r="H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286"/>
      <c r="AP273" s="286"/>
    </row>
    <row r="274" customFormat="false" ht="15" hidden="false" customHeight="false" outlineLevel="0" collapsed="false">
      <c r="D274" s="14"/>
      <c r="E274" s="14"/>
      <c r="F274" s="14"/>
      <c r="G274" s="14"/>
      <c r="H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286"/>
      <c r="AP274" s="286"/>
    </row>
    <row r="275" customFormat="false" ht="15" hidden="false" customHeight="false" outlineLevel="0" collapsed="false">
      <c r="D275" s="14"/>
      <c r="E275" s="14"/>
      <c r="F275" s="14"/>
      <c r="G275" s="14"/>
      <c r="H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286"/>
      <c r="AP275" s="286"/>
    </row>
    <row r="276" customFormat="false" ht="15" hidden="false" customHeight="false" outlineLevel="0" collapsed="false">
      <c r="D276" s="14"/>
      <c r="E276" s="14"/>
      <c r="F276" s="14"/>
      <c r="G276" s="14"/>
      <c r="H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286"/>
      <c r="AP276" s="286"/>
    </row>
    <row r="277" customFormat="false" ht="15" hidden="false" customHeight="false" outlineLevel="0" collapsed="false">
      <c r="D277" s="14"/>
      <c r="E277" s="14"/>
      <c r="F277" s="14"/>
      <c r="G277" s="14"/>
      <c r="H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286"/>
      <c r="AP277" s="286"/>
    </row>
    <row r="278" customFormat="false" ht="15" hidden="false" customHeight="false" outlineLevel="0" collapsed="false">
      <c r="D278" s="14"/>
      <c r="E278" s="14"/>
      <c r="F278" s="14"/>
      <c r="G278" s="14"/>
      <c r="H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286"/>
      <c r="AP278" s="286"/>
    </row>
    <row r="279" customFormat="false" ht="15" hidden="false" customHeight="false" outlineLevel="0" collapsed="false">
      <c r="D279" s="14"/>
      <c r="E279" s="14"/>
      <c r="F279" s="14"/>
      <c r="G279" s="14"/>
      <c r="H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286"/>
      <c r="AP279" s="286"/>
    </row>
    <row r="280" customFormat="false" ht="15" hidden="false" customHeight="false" outlineLevel="0" collapsed="false">
      <c r="D280" s="14"/>
      <c r="E280" s="14"/>
      <c r="F280" s="14"/>
      <c r="G280" s="14"/>
      <c r="H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286"/>
      <c r="AP280" s="286"/>
    </row>
    <row r="281" customFormat="false" ht="15" hidden="false" customHeight="false" outlineLevel="0" collapsed="false">
      <c r="D281" s="14"/>
      <c r="E281" s="14"/>
      <c r="F281" s="14"/>
      <c r="G281" s="14"/>
      <c r="H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286"/>
      <c r="AP281" s="286"/>
    </row>
    <row r="282" customFormat="false" ht="15" hidden="false" customHeight="false" outlineLevel="0" collapsed="false">
      <c r="D282" s="14"/>
      <c r="E282" s="14"/>
      <c r="F282" s="14"/>
      <c r="G282" s="14"/>
      <c r="H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286"/>
      <c r="AP282" s="286"/>
    </row>
    <row r="283" customFormat="false" ht="15" hidden="false" customHeight="false" outlineLevel="0" collapsed="false">
      <c r="D283" s="14"/>
      <c r="E283" s="14"/>
      <c r="F283" s="14"/>
      <c r="G283" s="14"/>
      <c r="H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286"/>
      <c r="AP283" s="286"/>
    </row>
    <row r="284" customFormat="false" ht="15" hidden="false" customHeight="false" outlineLevel="0" collapsed="false">
      <c r="D284" s="14"/>
      <c r="E284" s="14"/>
      <c r="F284" s="14"/>
      <c r="G284" s="14"/>
      <c r="H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286"/>
      <c r="AP284" s="286"/>
    </row>
    <row r="285" customFormat="false" ht="15" hidden="false" customHeight="false" outlineLevel="0" collapsed="false">
      <c r="D285" s="14"/>
      <c r="E285" s="14"/>
      <c r="F285" s="14"/>
      <c r="G285" s="14"/>
      <c r="H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286"/>
      <c r="AP285" s="286"/>
    </row>
    <row r="286" customFormat="false" ht="15" hidden="false" customHeight="false" outlineLevel="0" collapsed="false">
      <c r="D286" s="14"/>
      <c r="E286" s="14"/>
      <c r="F286" s="14"/>
      <c r="G286" s="14"/>
      <c r="H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286"/>
      <c r="AP286" s="286"/>
    </row>
    <row r="287" customFormat="false" ht="15" hidden="false" customHeight="false" outlineLevel="0" collapsed="false">
      <c r="D287" s="14"/>
      <c r="E287" s="14"/>
      <c r="F287" s="14"/>
      <c r="G287" s="14"/>
      <c r="H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286"/>
      <c r="AP287" s="286"/>
    </row>
    <row r="288" customFormat="false" ht="15" hidden="false" customHeight="false" outlineLevel="0" collapsed="false">
      <c r="D288" s="14"/>
      <c r="E288" s="14"/>
      <c r="F288" s="14"/>
      <c r="G288" s="14"/>
      <c r="H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286"/>
      <c r="AP288" s="286"/>
    </row>
    <row r="289" customFormat="false" ht="15" hidden="false" customHeight="false" outlineLevel="0" collapsed="false">
      <c r="D289" s="14"/>
      <c r="E289" s="14"/>
      <c r="F289" s="14"/>
      <c r="G289" s="14"/>
      <c r="H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286"/>
      <c r="AP289" s="286"/>
    </row>
    <row r="290" customFormat="false" ht="15" hidden="false" customHeight="false" outlineLevel="0" collapsed="false">
      <c r="D290" s="14"/>
      <c r="E290" s="14"/>
      <c r="F290" s="14"/>
      <c r="G290" s="14"/>
      <c r="H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286"/>
      <c r="AP290" s="286"/>
    </row>
    <row r="291" customFormat="false" ht="15" hidden="false" customHeight="false" outlineLevel="0" collapsed="false">
      <c r="D291" s="14"/>
      <c r="E291" s="14"/>
      <c r="F291" s="14"/>
      <c r="G291" s="14"/>
      <c r="H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286"/>
      <c r="AP291" s="286"/>
    </row>
    <row r="292" customFormat="false" ht="15" hidden="false" customHeight="false" outlineLevel="0" collapsed="false">
      <c r="D292" s="14"/>
      <c r="E292" s="14"/>
      <c r="F292" s="14"/>
      <c r="G292" s="14"/>
      <c r="H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286"/>
      <c r="AP292" s="286"/>
    </row>
    <row r="293" customFormat="false" ht="15" hidden="false" customHeight="false" outlineLevel="0" collapsed="false">
      <c r="D293" s="14"/>
      <c r="E293" s="14"/>
      <c r="F293" s="14"/>
      <c r="G293" s="14"/>
      <c r="H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286"/>
      <c r="AP293" s="286"/>
    </row>
    <row r="294" customFormat="false" ht="15" hidden="false" customHeight="false" outlineLevel="0" collapsed="false">
      <c r="D294" s="14"/>
      <c r="E294" s="14"/>
      <c r="F294" s="14"/>
      <c r="G294" s="14"/>
      <c r="H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286"/>
      <c r="AP294" s="286"/>
    </row>
    <row r="295" customFormat="false" ht="15" hidden="false" customHeight="false" outlineLevel="0" collapsed="false">
      <c r="D295" s="14"/>
      <c r="E295" s="14"/>
      <c r="F295" s="14"/>
      <c r="G295" s="14"/>
      <c r="H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286"/>
      <c r="AP295" s="286"/>
    </row>
    <row r="296" customFormat="false" ht="15" hidden="false" customHeight="false" outlineLevel="0" collapsed="false">
      <c r="D296" s="14"/>
      <c r="E296" s="14"/>
      <c r="F296" s="14"/>
      <c r="G296" s="14"/>
      <c r="H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286"/>
      <c r="AP296" s="286"/>
    </row>
    <row r="297" customFormat="false" ht="15" hidden="false" customHeight="false" outlineLevel="0" collapsed="false">
      <c r="D297" s="14"/>
      <c r="E297" s="14"/>
      <c r="F297" s="14"/>
      <c r="G297" s="14"/>
      <c r="H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286"/>
      <c r="AP297" s="286"/>
    </row>
    <row r="298" customFormat="false" ht="15" hidden="false" customHeight="false" outlineLevel="0" collapsed="false">
      <c r="D298" s="14"/>
      <c r="E298" s="14"/>
      <c r="F298" s="14"/>
      <c r="G298" s="14"/>
      <c r="H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286"/>
      <c r="AP298" s="286"/>
    </row>
    <row r="299" customFormat="false" ht="15" hidden="false" customHeight="false" outlineLevel="0" collapsed="false">
      <c r="D299" s="14"/>
      <c r="E299" s="14"/>
      <c r="F299" s="14"/>
      <c r="G299" s="14"/>
      <c r="H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286"/>
      <c r="AP299" s="286"/>
    </row>
    <row r="300" customFormat="false" ht="15" hidden="false" customHeight="false" outlineLevel="0" collapsed="false">
      <c r="D300" s="14"/>
      <c r="E300" s="14"/>
      <c r="F300" s="14"/>
      <c r="G300" s="14"/>
      <c r="H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286"/>
      <c r="AP300" s="286"/>
    </row>
    <row r="301" customFormat="false" ht="15" hidden="false" customHeight="false" outlineLevel="0" collapsed="false">
      <c r="D301" s="14"/>
      <c r="E301" s="14"/>
      <c r="F301" s="14"/>
      <c r="G301" s="14"/>
      <c r="H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286"/>
      <c r="AP301" s="286"/>
    </row>
    <row r="302" customFormat="false" ht="15" hidden="false" customHeight="false" outlineLevel="0" collapsed="false">
      <c r="D302" s="14"/>
      <c r="E302" s="14"/>
      <c r="F302" s="14"/>
      <c r="G302" s="14"/>
      <c r="H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286"/>
      <c r="AP302" s="286"/>
    </row>
    <row r="303" customFormat="false" ht="15" hidden="false" customHeight="false" outlineLevel="0" collapsed="false">
      <c r="D303" s="14"/>
      <c r="E303" s="14"/>
      <c r="F303" s="14"/>
      <c r="G303" s="14"/>
      <c r="H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286"/>
      <c r="AP303" s="286"/>
    </row>
    <row r="304" customFormat="false" ht="15" hidden="false" customHeight="false" outlineLevel="0" collapsed="false">
      <c r="D304" s="14"/>
      <c r="E304" s="14"/>
      <c r="F304" s="14"/>
      <c r="G304" s="14"/>
      <c r="H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286"/>
      <c r="AP304" s="286"/>
    </row>
    <row r="305" customFormat="false" ht="15" hidden="false" customHeight="false" outlineLevel="0" collapsed="false">
      <c r="D305" s="14"/>
      <c r="E305" s="14"/>
      <c r="F305" s="14"/>
      <c r="G305" s="14"/>
      <c r="H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286"/>
      <c r="AP305" s="286"/>
    </row>
    <row r="306" customFormat="false" ht="15" hidden="false" customHeight="false" outlineLevel="0" collapsed="false">
      <c r="D306" s="14"/>
      <c r="E306" s="14"/>
      <c r="F306" s="14"/>
      <c r="G306" s="14"/>
      <c r="H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286"/>
      <c r="AP306" s="286"/>
    </row>
    <row r="307" customFormat="false" ht="15" hidden="false" customHeight="false" outlineLevel="0" collapsed="false">
      <c r="D307" s="14"/>
      <c r="E307" s="14"/>
      <c r="F307" s="14"/>
      <c r="G307" s="14"/>
      <c r="H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286"/>
      <c r="AP307" s="286"/>
    </row>
    <row r="308" customFormat="false" ht="15" hidden="false" customHeight="false" outlineLevel="0" collapsed="false">
      <c r="D308" s="14"/>
      <c r="E308" s="14"/>
      <c r="F308" s="14"/>
      <c r="G308" s="14"/>
      <c r="H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286"/>
      <c r="AP308" s="286"/>
    </row>
    <row r="309" customFormat="false" ht="15" hidden="false" customHeight="false" outlineLevel="0" collapsed="false">
      <c r="D309" s="14"/>
      <c r="E309" s="14"/>
      <c r="F309" s="14"/>
      <c r="G309" s="14"/>
      <c r="H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286"/>
      <c r="AP309" s="286"/>
    </row>
    <row r="310" customFormat="false" ht="15" hidden="false" customHeight="false" outlineLevel="0" collapsed="false">
      <c r="D310" s="14"/>
      <c r="E310" s="14"/>
      <c r="F310" s="14"/>
      <c r="G310" s="14"/>
      <c r="H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286"/>
      <c r="AP310" s="286"/>
    </row>
    <row r="311" customFormat="false" ht="15" hidden="false" customHeight="false" outlineLevel="0" collapsed="false">
      <c r="D311" s="14"/>
      <c r="E311" s="14"/>
      <c r="F311" s="14"/>
      <c r="G311" s="14"/>
      <c r="H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286"/>
      <c r="AP311" s="286"/>
    </row>
    <row r="312" customFormat="false" ht="15" hidden="false" customHeight="false" outlineLevel="0" collapsed="false">
      <c r="D312" s="14"/>
      <c r="E312" s="14"/>
      <c r="F312" s="14"/>
      <c r="G312" s="14"/>
      <c r="H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286"/>
      <c r="AP312" s="286"/>
    </row>
    <row r="313" customFormat="false" ht="15" hidden="false" customHeight="false" outlineLevel="0" collapsed="false">
      <c r="D313" s="14"/>
      <c r="E313" s="14"/>
      <c r="F313" s="14"/>
      <c r="G313" s="14"/>
      <c r="H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286"/>
      <c r="AP313" s="286"/>
    </row>
    <row r="314" customFormat="false" ht="15" hidden="false" customHeight="false" outlineLevel="0" collapsed="false">
      <c r="D314" s="14"/>
      <c r="E314" s="14"/>
      <c r="F314" s="14"/>
      <c r="G314" s="14"/>
      <c r="H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286"/>
      <c r="AP314" s="286"/>
    </row>
    <row r="315" customFormat="false" ht="15" hidden="false" customHeight="false" outlineLevel="0" collapsed="false">
      <c r="D315" s="14"/>
      <c r="E315" s="14"/>
      <c r="F315" s="14"/>
      <c r="G315" s="14"/>
      <c r="H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286"/>
      <c r="AP315" s="286"/>
    </row>
    <row r="316" customFormat="false" ht="15" hidden="false" customHeight="false" outlineLevel="0" collapsed="false">
      <c r="D316" s="14"/>
      <c r="E316" s="14"/>
      <c r="F316" s="14"/>
      <c r="G316" s="14"/>
      <c r="H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286"/>
      <c r="AP316" s="286"/>
    </row>
    <row r="317" customFormat="false" ht="15" hidden="false" customHeight="false" outlineLevel="0" collapsed="false">
      <c r="D317" s="14"/>
      <c r="E317" s="14"/>
      <c r="F317" s="14"/>
      <c r="G317" s="14"/>
      <c r="H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286"/>
      <c r="AP317" s="286"/>
    </row>
    <row r="318" customFormat="false" ht="15" hidden="false" customHeight="false" outlineLevel="0" collapsed="false">
      <c r="D318" s="14"/>
      <c r="E318" s="14"/>
      <c r="F318" s="14"/>
      <c r="G318" s="14"/>
      <c r="H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286"/>
      <c r="AP318" s="286"/>
    </row>
    <row r="319" customFormat="false" ht="15" hidden="false" customHeight="false" outlineLevel="0" collapsed="false">
      <c r="D319" s="14"/>
      <c r="E319" s="14"/>
      <c r="F319" s="14"/>
      <c r="G319" s="14"/>
      <c r="H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286"/>
      <c r="AP319" s="286"/>
    </row>
    <row r="320" customFormat="false" ht="15" hidden="false" customHeight="false" outlineLevel="0" collapsed="false">
      <c r="D320" s="14"/>
      <c r="E320" s="14"/>
      <c r="F320" s="14"/>
      <c r="G320" s="14"/>
      <c r="H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286"/>
      <c r="AP320" s="286"/>
    </row>
    <row r="321" customFormat="false" ht="15" hidden="false" customHeight="false" outlineLevel="0" collapsed="false">
      <c r="D321" s="14"/>
      <c r="E321" s="14"/>
      <c r="F321" s="14"/>
      <c r="G321" s="14"/>
      <c r="H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286"/>
      <c r="AP321" s="286"/>
    </row>
    <row r="322" customFormat="false" ht="15" hidden="false" customHeight="false" outlineLevel="0" collapsed="false">
      <c r="D322" s="14"/>
      <c r="E322" s="14"/>
      <c r="F322" s="14"/>
      <c r="G322" s="14"/>
      <c r="H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286"/>
      <c r="AP322" s="286"/>
    </row>
    <row r="323" customFormat="false" ht="15" hidden="false" customHeight="false" outlineLevel="0" collapsed="false">
      <c r="D323" s="14"/>
      <c r="E323" s="14"/>
      <c r="F323" s="14"/>
      <c r="G323" s="14"/>
      <c r="H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286"/>
      <c r="AP323" s="286"/>
    </row>
    <row r="324" customFormat="false" ht="15" hidden="false" customHeight="false" outlineLevel="0" collapsed="false">
      <c r="D324" s="14"/>
      <c r="E324" s="14"/>
      <c r="F324" s="14"/>
      <c r="G324" s="14"/>
      <c r="H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286"/>
      <c r="AP324" s="286"/>
    </row>
    <row r="325" customFormat="false" ht="15" hidden="false" customHeight="false" outlineLevel="0" collapsed="false">
      <c r="D325" s="14"/>
      <c r="E325" s="14"/>
      <c r="F325" s="14"/>
      <c r="G325" s="14"/>
      <c r="H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286"/>
      <c r="AP325" s="286"/>
    </row>
    <row r="326" customFormat="false" ht="15" hidden="false" customHeight="false" outlineLevel="0" collapsed="false">
      <c r="D326" s="14"/>
      <c r="E326" s="14"/>
      <c r="F326" s="14"/>
      <c r="G326" s="14"/>
      <c r="H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286"/>
      <c r="AP326" s="286"/>
    </row>
    <row r="327" customFormat="false" ht="15" hidden="false" customHeight="false" outlineLevel="0" collapsed="false">
      <c r="D327" s="14"/>
      <c r="E327" s="14"/>
      <c r="F327" s="14"/>
      <c r="G327" s="14"/>
      <c r="H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286"/>
      <c r="AP327" s="286"/>
    </row>
    <row r="328" customFormat="false" ht="15" hidden="false" customHeight="false" outlineLevel="0" collapsed="false">
      <c r="D328" s="14"/>
      <c r="E328" s="14"/>
      <c r="F328" s="14"/>
      <c r="G328" s="14"/>
      <c r="H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286"/>
      <c r="AP328" s="286"/>
    </row>
    <row r="329" customFormat="false" ht="15" hidden="false" customHeight="false" outlineLevel="0" collapsed="false">
      <c r="D329" s="14"/>
      <c r="E329" s="14"/>
      <c r="F329" s="14"/>
      <c r="G329" s="14"/>
      <c r="H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286"/>
      <c r="AP329" s="286"/>
    </row>
    <row r="330" customFormat="false" ht="15" hidden="false" customHeight="false" outlineLevel="0" collapsed="false">
      <c r="D330" s="14"/>
      <c r="E330" s="14"/>
      <c r="F330" s="14"/>
      <c r="G330" s="14"/>
      <c r="H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286"/>
      <c r="AP330" s="286"/>
    </row>
    <row r="331" customFormat="false" ht="15" hidden="false" customHeight="false" outlineLevel="0" collapsed="false">
      <c r="D331" s="14"/>
      <c r="E331" s="14"/>
      <c r="F331" s="14"/>
      <c r="G331" s="14"/>
      <c r="H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286"/>
      <c r="AP331" s="286"/>
    </row>
    <row r="332" customFormat="false" ht="15" hidden="false" customHeight="false" outlineLevel="0" collapsed="false">
      <c r="D332" s="14"/>
      <c r="E332" s="14"/>
      <c r="F332" s="14"/>
      <c r="G332" s="14"/>
      <c r="H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286"/>
      <c r="AP332" s="286"/>
    </row>
    <row r="333" customFormat="false" ht="15" hidden="false" customHeight="false" outlineLevel="0" collapsed="false">
      <c r="D333" s="14"/>
      <c r="E333" s="14"/>
      <c r="F333" s="14"/>
      <c r="G333" s="14"/>
      <c r="H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286"/>
      <c r="AP333" s="286"/>
    </row>
    <row r="334" customFormat="false" ht="15" hidden="false" customHeight="false" outlineLevel="0" collapsed="false">
      <c r="D334" s="14"/>
      <c r="E334" s="14"/>
      <c r="F334" s="14"/>
      <c r="G334" s="14"/>
      <c r="H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286"/>
      <c r="AP334" s="286"/>
    </row>
    <row r="335" customFormat="false" ht="15" hidden="false" customHeight="false" outlineLevel="0" collapsed="false">
      <c r="D335" s="14"/>
      <c r="E335" s="14"/>
      <c r="F335" s="14"/>
      <c r="G335" s="14"/>
      <c r="H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286"/>
      <c r="AP335" s="286"/>
    </row>
    <row r="336" customFormat="false" ht="15" hidden="false" customHeight="false" outlineLevel="0" collapsed="false">
      <c r="D336" s="14"/>
      <c r="E336" s="14"/>
      <c r="F336" s="14"/>
      <c r="G336" s="14"/>
      <c r="H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286"/>
      <c r="AP336" s="286"/>
    </row>
    <row r="337" customFormat="false" ht="15" hidden="false" customHeight="false" outlineLevel="0" collapsed="false">
      <c r="D337" s="14"/>
      <c r="E337" s="14"/>
      <c r="F337" s="14"/>
      <c r="G337" s="14"/>
      <c r="H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286"/>
      <c r="AP337" s="286"/>
    </row>
    <row r="338" customFormat="false" ht="15" hidden="false" customHeight="false" outlineLevel="0" collapsed="false">
      <c r="D338" s="14"/>
      <c r="E338" s="14"/>
      <c r="F338" s="14"/>
      <c r="G338" s="14"/>
      <c r="H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286"/>
      <c r="AP338" s="286"/>
    </row>
    <row r="339" customFormat="false" ht="15" hidden="false" customHeight="false" outlineLevel="0" collapsed="false">
      <c r="D339" s="14"/>
      <c r="E339" s="14"/>
      <c r="F339" s="14"/>
      <c r="G339" s="14"/>
      <c r="H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286"/>
      <c r="AP339" s="286"/>
    </row>
    <row r="340" customFormat="false" ht="15" hidden="false" customHeight="false" outlineLevel="0" collapsed="false">
      <c r="D340" s="14"/>
      <c r="E340" s="14"/>
      <c r="F340" s="14"/>
      <c r="G340" s="14"/>
      <c r="H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286"/>
      <c r="AP340" s="286"/>
    </row>
    <row r="341" customFormat="false" ht="15" hidden="false" customHeight="false" outlineLevel="0" collapsed="false">
      <c r="D341" s="14"/>
      <c r="E341" s="14"/>
      <c r="F341" s="14"/>
      <c r="G341" s="14"/>
      <c r="H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286"/>
      <c r="AP341" s="286"/>
    </row>
    <row r="342" customFormat="false" ht="15" hidden="false" customHeight="false" outlineLevel="0" collapsed="false">
      <c r="D342" s="14"/>
      <c r="E342" s="14"/>
      <c r="F342" s="14"/>
      <c r="G342" s="14"/>
      <c r="H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286"/>
      <c r="AP342" s="286"/>
    </row>
    <row r="343" customFormat="false" ht="15" hidden="false" customHeight="false" outlineLevel="0" collapsed="false">
      <c r="D343" s="14"/>
      <c r="E343" s="14"/>
      <c r="F343" s="14"/>
      <c r="G343" s="14"/>
      <c r="H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286"/>
      <c r="AP343" s="286"/>
    </row>
    <row r="344" customFormat="false" ht="15" hidden="false" customHeight="false" outlineLevel="0" collapsed="false">
      <c r="D344" s="14"/>
      <c r="E344" s="14"/>
      <c r="F344" s="14"/>
      <c r="G344" s="14"/>
      <c r="H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286"/>
      <c r="AP344" s="286"/>
    </row>
    <row r="345" customFormat="false" ht="15" hidden="false" customHeight="false" outlineLevel="0" collapsed="false">
      <c r="D345" s="14"/>
      <c r="E345" s="14"/>
      <c r="F345" s="14"/>
      <c r="G345" s="14"/>
      <c r="H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286"/>
      <c r="AP345" s="286"/>
    </row>
    <row r="346" customFormat="false" ht="15" hidden="false" customHeight="false" outlineLevel="0" collapsed="false">
      <c r="D346" s="14"/>
      <c r="E346" s="14"/>
      <c r="F346" s="14"/>
      <c r="G346" s="14"/>
      <c r="H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286"/>
      <c r="AP346" s="286"/>
    </row>
    <row r="347" customFormat="false" ht="15" hidden="false" customHeight="false" outlineLevel="0" collapsed="false">
      <c r="D347" s="14"/>
      <c r="E347" s="14"/>
      <c r="F347" s="14"/>
      <c r="G347" s="14"/>
      <c r="H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286"/>
      <c r="AP347" s="286"/>
    </row>
    <row r="348" customFormat="false" ht="15" hidden="false" customHeight="false" outlineLevel="0" collapsed="false">
      <c r="D348" s="14"/>
      <c r="E348" s="14"/>
      <c r="F348" s="14"/>
      <c r="G348" s="14"/>
      <c r="H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286"/>
      <c r="AP348" s="286"/>
    </row>
    <row r="349" customFormat="false" ht="15" hidden="false" customHeight="false" outlineLevel="0" collapsed="false">
      <c r="D349" s="14"/>
      <c r="E349" s="14"/>
      <c r="F349" s="14"/>
      <c r="G349" s="14"/>
      <c r="H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286"/>
      <c r="AP349" s="286"/>
    </row>
    <row r="350" customFormat="false" ht="15" hidden="false" customHeight="false" outlineLevel="0" collapsed="false">
      <c r="D350" s="14"/>
      <c r="E350" s="14"/>
      <c r="F350" s="14"/>
      <c r="G350" s="14"/>
      <c r="H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286"/>
      <c r="AP350" s="286"/>
    </row>
    <row r="351" customFormat="false" ht="15" hidden="false" customHeight="false" outlineLevel="0" collapsed="false">
      <c r="D351" s="14"/>
      <c r="E351" s="14"/>
      <c r="F351" s="14"/>
      <c r="G351" s="14"/>
      <c r="H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286"/>
      <c r="AP351" s="286"/>
    </row>
    <row r="352" customFormat="false" ht="15" hidden="false" customHeight="false" outlineLevel="0" collapsed="false">
      <c r="D352" s="14"/>
      <c r="E352" s="14"/>
      <c r="F352" s="14"/>
      <c r="G352" s="14"/>
      <c r="H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286"/>
      <c r="AP352" s="286"/>
    </row>
    <row r="353" customFormat="false" ht="15" hidden="false" customHeight="false" outlineLevel="0" collapsed="false">
      <c r="D353" s="14"/>
      <c r="E353" s="14"/>
      <c r="F353" s="14"/>
      <c r="G353" s="14"/>
      <c r="H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286"/>
      <c r="AP353" s="286"/>
    </row>
    <row r="354" customFormat="false" ht="15" hidden="false" customHeight="false" outlineLevel="0" collapsed="false">
      <c r="D354" s="14"/>
      <c r="E354" s="14"/>
      <c r="F354" s="14"/>
      <c r="G354" s="14"/>
      <c r="H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286"/>
      <c r="AP354" s="286"/>
    </row>
    <row r="355" customFormat="false" ht="15" hidden="false" customHeight="false" outlineLevel="0" collapsed="false">
      <c r="D355" s="14"/>
      <c r="E355" s="14"/>
      <c r="F355" s="14"/>
      <c r="G355" s="14"/>
      <c r="H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286"/>
      <c r="AP355" s="286"/>
    </row>
    <row r="356" customFormat="false" ht="15" hidden="false" customHeight="false" outlineLevel="0" collapsed="false">
      <c r="D356" s="14"/>
      <c r="E356" s="14"/>
      <c r="F356" s="14"/>
      <c r="G356" s="14"/>
      <c r="H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286"/>
      <c r="AP356" s="286"/>
    </row>
    <row r="357" customFormat="false" ht="15" hidden="false" customHeight="false" outlineLevel="0" collapsed="false">
      <c r="D357" s="14"/>
      <c r="E357" s="14"/>
      <c r="F357" s="14"/>
      <c r="G357" s="14"/>
      <c r="H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286"/>
      <c r="AP357" s="286"/>
    </row>
    <row r="358" customFormat="false" ht="15" hidden="false" customHeight="false" outlineLevel="0" collapsed="false">
      <c r="D358" s="14"/>
      <c r="E358" s="14"/>
      <c r="F358" s="14"/>
      <c r="G358" s="14"/>
      <c r="H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286"/>
      <c r="AP358" s="286"/>
    </row>
    <row r="359" customFormat="false" ht="15" hidden="false" customHeight="false" outlineLevel="0" collapsed="false">
      <c r="D359" s="14"/>
      <c r="E359" s="14"/>
      <c r="F359" s="14"/>
      <c r="G359" s="14"/>
      <c r="H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286"/>
      <c r="AP359" s="286"/>
    </row>
    <row r="360" customFormat="false" ht="15" hidden="false" customHeight="false" outlineLevel="0" collapsed="false">
      <c r="D360" s="14"/>
      <c r="E360" s="14"/>
      <c r="F360" s="14"/>
      <c r="G360" s="14"/>
      <c r="H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286"/>
      <c r="AP360" s="286"/>
    </row>
    <row r="361" customFormat="false" ht="15" hidden="false" customHeight="false" outlineLevel="0" collapsed="false">
      <c r="D361" s="14"/>
      <c r="E361" s="14"/>
      <c r="F361" s="14"/>
      <c r="G361" s="14"/>
      <c r="H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286"/>
      <c r="AP361" s="286"/>
    </row>
    <row r="362" customFormat="false" ht="15" hidden="false" customHeight="false" outlineLevel="0" collapsed="false">
      <c r="D362" s="14"/>
      <c r="E362" s="14"/>
      <c r="F362" s="14"/>
      <c r="G362" s="14"/>
      <c r="H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286"/>
      <c r="AP362" s="286"/>
    </row>
    <row r="363" customFormat="false" ht="15" hidden="false" customHeight="false" outlineLevel="0" collapsed="false">
      <c r="D363" s="14"/>
      <c r="E363" s="14"/>
      <c r="F363" s="14"/>
      <c r="G363" s="14"/>
      <c r="H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286"/>
      <c r="AP363" s="286"/>
    </row>
    <row r="364" customFormat="false" ht="15" hidden="false" customHeight="false" outlineLevel="0" collapsed="false">
      <c r="D364" s="14"/>
      <c r="E364" s="14"/>
      <c r="F364" s="14"/>
      <c r="G364" s="14"/>
      <c r="H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286"/>
      <c r="AP364" s="286"/>
    </row>
    <row r="365" customFormat="false" ht="15" hidden="false" customHeight="false" outlineLevel="0" collapsed="false">
      <c r="D365" s="14"/>
      <c r="E365" s="14"/>
      <c r="F365" s="14"/>
      <c r="G365" s="14"/>
      <c r="H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286"/>
      <c r="AP365" s="286"/>
    </row>
    <row r="366" customFormat="false" ht="15" hidden="false" customHeight="false" outlineLevel="0" collapsed="false">
      <c r="D366" s="14"/>
      <c r="E366" s="14"/>
      <c r="F366" s="14"/>
      <c r="G366" s="14"/>
      <c r="H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286"/>
      <c r="AP366" s="286"/>
    </row>
    <row r="367" customFormat="false" ht="15" hidden="false" customHeight="false" outlineLevel="0" collapsed="false">
      <c r="D367" s="14"/>
      <c r="E367" s="14"/>
      <c r="F367" s="14"/>
      <c r="G367" s="14"/>
      <c r="H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286"/>
      <c r="AP367" s="286"/>
    </row>
    <row r="368" customFormat="false" ht="15" hidden="false" customHeight="false" outlineLevel="0" collapsed="false">
      <c r="D368" s="14"/>
      <c r="E368" s="14"/>
      <c r="F368" s="14"/>
      <c r="G368" s="14"/>
      <c r="H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286"/>
      <c r="AP368" s="286"/>
    </row>
    <row r="369" customFormat="false" ht="15" hidden="false" customHeight="false" outlineLevel="0" collapsed="false">
      <c r="D369" s="14"/>
      <c r="E369" s="14"/>
      <c r="F369" s="14"/>
      <c r="G369" s="14"/>
      <c r="H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286"/>
      <c r="AP369" s="286"/>
    </row>
    <row r="370" customFormat="false" ht="15" hidden="false" customHeight="false" outlineLevel="0" collapsed="false">
      <c r="D370" s="14"/>
      <c r="E370" s="14"/>
      <c r="F370" s="14"/>
      <c r="G370" s="14"/>
      <c r="H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286"/>
      <c r="AP370" s="286"/>
    </row>
    <row r="371" customFormat="false" ht="15" hidden="false" customHeight="false" outlineLevel="0" collapsed="false">
      <c r="D371" s="14"/>
      <c r="E371" s="14"/>
      <c r="F371" s="14"/>
      <c r="G371" s="14"/>
      <c r="H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286"/>
      <c r="AP371" s="286"/>
    </row>
    <row r="372" customFormat="false" ht="15" hidden="false" customHeight="false" outlineLevel="0" collapsed="false">
      <c r="D372" s="14"/>
      <c r="E372" s="14"/>
      <c r="F372" s="14"/>
      <c r="G372" s="14"/>
      <c r="H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286"/>
      <c r="AP372" s="286"/>
    </row>
    <row r="373" customFormat="false" ht="15" hidden="false" customHeight="false" outlineLevel="0" collapsed="false">
      <c r="D373" s="14"/>
      <c r="E373" s="14"/>
      <c r="F373" s="14"/>
      <c r="G373" s="14"/>
      <c r="H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286"/>
      <c r="AP373" s="286"/>
    </row>
    <row r="374" customFormat="false" ht="15" hidden="false" customHeight="false" outlineLevel="0" collapsed="false">
      <c r="D374" s="14"/>
      <c r="E374" s="14"/>
      <c r="F374" s="14"/>
      <c r="G374" s="14"/>
      <c r="H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286"/>
      <c r="AP374" s="286"/>
    </row>
    <row r="375" customFormat="false" ht="15" hidden="false" customHeight="false" outlineLevel="0" collapsed="false">
      <c r="D375" s="14"/>
      <c r="E375" s="14"/>
      <c r="F375" s="14"/>
      <c r="G375" s="14"/>
      <c r="H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286"/>
      <c r="AP375" s="286"/>
    </row>
    <row r="376" customFormat="false" ht="15" hidden="false" customHeight="false" outlineLevel="0" collapsed="false">
      <c r="D376" s="14"/>
      <c r="E376" s="14"/>
      <c r="F376" s="14"/>
      <c r="G376" s="14"/>
      <c r="H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286"/>
      <c r="AP376" s="286"/>
    </row>
    <row r="377" customFormat="false" ht="15" hidden="false" customHeight="false" outlineLevel="0" collapsed="false">
      <c r="D377" s="14"/>
      <c r="E377" s="14"/>
      <c r="F377" s="14"/>
      <c r="G377" s="14"/>
      <c r="H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286"/>
      <c r="AP377" s="286"/>
    </row>
    <row r="378" customFormat="false" ht="15" hidden="false" customHeight="false" outlineLevel="0" collapsed="false">
      <c r="D378" s="14"/>
      <c r="E378" s="14"/>
      <c r="F378" s="14"/>
      <c r="G378" s="14"/>
      <c r="H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286"/>
      <c r="AP378" s="286"/>
    </row>
    <row r="379" customFormat="false" ht="15" hidden="false" customHeight="false" outlineLevel="0" collapsed="false">
      <c r="D379" s="14"/>
      <c r="E379" s="14"/>
      <c r="F379" s="14"/>
      <c r="G379" s="14"/>
      <c r="H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286"/>
      <c r="AP379" s="286"/>
    </row>
    <row r="380" customFormat="false" ht="15" hidden="false" customHeight="false" outlineLevel="0" collapsed="false">
      <c r="D380" s="14"/>
      <c r="E380" s="14"/>
      <c r="F380" s="14"/>
      <c r="G380" s="14"/>
      <c r="H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286"/>
      <c r="AP380" s="286"/>
    </row>
    <row r="381" customFormat="false" ht="15" hidden="false" customHeight="false" outlineLevel="0" collapsed="false">
      <c r="D381" s="14"/>
      <c r="E381" s="14"/>
      <c r="F381" s="14"/>
      <c r="G381" s="14"/>
      <c r="H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286"/>
      <c r="AP381" s="286"/>
    </row>
    <row r="382" customFormat="false" ht="15" hidden="false" customHeight="false" outlineLevel="0" collapsed="false">
      <c r="D382" s="14"/>
      <c r="E382" s="14"/>
      <c r="F382" s="14"/>
      <c r="G382" s="14"/>
      <c r="H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286"/>
      <c r="AP382" s="286"/>
    </row>
    <row r="383" customFormat="false" ht="15" hidden="false" customHeight="false" outlineLevel="0" collapsed="false">
      <c r="D383" s="14"/>
      <c r="E383" s="14"/>
      <c r="F383" s="14"/>
      <c r="G383" s="14"/>
      <c r="H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286"/>
      <c r="AP383" s="286"/>
    </row>
    <row r="384" customFormat="false" ht="15" hidden="false" customHeight="false" outlineLevel="0" collapsed="false">
      <c r="D384" s="14"/>
      <c r="E384" s="14"/>
      <c r="F384" s="14"/>
      <c r="G384" s="14"/>
      <c r="H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286"/>
      <c r="AP384" s="286"/>
    </row>
    <row r="385" customFormat="false" ht="15" hidden="false" customHeight="false" outlineLevel="0" collapsed="false">
      <c r="D385" s="14"/>
      <c r="E385" s="14"/>
      <c r="F385" s="14"/>
      <c r="G385" s="14"/>
      <c r="H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286"/>
      <c r="AP385" s="286"/>
    </row>
    <row r="386" customFormat="false" ht="15" hidden="false" customHeight="false" outlineLevel="0" collapsed="false">
      <c r="D386" s="14"/>
      <c r="E386" s="14"/>
      <c r="F386" s="14"/>
      <c r="G386" s="14"/>
      <c r="H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286"/>
      <c r="AP386" s="286"/>
    </row>
    <row r="387" customFormat="false" ht="15" hidden="false" customHeight="false" outlineLevel="0" collapsed="false">
      <c r="D387" s="14"/>
      <c r="E387" s="14"/>
      <c r="F387" s="14"/>
      <c r="G387" s="14"/>
      <c r="H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286"/>
      <c r="AP387" s="286"/>
    </row>
    <row r="388" customFormat="false" ht="15" hidden="false" customHeight="false" outlineLevel="0" collapsed="false">
      <c r="D388" s="14"/>
      <c r="E388" s="14"/>
      <c r="F388" s="14"/>
      <c r="G388" s="14"/>
      <c r="H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286"/>
      <c r="AP388" s="286"/>
    </row>
    <row r="389" customFormat="false" ht="15" hidden="false" customHeight="false" outlineLevel="0" collapsed="false">
      <c r="D389" s="14"/>
      <c r="E389" s="14"/>
      <c r="F389" s="14"/>
      <c r="G389" s="14"/>
      <c r="H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286"/>
      <c r="AP389" s="286"/>
    </row>
    <row r="390" customFormat="false" ht="15" hidden="false" customHeight="false" outlineLevel="0" collapsed="false">
      <c r="D390" s="14"/>
      <c r="E390" s="14"/>
      <c r="F390" s="14"/>
      <c r="G390" s="14"/>
      <c r="H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286"/>
      <c r="AP390" s="286"/>
    </row>
    <row r="391" customFormat="false" ht="15" hidden="false" customHeight="false" outlineLevel="0" collapsed="false">
      <c r="D391" s="14"/>
      <c r="E391" s="14"/>
      <c r="F391" s="14"/>
      <c r="G391" s="14"/>
      <c r="H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286"/>
      <c r="AP391" s="286"/>
    </row>
    <row r="392" customFormat="false" ht="15" hidden="false" customHeight="false" outlineLevel="0" collapsed="false">
      <c r="D392" s="14"/>
      <c r="E392" s="14"/>
      <c r="F392" s="14"/>
      <c r="G392" s="14"/>
      <c r="H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286"/>
      <c r="AP392" s="286"/>
    </row>
    <row r="393" customFormat="false" ht="15" hidden="false" customHeight="false" outlineLevel="0" collapsed="false">
      <c r="D393" s="14"/>
      <c r="E393" s="14"/>
      <c r="F393" s="14"/>
      <c r="G393" s="14"/>
      <c r="H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286"/>
      <c r="AP393" s="286"/>
    </row>
    <row r="394" customFormat="false" ht="15" hidden="false" customHeight="false" outlineLevel="0" collapsed="false">
      <c r="D394" s="14"/>
      <c r="E394" s="14"/>
      <c r="F394" s="14"/>
      <c r="G394" s="14"/>
      <c r="H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286"/>
      <c r="AP394" s="286"/>
    </row>
    <row r="395" customFormat="false" ht="15" hidden="false" customHeight="false" outlineLevel="0" collapsed="false">
      <c r="D395" s="14"/>
      <c r="E395" s="14"/>
      <c r="F395" s="14"/>
      <c r="G395" s="14"/>
      <c r="H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286"/>
      <c r="AP395" s="286"/>
    </row>
    <row r="396" customFormat="false" ht="15" hidden="false" customHeight="false" outlineLevel="0" collapsed="false">
      <c r="D396" s="14"/>
      <c r="E396" s="14"/>
      <c r="F396" s="14"/>
      <c r="G396" s="14"/>
      <c r="H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286"/>
      <c r="AP396" s="286"/>
    </row>
    <row r="397" customFormat="false" ht="15" hidden="false" customHeight="false" outlineLevel="0" collapsed="false">
      <c r="D397" s="14"/>
      <c r="E397" s="14"/>
      <c r="F397" s="14"/>
      <c r="G397" s="14"/>
      <c r="H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286"/>
      <c r="AP397" s="286"/>
    </row>
    <row r="398" customFormat="false" ht="15" hidden="false" customHeight="false" outlineLevel="0" collapsed="false">
      <c r="D398" s="14"/>
      <c r="E398" s="14"/>
      <c r="F398" s="14"/>
      <c r="G398" s="14"/>
      <c r="H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286"/>
      <c r="AP398" s="286"/>
    </row>
    <row r="399" customFormat="false" ht="15" hidden="false" customHeight="false" outlineLevel="0" collapsed="false">
      <c r="D399" s="14"/>
      <c r="E399" s="14"/>
      <c r="F399" s="14"/>
      <c r="G399" s="14"/>
      <c r="H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286"/>
      <c r="AP399" s="286"/>
    </row>
    <row r="400" customFormat="false" ht="15" hidden="false" customHeight="false" outlineLevel="0" collapsed="false">
      <c r="D400" s="14"/>
      <c r="E400" s="14"/>
      <c r="F400" s="14"/>
      <c r="G400" s="14"/>
      <c r="H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286"/>
      <c r="AP400" s="286"/>
    </row>
    <row r="401" customFormat="false" ht="15" hidden="false" customHeight="false" outlineLevel="0" collapsed="false">
      <c r="D401" s="14"/>
      <c r="E401" s="14"/>
      <c r="F401" s="14"/>
      <c r="G401" s="14"/>
      <c r="H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286"/>
      <c r="AP401" s="286"/>
    </row>
    <row r="402" customFormat="false" ht="15" hidden="false" customHeight="false" outlineLevel="0" collapsed="false">
      <c r="D402" s="14"/>
      <c r="E402" s="14"/>
      <c r="F402" s="14"/>
      <c r="G402" s="14"/>
      <c r="H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286"/>
      <c r="AP402" s="286"/>
    </row>
    <row r="403" customFormat="false" ht="15" hidden="false" customHeight="false" outlineLevel="0" collapsed="false">
      <c r="D403" s="14"/>
      <c r="E403" s="14"/>
      <c r="F403" s="14"/>
      <c r="G403" s="14"/>
      <c r="H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286"/>
      <c r="AP403" s="286"/>
    </row>
    <row r="404" customFormat="false" ht="15" hidden="false" customHeight="false" outlineLevel="0" collapsed="false">
      <c r="D404" s="14"/>
      <c r="E404" s="14"/>
      <c r="F404" s="14"/>
      <c r="G404" s="14"/>
      <c r="H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286"/>
      <c r="AP404" s="286"/>
    </row>
    <row r="405" customFormat="false" ht="15" hidden="false" customHeight="false" outlineLevel="0" collapsed="false">
      <c r="D405" s="14"/>
      <c r="E405" s="14"/>
      <c r="F405" s="14"/>
      <c r="G405" s="14"/>
      <c r="H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286"/>
      <c r="AP405" s="286"/>
    </row>
    <row r="406" customFormat="false" ht="15" hidden="false" customHeight="false" outlineLevel="0" collapsed="false">
      <c r="D406" s="14"/>
      <c r="E406" s="14"/>
      <c r="F406" s="14"/>
      <c r="G406" s="14"/>
      <c r="H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286"/>
      <c r="AP406" s="286"/>
    </row>
    <row r="407" customFormat="false" ht="15" hidden="false" customHeight="false" outlineLevel="0" collapsed="false">
      <c r="D407" s="14"/>
      <c r="E407" s="14"/>
      <c r="F407" s="14"/>
      <c r="G407" s="14"/>
      <c r="H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286"/>
      <c r="AP407" s="286"/>
    </row>
    <row r="408" customFormat="false" ht="15" hidden="false" customHeight="false" outlineLevel="0" collapsed="false">
      <c r="D408" s="14"/>
      <c r="E408" s="14"/>
      <c r="F408" s="14"/>
      <c r="G408" s="14"/>
      <c r="H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286"/>
      <c r="AP408" s="286"/>
    </row>
    <row r="409" customFormat="false" ht="15" hidden="false" customHeight="false" outlineLevel="0" collapsed="false">
      <c r="D409" s="14"/>
      <c r="E409" s="14"/>
      <c r="F409" s="14"/>
      <c r="G409" s="14"/>
      <c r="H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286"/>
      <c r="AP409" s="286"/>
    </row>
    <row r="410" customFormat="false" ht="15" hidden="false" customHeight="false" outlineLevel="0" collapsed="false">
      <c r="D410" s="14"/>
      <c r="E410" s="14"/>
      <c r="F410" s="14"/>
      <c r="G410" s="14"/>
      <c r="H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286"/>
      <c r="AP410" s="286"/>
    </row>
    <row r="411" customFormat="false" ht="15" hidden="false" customHeight="false" outlineLevel="0" collapsed="false">
      <c r="D411" s="14"/>
      <c r="E411" s="14"/>
      <c r="F411" s="14"/>
      <c r="G411" s="14"/>
      <c r="H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286"/>
      <c r="AP411" s="286"/>
    </row>
    <row r="412" customFormat="false" ht="15" hidden="false" customHeight="false" outlineLevel="0" collapsed="false">
      <c r="D412" s="14"/>
      <c r="E412" s="14"/>
      <c r="F412" s="14"/>
      <c r="G412" s="14"/>
      <c r="H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286"/>
      <c r="AP412" s="286"/>
    </row>
    <row r="413" customFormat="false" ht="15" hidden="false" customHeight="false" outlineLevel="0" collapsed="false">
      <c r="D413" s="14"/>
      <c r="E413" s="14"/>
      <c r="F413" s="14"/>
      <c r="G413" s="14"/>
      <c r="H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286"/>
      <c r="AP413" s="286"/>
    </row>
    <row r="414" customFormat="false" ht="15" hidden="false" customHeight="false" outlineLevel="0" collapsed="false">
      <c r="D414" s="14"/>
      <c r="E414" s="14"/>
      <c r="F414" s="14"/>
      <c r="G414" s="14"/>
      <c r="H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286"/>
      <c r="AP414" s="286"/>
    </row>
    <row r="415" customFormat="false" ht="15" hidden="false" customHeight="false" outlineLevel="0" collapsed="false">
      <c r="D415" s="14"/>
      <c r="E415" s="14"/>
      <c r="F415" s="14"/>
      <c r="G415" s="14"/>
      <c r="H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286"/>
      <c r="AP415" s="286"/>
    </row>
    <row r="416" customFormat="false" ht="15" hidden="false" customHeight="false" outlineLevel="0" collapsed="false">
      <c r="D416" s="14"/>
      <c r="E416" s="14"/>
      <c r="F416" s="14"/>
      <c r="G416" s="14"/>
      <c r="H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286"/>
      <c r="AP416" s="286"/>
    </row>
    <row r="417" customFormat="false" ht="15" hidden="false" customHeight="false" outlineLevel="0" collapsed="false">
      <c r="D417" s="14"/>
      <c r="E417" s="14"/>
      <c r="F417" s="14"/>
      <c r="G417" s="14"/>
      <c r="H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286"/>
      <c r="AP417" s="286"/>
    </row>
    <row r="418" customFormat="false" ht="15" hidden="false" customHeight="false" outlineLevel="0" collapsed="false">
      <c r="D418" s="14"/>
      <c r="E418" s="14"/>
      <c r="F418" s="14"/>
      <c r="G418" s="14"/>
      <c r="H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286"/>
      <c r="AP418" s="286"/>
    </row>
    <row r="419" customFormat="false" ht="15" hidden="false" customHeight="false" outlineLevel="0" collapsed="false">
      <c r="D419" s="14"/>
      <c r="E419" s="14"/>
      <c r="F419" s="14"/>
      <c r="G419" s="14"/>
      <c r="H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286"/>
      <c r="AP419" s="286"/>
    </row>
    <row r="420" customFormat="false" ht="15" hidden="false" customHeight="false" outlineLevel="0" collapsed="false">
      <c r="D420" s="14"/>
      <c r="E420" s="14"/>
      <c r="F420" s="14"/>
      <c r="G420" s="14"/>
      <c r="H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286"/>
      <c r="AP420" s="286"/>
    </row>
    <row r="421" customFormat="false" ht="15" hidden="false" customHeight="false" outlineLevel="0" collapsed="false">
      <c r="D421" s="14"/>
      <c r="E421" s="14"/>
      <c r="F421" s="14"/>
      <c r="G421" s="14"/>
      <c r="H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286"/>
      <c r="AP421" s="286"/>
    </row>
    <row r="422" customFormat="false" ht="15" hidden="false" customHeight="false" outlineLevel="0" collapsed="false">
      <c r="D422" s="14"/>
      <c r="E422" s="14"/>
      <c r="F422" s="14"/>
      <c r="G422" s="14"/>
      <c r="H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286"/>
      <c r="AP422" s="286"/>
    </row>
    <row r="423" customFormat="false" ht="15" hidden="false" customHeight="false" outlineLevel="0" collapsed="false">
      <c r="D423" s="14"/>
      <c r="E423" s="14"/>
      <c r="F423" s="14"/>
      <c r="G423" s="14"/>
      <c r="H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286"/>
      <c r="AP423" s="286"/>
    </row>
    <row r="424" customFormat="false" ht="15" hidden="false" customHeight="false" outlineLevel="0" collapsed="false">
      <c r="D424" s="14"/>
      <c r="E424" s="14"/>
      <c r="F424" s="14"/>
      <c r="G424" s="14"/>
      <c r="H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286"/>
      <c r="AP424" s="286"/>
    </row>
    <row r="425" customFormat="false" ht="15" hidden="false" customHeight="false" outlineLevel="0" collapsed="false">
      <c r="D425" s="14"/>
      <c r="E425" s="14"/>
      <c r="F425" s="14"/>
      <c r="G425" s="14"/>
      <c r="H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286"/>
      <c r="AP425" s="286"/>
    </row>
    <row r="426" customFormat="false" ht="15" hidden="false" customHeight="false" outlineLevel="0" collapsed="false">
      <c r="D426" s="14"/>
      <c r="E426" s="14"/>
      <c r="F426" s="14"/>
      <c r="G426" s="14"/>
      <c r="H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286"/>
      <c r="AP426" s="286"/>
    </row>
    <row r="427" customFormat="false" ht="15" hidden="false" customHeight="false" outlineLevel="0" collapsed="false">
      <c r="D427" s="14"/>
      <c r="E427" s="14"/>
      <c r="F427" s="14"/>
      <c r="G427" s="14"/>
      <c r="H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286"/>
      <c r="AP427" s="286"/>
    </row>
    <row r="428" customFormat="false" ht="15" hidden="false" customHeight="false" outlineLevel="0" collapsed="false">
      <c r="D428" s="14"/>
      <c r="E428" s="14"/>
      <c r="F428" s="14"/>
      <c r="G428" s="14"/>
      <c r="H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286"/>
      <c r="AP428" s="286"/>
    </row>
    <row r="429" customFormat="false" ht="15" hidden="false" customHeight="false" outlineLevel="0" collapsed="false">
      <c r="D429" s="14"/>
      <c r="E429" s="14"/>
      <c r="F429" s="14"/>
      <c r="G429" s="14"/>
      <c r="H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286"/>
      <c r="AP429" s="286"/>
    </row>
    <row r="430" customFormat="false" ht="15" hidden="false" customHeight="false" outlineLevel="0" collapsed="false">
      <c r="D430" s="14"/>
      <c r="E430" s="14"/>
      <c r="F430" s="14"/>
      <c r="G430" s="14"/>
      <c r="H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286"/>
      <c r="AP430" s="286"/>
    </row>
    <row r="431" customFormat="false" ht="15" hidden="false" customHeight="false" outlineLevel="0" collapsed="false">
      <c r="D431" s="14"/>
      <c r="E431" s="14"/>
      <c r="F431" s="14"/>
      <c r="G431" s="14"/>
      <c r="H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286"/>
      <c r="AP431" s="286"/>
    </row>
    <row r="432" customFormat="false" ht="15" hidden="false" customHeight="false" outlineLevel="0" collapsed="false">
      <c r="D432" s="14"/>
      <c r="E432" s="14"/>
      <c r="F432" s="14"/>
      <c r="G432" s="14"/>
      <c r="H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286"/>
      <c r="AP432" s="286"/>
    </row>
    <row r="433" customFormat="false" ht="15" hidden="false" customHeight="false" outlineLevel="0" collapsed="false">
      <c r="D433" s="14"/>
      <c r="E433" s="14"/>
      <c r="F433" s="14"/>
      <c r="G433" s="14"/>
      <c r="H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286"/>
      <c r="AP433" s="286"/>
    </row>
    <row r="434" customFormat="false" ht="15" hidden="false" customHeight="false" outlineLevel="0" collapsed="false">
      <c r="D434" s="14"/>
      <c r="E434" s="14"/>
      <c r="F434" s="14"/>
      <c r="G434" s="14"/>
      <c r="H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286"/>
      <c r="AP434" s="286"/>
    </row>
    <row r="435" customFormat="false" ht="15" hidden="false" customHeight="false" outlineLevel="0" collapsed="false">
      <c r="D435" s="14"/>
      <c r="E435" s="14"/>
      <c r="F435" s="14"/>
      <c r="G435" s="14"/>
      <c r="H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286"/>
      <c r="AP435" s="286"/>
    </row>
    <row r="436" customFormat="false" ht="15" hidden="false" customHeight="false" outlineLevel="0" collapsed="false">
      <c r="D436" s="14"/>
      <c r="E436" s="14"/>
      <c r="F436" s="14"/>
      <c r="G436" s="14"/>
      <c r="H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286"/>
      <c r="AP436" s="286"/>
    </row>
    <row r="437" customFormat="false" ht="15" hidden="false" customHeight="false" outlineLevel="0" collapsed="false">
      <c r="D437" s="14"/>
      <c r="E437" s="14"/>
      <c r="F437" s="14"/>
      <c r="G437" s="14"/>
      <c r="H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286"/>
      <c r="AP437" s="286"/>
    </row>
    <row r="438" customFormat="false" ht="15" hidden="false" customHeight="false" outlineLevel="0" collapsed="false">
      <c r="D438" s="14"/>
      <c r="E438" s="14"/>
      <c r="F438" s="14"/>
      <c r="G438" s="14"/>
      <c r="H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286"/>
      <c r="AP438" s="286"/>
    </row>
    <row r="439" customFormat="false" ht="15" hidden="false" customHeight="false" outlineLevel="0" collapsed="false">
      <c r="D439" s="14"/>
      <c r="E439" s="14"/>
      <c r="F439" s="14"/>
      <c r="G439" s="14"/>
      <c r="H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286"/>
      <c r="AP439" s="286"/>
    </row>
    <row r="440" customFormat="false" ht="15" hidden="false" customHeight="false" outlineLevel="0" collapsed="false">
      <c r="D440" s="14"/>
      <c r="E440" s="14"/>
      <c r="F440" s="14"/>
      <c r="G440" s="14"/>
      <c r="H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286"/>
      <c r="AP440" s="286"/>
    </row>
    <row r="441" customFormat="false" ht="15" hidden="false" customHeight="false" outlineLevel="0" collapsed="false">
      <c r="D441" s="14"/>
      <c r="E441" s="14"/>
      <c r="F441" s="14"/>
      <c r="G441" s="14"/>
      <c r="H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286"/>
      <c r="AP441" s="286"/>
    </row>
    <row r="442" customFormat="false" ht="15" hidden="false" customHeight="false" outlineLevel="0" collapsed="false">
      <c r="D442" s="14"/>
      <c r="E442" s="14"/>
      <c r="F442" s="14"/>
      <c r="G442" s="14"/>
      <c r="H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286"/>
      <c r="AP442" s="286"/>
    </row>
    <row r="443" customFormat="false" ht="15" hidden="false" customHeight="false" outlineLevel="0" collapsed="false">
      <c r="D443" s="14"/>
      <c r="E443" s="14"/>
      <c r="F443" s="14"/>
      <c r="G443" s="14"/>
      <c r="H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286"/>
      <c r="AP443" s="286"/>
    </row>
    <row r="444" customFormat="false" ht="15" hidden="false" customHeight="false" outlineLevel="0" collapsed="false">
      <c r="D444" s="14"/>
      <c r="E444" s="14"/>
      <c r="F444" s="14"/>
      <c r="G444" s="14"/>
      <c r="H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286"/>
      <c r="AP444" s="286"/>
    </row>
    <row r="445" customFormat="false" ht="15" hidden="false" customHeight="false" outlineLevel="0" collapsed="false">
      <c r="D445" s="14"/>
      <c r="E445" s="14"/>
      <c r="F445" s="14"/>
      <c r="G445" s="14"/>
      <c r="H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286"/>
      <c r="AP445" s="286"/>
    </row>
    <row r="446" customFormat="false" ht="15" hidden="false" customHeight="false" outlineLevel="0" collapsed="false">
      <c r="D446" s="14"/>
      <c r="E446" s="14"/>
      <c r="F446" s="14"/>
      <c r="G446" s="14"/>
      <c r="H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286"/>
      <c r="AP446" s="286"/>
    </row>
    <row r="447" customFormat="false" ht="15" hidden="false" customHeight="false" outlineLevel="0" collapsed="false">
      <c r="D447" s="14"/>
      <c r="E447" s="14"/>
      <c r="F447" s="14"/>
      <c r="G447" s="14"/>
      <c r="H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286"/>
      <c r="AP447" s="286"/>
    </row>
    <row r="448" customFormat="false" ht="15" hidden="false" customHeight="false" outlineLevel="0" collapsed="false">
      <c r="D448" s="14"/>
      <c r="E448" s="14"/>
      <c r="F448" s="14"/>
      <c r="G448" s="14"/>
      <c r="H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286"/>
      <c r="AP448" s="286"/>
    </row>
    <row r="449" customFormat="false" ht="15" hidden="false" customHeight="false" outlineLevel="0" collapsed="false">
      <c r="D449" s="14"/>
      <c r="E449" s="14"/>
      <c r="F449" s="14"/>
      <c r="G449" s="14"/>
      <c r="H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286"/>
      <c r="AP449" s="286"/>
    </row>
    <row r="450" customFormat="false" ht="15" hidden="false" customHeight="false" outlineLevel="0" collapsed="false">
      <c r="D450" s="14"/>
      <c r="E450" s="14"/>
      <c r="F450" s="14"/>
      <c r="G450" s="14"/>
      <c r="H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286"/>
      <c r="AP450" s="286"/>
    </row>
    <row r="451" customFormat="false" ht="15" hidden="false" customHeight="false" outlineLevel="0" collapsed="false">
      <c r="D451" s="14"/>
      <c r="E451" s="14"/>
      <c r="F451" s="14"/>
      <c r="G451" s="14"/>
      <c r="H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286"/>
      <c r="AP451" s="286"/>
    </row>
    <row r="452" customFormat="false" ht="15" hidden="false" customHeight="false" outlineLevel="0" collapsed="false">
      <c r="D452" s="14"/>
      <c r="E452" s="14"/>
      <c r="F452" s="14"/>
      <c r="G452" s="14"/>
      <c r="H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286"/>
      <c r="AP452" s="286"/>
    </row>
    <row r="453" customFormat="false" ht="15" hidden="false" customHeight="false" outlineLevel="0" collapsed="false">
      <c r="D453" s="14"/>
      <c r="E453" s="14"/>
      <c r="F453" s="14"/>
      <c r="G453" s="14"/>
      <c r="H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286"/>
      <c r="AP453" s="286"/>
    </row>
    <row r="454" customFormat="false" ht="15" hidden="false" customHeight="false" outlineLevel="0" collapsed="false">
      <c r="D454" s="14"/>
      <c r="E454" s="14"/>
      <c r="F454" s="14"/>
      <c r="G454" s="14"/>
      <c r="H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286"/>
      <c r="AP454" s="286"/>
    </row>
    <row r="455" customFormat="false" ht="15" hidden="false" customHeight="false" outlineLevel="0" collapsed="false">
      <c r="D455" s="14"/>
      <c r="E455" s="14"/>
      <c r="F455" s="14"/>
      <c r="G455" s="14"/>
      <c r="H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286"/>
      <c r="AP455" s="286"/>
    </row>
    <row r="456" customFormat="false" ht="15" hidden="false" customHeight="false" outlineLevel="0" collapsed="false">
      <c r="D456" s="14"/>
      <c r="E456" s="14"/>
      <c r="F456" s="14"/>
      <c r="G456" s="14"/>
      <c r="H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286"/>
      <c r="AP456" s="286"/>
    </row>
    <row r="457" customFormat="false" ht="15" hidden="false" customHeight="false" outlineLevel="0" collapsed="false">
      <c r="D457" s="14"/>
      <c r="E457" s="14"/>
      <c r="F457" s="14"/>
      <c r="G457" s="14"/>
      <c r="H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286"/>
      <c r="AP457" s="286"/>
    </row>
    <row r="458" customFormat="false" ht="15" hidden="false" customHeight="false" outlineLevel="0" collapsed="false">
      <c r="D458" s="14"/>
      <c r="E458" s="14"/>
      <c r="F458" s="14"/>
      <c r="G458" s="14"/>
      <c r="H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286"/>
      <c r="AP458" s="286"/>
    </row>
    <row r="459" customFormat="false" ht="15" hidden="false" customHeight="false" outlineLevel="0" collapsed="false">
      <c r="D459" s="14"/>
      <c r="E459" s="14"/>
      <c r="F459" s="14"/>
      <c r="G459" s="14"/>
      <c r="H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286"/>
      <c r="AP459" s="286"/>
    </row>
    <row r="460" customFormat="false" ht="15" hidden="false" customHeight="false" outlineLevel="0" collapsed="false">
      <c r="D460" s="14"/>
      <c r="E460" s="14"/>
      <c r="F460" s="14"/>
      <c r="G460" s="14"/>
      <c r="H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286"/>
      <c r="AP460" s="286"/>
    </row>
    <row r="461" customFormat="false" ht="15" hidden="false" customHeight="false" outlineLevel="0" collapsed="false">
      <c r="D461" s="14"/>
      <c r="E461" s="14"/>
      <c r="F461" s="14"/>
      <c r="G461" s="14"/>
      <c r="H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286"/>
      <c r="AP461" s="286"/>
    </row>
    <row r="462" customFormat="false" ht="15" hidden="false" customHeight="false" outlineLevel="0" collapsed="false">
      <c r="D462" s="14"/>
      <c r="E462" s="14"/>
      <c r="F462" s="14"/>
      <c r="G462" s="14"/>
      <c r="H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286"/>
      <c r="AP462" s="286"/>
    </row>
    <row r="463" customFormat="false" ht="15" hidden="false" customHeight="false" outlineLevel="0" collapsed="false">
      <c r="D463" s="14"/>
      <c r="E463" s="14"/>
      <c r="F463" s="14"/>
      <c r="G463" s="14"/>
      <c r="H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286"/>
      <c r="AP463" s="286"/>
    </row>
    <row r="464" customFormat="false" ht="15" hidden="false" customHeight="false" outlineLevel="0" collapsed="false">
      <c r="D464" s="14"/>
      <c r="E464" s="14"/>
      <c r="F464" s="14"/>
      <c r="G464" s="14"/>
      <c r="H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286"/>
      <c r="AP464" s="286"/>
    </row>
    <row r="465" customFormat="false" ht="15" hidden="false" customHeight="false" outlineLevel="0" collapsed="false">
      <c r="D465" s="14"/>
      <c r="E465" s="14"/>
      <c r="F465" s="14"/>
      <c r="G465" s="14"/>
      <c r="H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286"/>
      <c r="AP465" s="286"/>
    </row>
    <row r="466" customFormat="false" ht="15" hidden="false" customHeight="false" outlineLevel="0" collapsed="false">
      <c r="D466" s="14"/>
      <c r="E466" s="14"/>
      <c r="F466" s="14"/>
      <c r="G466" s="14"/>
      <c r="H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286"/>
      <c r="AP466" s="286"/>
    </row>
    <row r="467" customFormat="false" ht="15" hidden="false" customHeight="false" outlineLevel="0" collapsed="false">
      <c r="D467" s="14"/>
      <c r="E467" s="14"/>
      <c r="F467" s="14"/>
      <c r="G467" s="14"/>
      <c r="H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286"/>
      <c r="AP467" s="286"/>
    </row>
    <row r="468" customFormat="false" ht="15" hidden="false" customHeight="false" outlineLevel="0" collapsed="false">
      <c r="D468" s="14"/>
      <c r="E468" s="14"/>
      <c r="F468" s="14"/>
      <c r="G468" s="14"/>
      <c r="H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286"/>
      <c r="AP468" s="286"/>
    </row>
    <row r="469" customFormat="false" ht="15" hidden="false" customHeight="false" outlineLevel="0" collapsed="false">
      <c r="D469" s="14"/>
      <c r="E469" s="14"/>
      <c r="F469" s="14"/>
      <c r="G469" s="14"/>
      <c r="H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286"/>
      <c r="AP469" s="286"/>
    </row>
    <row r="470" customFormat="false" ht="15" hidden="false" customHeight="false" outlineLevel="0" collapsed="false">
      <c r="D470" s="14"/>
      <c r="E470" s="14"/>
      <c r="F470" s="14"/>
      <c r="G470" s="14"/>
      <c r="H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286"/>
      <c r="AP470" s="286"/>
    </row>
    <row r="471" customFormat="false" ht="15" hidden="false" customHeight="false" outlineLevel="0" collapsed="false">
      <c r="D471" s="14"/>
      <c r="E471" s="14"/>
      <c r="F471" s="14"/>
      <c r="G471" s="14"/>
      <c r="H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286"/>
      <c r="AP471" s="286"/>
    </row>
    <row r="472" customFormat="false" ht="15" hidden="false" customHeight="false" outlineLevel="0" collapsed="false">
      <c r="D472" s="14"/>
      <c r="E472" s="14"/>
      <c r="F472" s="14"/>
      <c r="G472" s="14"/>
      <c r="H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286"/>
      <c r="AP472" s="286"/>
    </row>
    <row r="473" customFormat="false" ht="15" hidden="false" customHeight="false" outlineLevel="0" collapsed="false">
      <c r="D473" s="14"/>
      <c r="E473" s="14"/>
      <c r="F473" s="14"/>
      <c r="G473" s="14"/>
      <c r="H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286"/>
      <c r="AP473" s="286"/>
    </row>
    <row r="474" customFormat="false" ht="15" hidden="false" customHeight="false" outlineLevel="0" collapsed="false">
      <c r="D474" s="14"/>
      <c r="E474" s="14"/>
      <c r="F474" s="14"/>
      <c r="G474" s="14"/>
      <c r="H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286"/>
      <c r="AP474" s="286"/>
    </row>
    <row r="475" customFormat="false" ht="15" hidden="false" customHeight="false" outlineLevel="0" collapsed="false">
      <c r="D475" s="14"/>
      <c r="E475" s="14"/>
      <c r="F475" s="14"/>
      <c r="G475" s="14"/>
      <c r="H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286"/>
      <c r="AP475" s="286"/>
    </row>
    <row r="476" customFormat="false" ht="15" hidden="false" customHeight="false" outlineLevel="0" collapsed="false">
      <c r="D476" s="14"/>
      <c r="E476" s="14"/>
      <c r="F476" s="14"/>
      <c r="G476" s="14"/>
      <c r="H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286"/>
      <c r="AP476" s="286"/>
    </row>
    <row r="477" customFormat="false" ht="15" hidden="false" customHeight="false" outlineLevel="0" collapsed="false">
      <c r="D477" s="14"/>
      <c r="E477" s="14"/>
      <c r="F477" s="14"/>
      <c r="G477" s="14"/>
      <c r="H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286"/>
      <c r="AP477" s="286"/>
    </row>
    <row r="478" customFormat="false" ht="15" hidden="false" customHeight="false" outlineLevel="0" collapsed="false">
      <c r="D478" s="14"/>
      <c r="E478" s="14"/>
      <c r="F478" s="14"/>
      <c r="G478" s="14"/>
      <c r="H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286"/>
      <c r="AP478" s="286"/>
    </row>
    <row r="479" customFormat="false" ht="15" hidden="false" customHeight="false" outlineLevel="0" collapsed="false">
      <c r="D479" s="14"/>
      <c r="E479" s="14"/>
      <c r="F479" s="14"/>
      <c r="G479" s="14"/>
      <c r="H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286"/>
      <c r="AP479" s="286"/>
    </row>
    <row r="480" customFormat="false" ht="15" hidden="false" customHeight="false" outlineLevel="0" collapsed="false">
      <c r="D480" s="14"/>
      <c r="E480" s="14"/>
      <c r="F480" s="14"/>
      <c r="G480" s="14"/>
      <c r="H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286"/>
      <c r="AP480" s="286"/>
    </row>
    <row r="481" customFormat="false" ht="15" hidden="false" customHeight="false" outlineLevel="0" collapsed="false">
      <c r="D481" s="14"/>
      <c r="E481" s="14"/>
      <c r="F481" s="14"/>
      <c r="G481" s="14"/>
      <c r="H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286"/>
      <c r="AP481" s="286"/>
    </row>
    <row r="482" customFormat="false" ht="15" hidden="false" customHeight="false" outlineLevel="0" collapsed="false">
      <c r="D482" s="14"/>
      <c r="E482" s="14"/>
      <c r="F482" s="14"/>
      <c r="G482" s="14"/>
      <c r="H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286"/>
      <c r="AP482" s="286"/>
    </row>
    <row r="483" customFormat="false" ht="15" hidden="false" customHeight="false" outlineLevel="0" collapsed="false">
      <c r="D483" s="14"/>
      <c r="E483" s="14"/>
      <c r="F483" s="14"/>
      <c r="G483" s="14"/>
      <c r="H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286"/>
      <c r="AP483" s="286"/>
    </row>
    <row r="484" customFormat="false" ht="15" hidden="false" customHeight="false" outlineLevel="0" collapsed="false">
      <c r="D484" s="14"/>
      <c r="E484" s="14"/>
      <c r="F484" s="14"/>
      <c r="G484" s="14"/>
      <c r="H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286"/>
      <c r="AP484" s="286"/>
    </row>
    <row r="485" customFormat="false" ht="15" hidden="false" customHeight="false" outlineLevel="0" collapsed="false">
      <c r="D485" s="14"/>
      <c r="E485" s="14"/>
      <c r="F485" s="14"/>
      <c r="G485" s="14"/>
      <c r="H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286"/>
      <c r="AP485" s="286"/>
    </row>
    <row r="486" customFormat="false" ht="15" hidden="false" customHeight="false" outlineLevel="0" collapsed="false">
      <c r="D486" s="14"/>
      <c r="E486" s="14"/>
      <c r="F486" s="14"/>
      <c r="G486" s="14"/>
      <c r="H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286"/>
      <c r="AP486" s="286"/>
    </row>
    <row r="487" customFormat="false" ht="15" hidden="false" customHeight="false" outlineLevel="0" collapsed="false">
      <c r="D487" s="14"/>
      <c r="E487" s="14"/>
      <c r="F487" s="14"/>
      <c r="G487" s="14"/>
      <c r="H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286"/>
      <c r="AP487" s="286"/>
    </row>
    <row r="488" customFormat="false" ht="15" hidden="false" customHeight="false" outlineLevel="0" collapsed="false">
      <c r="D488" s="14"/>
      <c r="E488" s="14"/>
      <c r="F488" s="14"/>
      <c r="G488" s="14"/>
      <c r="H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286"/>
      <c r="AP488" s="286"/>
    </row>
    <row r="489" customFormat="false" ht="15" hidden="false" customHeight="false" outlineLevel="0" collapsed="false">
      <c r="D489" s="14"/>
      <c r="E489" s="14"/>
      <c r="F489" s="14"/>
      <c r="G489" s="14"/>
      <c r="H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286"/>
      <c r="AP489" s="286"/>
    </row>
    <row r="490" customFormat="false" ht="15" hidden="false" customHeight="false" outlineLevel="0" collapsed="false">
      <c r="D490" s="14"/>
      <c r="E490" s="14"/>
      <c r="F490" s="14"/>
      <c r="G490" s="14"/>
      <c r="H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286"/>
      <c r="AP490" s="286"/>
    </row>
    <row r="491" customFormat="false" ht="15" hidden="false" customHeight="false" outlineLevel="0" collapsed="false">
      <c r="D491" s="14"/>
      <c r="E491" s="14"/>
      <c r="F491" s="14"/>
      <c r="G491" s="14"/>
      <c r="H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286"/>
      <c r="AP491" s="286"/>
    </row>
    <row r="492" customFormat="false" ht="15" hidden="false" customHeight="false" outlineLevel="0" collapsed="false">
      <c r="D492" s="14"/>
      <c r="E492" s="14"/>
      <c r="F492" s="14"/>
      <c r="G492" s="14"/>
      <c r="H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286"/>
      <c r="AP492" s="286"/>
    </row>
    <row r="493" customFormat="false" ht="15" hidden="false" customHeight="false" outlineLevel="0" collapsed="false">
      <c r="D493" s="14"/>
      <c r="E493" s="14"/>
      <c r="F493" s="14"/>
      <c r="G493" s="14"/>
      <c r="H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286"/>
      <c r="AP493" s="286"/>
    </row>
    <row r="494" customFormat="false" ht="15" hidden="false" customHeight="false" outlineLevel="0" collapsed="false">
      <c r="D494" s="14"/>
      <c r="E494" s="14"/>
      <c r="F494" s="14"/>
      <c r="G494" s="14"/>
      <c r="H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286"/>
      <c r="AP494" s="286"/>
    </row>
    <row r="495" customFormat="false" ht="15" hidden="false" customHeight="false" outlineLevel="0" collapsed="false">
      <c r="D495" s="14"/>
      <c r="E495" s="14"/>
      <c r="F495" s="14"/>
      <c r="G495" s="14"/>
      <c r="H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286"/>
      <c r="AP495" s="286"/>
    </row>
    <row r="496" customFormat="false" ht="15" hidden="false" customHeight="false" outlineLevel="0" collapsed="false">
      <c r="D496" s="14"/>
      <c r="E496" s="14"/>
      <c r="F496" s="14"/>
      <c r="G496" s="14"/>
      <c r="H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286"/>
      <c r="AP496" s="286"/>
    </row>
    <row r="497" customFormat="false" ht="15" hidden="false" customHeight="false" outlineLevel="0" collapsed="false">
      <c r="D497" s="14"/>
      <c r="E497" s="14"/>
      <c r="F497" s="14"/>
      <c r="G497" s="14"/>
      <c r="H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286"/>
      <c r="AP497" s="286"/>
    </row>
    <row r="498" customFormat="false" ht="15" hidden="false" customHeight="false" outlineLevel="0" collapsed="false">
      <c r="D498" s="14"/>
      <c r="E498" s="14"/>
      <c r="F498" s="14"/>
      <c r="G498" s="14"/>
      <c r="H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286"/>
      <c r="AP498" s="286"/>
    </row>
    <row r="499" customFormat="false" ht="15" hidden="false" customHeight="false" outlineLevel="0" collapsed="false">
      <c r="D499" s="14"/>
      <c r="E499" s="14"/>
      <c r="F499" s="14"/>
      <c r="G499" s="14"/>
      <c r="H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286"/>
      <c r="AP499" s="286"/>
    </row>
    <row r="500" customFormat="false" ht="15" hidden="false" customHeight="false" outlineLevel="0" collapsed="false">
      <c r="D500" s="14"/>
      <c r="E500" s="14"/>
      <c r="F500" s="14"/>
      <c r="G500" s="14"/>
      <c r="H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286"/>
      <c r="AP500" s="286"/>
    </row>
    <row r="501" customFormat="false" ht="15" hidden="false" customHeight="false" outlineLevel="0" collapsed="false">
      <c r="D501" s="14"/>
      <c r="E501" s="14"/>
      <c r="F501" s="14"/>
      <c r="G501" s="14"/>
      <c r="H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286"/>
      <c r="AP501" s="286"/>
    </row>
    <row r="502" customFormat="false" ht="15" hidden="false" customHeight="false" outlineLevel="0" collapsed="false">
      <c r="D502" s="14"/>
      <c r="E502" s="14"/>
      <c r="F502" s="14"/>
      <c r="G502" s="14"/>
      <c r="H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286"/>
      <c r="AP502" s="286"/>
    </row>
    <row r="503" customFormat="false" ht="15" hidden="false" customHeight="false" outlineLevel="0" collapsed="false">
      <c r="D503" s="14"/>
      <c r="E503" s="14"/>
      <c r="F503" s="14"/>
      <c r="G503" s="14"/>
      <c r="H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286"/>
      <c r="AP503" s="286"/>
    </row>
    <row r="504" customFormat="false" ht="15" hidden="false" customHeight="false" outlineLevel="0" collapsed="false">
      <c r="D504" s="14"/>
      <c r="E504" s="14"/>
      <c r="F504" s="14"/>
      <c r="G504" s="14"/>
      <c r="H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286"/>
      <c r="AP504" s="286"/>
    </row>
    <row r="505" customFormat="false" ht="15" hidden="false" customHeight="false" outlineLevel="0" collapsed="false">
      <c r="D505" s="14"/>
      <c r="E505" s="14"/>
      <c r="F505" s="14"/>
      <c r="G505" s="14"/>
      <c r="H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286"/>
      <c r="AP505" s="286"/>
    </row>
    <row r="506" customFormat="false" ht="15" hidden="false" customHeight="false" outlineLevel="0" collapsed="false">
      <c r="D506" s="14"/>
      <c r="E506" s="14"/>
      <c r="F506" s="14"/>
      <c r="G506" s="14"/>
      <c r="H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286"/>
      <c r="AP506" s="286"/>
    </row>
    <row r="507" customFormat="false" ht="15" hidden="false" customHeight="false" outlineLevel="0" collapsed="false">
      <c r="D507" s="14"/>
      <c r="E507" s="14"/>
      <c r="F507" s="14"/>
      <c r="G507" s="14"/>
      <c r="H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286"/>
      <c r="AP507" s="286"/>
    </row>
    <row r="508" customFormat="false" ht="15" hidden="false" customHeight="false" outlineLevel="0" collapsed="false">
      <c r="D508" s="14"/>
      <c r="E508" s="14"/>
      <c r="F508" s="14"/>
      <c r="G508" s="14"/>
      <c r="H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286"/>
      <c r="AP508" s="286"/>
    </row>
    <row r="509" customFormat="false" ht="15" hidden="false" customHeight="false" outlineLevel="0" collapsed="false">
      <c r="D509" s="14"/>
      <c r="E509" s="14"/>
      <c r="F509" s="14"/>
      <c r="G509" s="14"/>
      <c r="H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286"/>
      <c r="AP509" s="286"/>
    </row>
    <row r="510" customFormat="false" ht="15" hidden="false" customHeight="false" outlineLevel="0" collapsed="false">
      <c r="D510" s="14"/>
      <c r="E510" s="14"/>
      <c r="F510" s="14"/>
      <c r="G510" s="14"/>
      <c r="H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286"/>
      <c r="AP510" s="286"/>
    </row>
    <row r="511" customFormat="false" ht="15" hidden="false" customHeight="false" outlineLevel="0" collapsed="false">
      <c r="D511" s="14"/>
      <c r="E511" s="14"/>
      <c r="F511" s="14"/>
      <c r="G511" s="14"/>
      <c r="H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286"/>
      <c r="AP511" s="286"/>
    </row>
    <row r="512" customFormat="false" ht="15" hidden="false" customHeight="false" outlineLevel="0" collapsed="false">
      <c r="D512" s="14"/>
      <c r="E512" s="14"/>
      <c r="F512" s="14"/>
      <c r="G512" s="14"/>
      <c r="H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286"/>
      <c r="AP512" s="286"/>
    </row>
    <row r="513" customFormat="false" ht="15" hidden="false" customHeight="false" outlineLevel="0" collapsed="false">
      <c r="D513" s="14"/>
      <c r="E513" s="14"/>
      <c r="F513" s="14"/>
      <c r="G513" s="14"/>
      <c r="H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286"/>
      <c r="AP513" s="286"/>
    </row>
    <row r="514" customFormat="false" ht="15" hidden="false" customHeight="false" outlineLevel="0" collapsed="false">
      <c r="D514" s="14"/>
      <c r="E514" s="14"/>
      <c r="F514" s="14"/>
      <c r="G514" s="14"/>
      <c r="H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286"/>
      <c r="AP514" s="286"/>
    </row>
    <row r="515" customFormat="false" ht="15" hidden="false" customHeight="false" outlineLevel="0" collapsed="false">
      <c r="D515" s="14"/>
      <c r="E515" s="14"/>
      <c r="F515" s="14"/>
      <c r="G515" s="14"/>
      <c r="H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286"/>
      <c r="AP515" s="286"/>
    </row>
    <row r="516" customFormat="false" ht="15" hidden="false" customHeight="false" outlineLevel="0" collapsed="false">
      <c r="D516" s="14"/>
      <c r="E516" s="14"/>
      <c r="F516" s="14"/>
      <c r="G516" s="14"/>
      <c r="H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286"/>
      <c r="AP516" s="286"/>
    </row>
    <row r="517" customFormat="false" ht="15" hidden="false" customHeight="false" outlineLevel="0" collapsed="false">
      <c r="D517" s="14"/>
      <c r="E517" s="14"/>
      <c r="F517" s="14"/>
      <c r="G517" s="14"/>
      <c r="H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286"/>
      <c r="AP517" s="286"/>
    </row>
    <row r="518" customFormat="false" ht="15" hidden="false" customHeight="false" outlineLevel="0" collapsed="false">
      <c r="D518" s="14"/>
      <c r="E518" s="14"/>
      <c r="F518" s="14"/>
      <c r="G518" s="14"/>
      <c r="H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286"/>
      <c r="AP518" s="286"/>
    </row>
    <row r="519" customFormat="false" ht="15" hidden="false" customHeight="false" outlineLevel="0" collapsed="false">
      <c r="D519" s="14"/>
      <c r="E519" s="14"/>
      <c r="F519" s="14"/>
      <c r="G519" s="14"/>
      <c r="H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286"/>
      <c r="AP519" s="286"/>
    </row>
    <row r="520" customFormat="false" ht="15" hidden="false" customHeight="false" outlineLevel="0" collapsed="false">
      <c r="D520" s="14"/>
      <c r="E520" s="14"/>
      <c r="F520" s="14"/>
      <c r="G520" s="14"/>
      <c r="H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286"/>
      <c r="AP520" s="286"/>
    </row>
    <row r="521" customFormat="false" ht="15" hidden="false" customHeight="false" outlineLevel="0" collapsed="false">
      <c r="D521" s="14"/>
      <c r="E521" s="14"/>
      <c r="F521" s="14"/>
      <c r="G521" s="14"/>
      <c r="H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286"/>
      <c r="AP521" s="286"/>
    </row>
    <row r="522" customFormat="false" ht="15" hidden="false" customHeight="false" outlineLevel="0" collapsed="false">
      <c r="D522" s="14"/>
      <c r="E522" s="14"/>
      <c r="F522" s="14"/>
      <c r="G522" s="14"/>
      <c r="H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286"/>
      <c r="AP522" s="286"/>
    </row>
    <row r="523" customFormat="false" ht="15" hidden="false" customHeight="false" outlineLevel="0" collapsed="false">
      <c r="D523" s="14"/>
      <c r="E523" s="14"/>
      <c r="F523" s="14"/>
      <c r="G523" s="14"/>
      <c r="H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286"/>
      <c r="AP523" s="286"/>
    </row>
    <row r="524" customFormat="false" ht="15" hidden="false" customHeight="false" outlineLevel="0" collapsed="false">
      <c r="D524" s="14"/>
      <c r="E524" s="14"/>
      <c r="F524" s="14"/>
      <c r="G524" s="14"/>
      <c r="H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286"/>
      <c r="AP524" s="286"/>
    </row>
    <row r="525" customFormat="false" ht="15" hidden="false" customHeight="false" outlineLevel="0" collapsed="false">
      <c r="D525" s="14"/>
      <c r="E525" s="14"/>
      <c r="F525" s="14"/>
      <c r="G525" s="14"/>
      <c r="H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286"/>
      <c r="AP525" s="286"/>
    </row>
    <row r="526" customFormat="false" ht="15" hidden="false" customHeight="false" outlineLevel="0" collapsed="false">
      <c r="D526" s="14"/>
      <c r="E526" s="14"/>
      <c r="F526" s="14"/>
      <c r="G526" s="14"/>
      <c r="H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286"/>
      <c r="AP526" s="286"/>
    </row>
    <row r="527" customFormat="false" ht="15" hidden="false" customHeight="false" outlineLevel="0" collapsed="false">
      <c r="D527" s="14"/>
      <c r="E527" s="14"/>
      <c r="F527" s="14"/>
      <c r="G527" s="14"/>
      <c r="H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286"/>
      <c r="AP527" s="286"/>
    </row>
    <row r="528" customFormat="false" ht="15" hidden="false" customHeight="false" outlineLevel="0" collapsed="false">
      <c r="D528" s="14"/>
      <c r="E528" s="14"/>
      <c r="F528" s="14"/>
      <c r="G528" s="14"/>
      <c r="H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286"/>
      <c r="AP528" s="286"/>
    </row>
    <row r="529" customFormat="false" ht="15" hidden="false" customHeight="false" outlineLevel="0" collapsed="false">
      <c r="D529" s="14"/>
      <c r="E529" s="14"/>
      <c r="F529" s="14"/>
      <c r="G529" s="14"/>
      <c r="H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286"/>
      <c r="AP529" s="286"/>
    </row>
    <row r="530" customFormat="false" ht="15" hidden="false" customHeight="false" outlineLevel="0" collapsed="false">
      <c r="D530" s="14"/>
      <c r="E530" s="14"/>
      <c r="F530" s="14"/>
      <c r="G530" s="14"/>
      <c r="H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286"/>
      <c r="AP530" s="286"/>
    </row>
    <row r="531" customFormat="false" ht="15" hidden="false" customHeight="false" outlineLevel="0" collapsed="false">
      <c r="D531" s="14"/>
      <c r="E531" s="14"/>
      <c r="F531" s="14"/>
      <c r="G531" s="14"/>
      <c r="H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286"/>
      <c r="AP531" s="286"/>
    </row>
    <row r="532" customFormat="false" ht="15" hidden="false" customHeight="false" outlineLevel="0" collapsed="false">
      <c r="D532" s="14"/>
      <c r="E532" s="14"/>
      <c r="F532" s="14"/>
      <c r="G532" s="14"/>
      <c r="H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286"/>
      <c r="AP532" s="286"/>
    </row>
    <row r="533" customFormat="false" ht="15" hidden="false" customHeight="false" outlineLevel="0" collapsed="false">
      <c r="D533" s="14"/>
      <c r="E533" s="14"/>
      <c r="F533" s="14"/>
      <c r="G533" s="14"/>
      <c r="H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286"/>
      <c r="AP533" s="286"/>
    </row>
    <row r="534" customFormat="false" ht="15" hidden="false" customHeight="false" outlineLevel="0" collapsed="false">
      <c r="D534" s="14"/>
      <c r="E534" s="14"/>
      <c r="F534" s="14"/>
      <c r="G534" s="14"/>
      <c r="H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286"/>
      <c r="AP534" s="286"/>
    </row>
    <row r="535" customFormat="false" ht="15" hidden="false" customHeight="false" outlineLevel="0" collapsed="false">
      <c r="D535" s="14"/>
      <c r="E535" s="14"/>
      <c r="F535" s="14"/>
      <c r="G535" s="14"/>
      <c r="H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286"/>
      <c r="AP535" s="286"/>
    </row>
    <row r="536" customFormat="false" ht="15" hidden="false" customHeight="false" outlineLevel="0" collapsed="false">
      <c r="D536" s="14"/>
      <c r="E536" s="14"/>
      <c r="F536" s="14"/>
      <c r="G536" s="14"/>
      <c r="H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286"/>
      <c r="AP536" s="286"/>
    </row>
    <row r="537" customFormat="false" ht="15" hidden="false" customHeight="false" outlineLevel="0" collapsed="false">
      <c r="D537" s="14"/>
      <c r="E537" s="14"/>
      <c r="F537" s="14"/>
      <c r="G537" s="14"/>
      <c r="H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286"/>
      <c r="AP537" s="286"/>
    </row>
    <row r="538" customFormat="false" ht="15" hidden="false" customHeight="false" outlineLevel="0" collapsed="false">
      <c r="D538" s="14"/>
      <c r="E538" s="14"/>
      <c r="F538" s="14"/>
      <c r="G538" s="14"/>
      <c r="H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286"/>
      <c r="AP538" s="286"/>
    </row>
    <row r="539" customFormat="false" ht="15" hidden="false" customHeight="false" outlineLevel="0" collapsed="false">
      <c r="D539" s="14"/>
      <c r="E539" s="14"/>
      <c r="F539" s="14"/>
      <c r="G539" s="14"/>
      <c r="H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286"/>
      <c r="AP539" s="286"/>
    </row>
    <row r="540" customFormat="false" ht="15" hidden="false" customHeight="false" outlineLevel="0" collapsed="false">
      <c r="D540" s="14"/>
      <c r="E540" s="14"/>
      <c r="F540" s="14"/>
      <c r="G540" s="14"/>
      <c r="H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286"/>
      <c r="AP540" s="286"/>
    </row>
    <row r="541" customFormat="false" ht="15" hidden="false" customHeight="false" outlineLevel="0" collapsed="false">
      <c r="D541" s="14"/>
      <c r="E541" s="14"/>
      <c r="F541" s="14"/>
      <c r="G541" s="14"/>
      <c r="H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286"/>
      <c r="AP541" s="286"/>
    </row>
    <row r="542" customFormat="false" ht="15" hidden="false" customHeight="false" outlineLevel="0" collapsed="false">
      <c r="D542" s="14"/>
      <c r="E542" s="14"/>
      <c r="F542" s="14"/>
      <c r="G542" s="14"/>
      <c r="H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286"/>
      <c r="AP542" s="286"/>
    </row>
    <row r="543" customFormat="false" ht="15" hidden="false" customHeight="false" outlineLevel="0" collapsed="false">
      <c r="D543" s="14"/>
      <c r="E543" s="14"/>
      <c r="F543" s="14"/>
      <c r="G543" s="14"/>
      <c r="H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286"/>
      <c r="AP543" s="286"/>
    </row>
    <row r="544" customFormat="false" ht="15" hidden="false" customHeight="false" outlineLevel="0" collapsed="false">
      <c r="D544" s="14"/>
      <c r="E544" s="14"/>
      <c r="F544" s="14"/>
      <c r="G544" s="14"/>
      <c r="H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286"/>
      <c r="AP544" s="286"/>
    </row>
    <row r="545" customFormat="false" ht="15" hidden="false" customHeight="false" outlineLevel="0" collapsed="false">
      <c r="D545" s="14"/>
      <c r="E545" s="14"/>
      <c r="F545" s="14"/>
      <c r="G545" s="14"/>
      <c r="H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286"/>
      <c r="AP545" s="286"/>
    </row>
    <row r="546" customFormat="false" ht="15" hidden="false" customHeight="false" outlineLevel="0" collapsed="false">
      <c r="D546" s="14"/>
      <c r="E546" s="14"/>
      <c r="F546" s="14"/>
      <c r="G546" s="14"/>
      <c r="H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286"/>
      <c r="AP546" s="286"/>
    </row>
    <row r="547" customFormat="false" ht="15" hidden="false" customHeight="false" outlineLevel="0" collapsed="false">
      <c r="D547" s="14"/>
      <c r="E547" s="14"/>
      <c r="F547" s="14"/>
      <c r="G547" s="14"/>
      <c r="H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286"/>
      <c r="AP547" s="286"/>
    </row>
    <row r="548" customFormat="false" ht="15" hidden="false" customHeight="false" outlineLevel="0" collapsed="false">
      <c r="D548" s="14"/>
      <c r="E548" s="14"/>
      <c r="F548" s="14"/>
      <c r="G548" s="14"/>
      <c r="H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286"/>
      <c r="AP548" s="286"/>
    </row>
    <row r="549" customFormat="false" ht="15" hidden="false" customHeight="false" outlineLevel="0" collapsed="false">
      <c r="D549" s="14"/>
      <c r="E549" s="14"/>
      <c r="F549" s="14"/>
      <c r="G549" s="14"/>
      <c r="H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286"/>
      <c r="AP549" s="286"/>
    </row>
    <row r="550" customFormat="false" ht="15" hidden="false" customHeight="false" outlineLevel="0" collapsed="false">
      <c r="D550" s="14"/>
      <c r="E550" s="14"/>
      <c r="F550" s="14"/>
      <c r="G550" s="14"/>
      <c r="H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286"/>
      <c r="AP550" s="286"/>
    </row>
    <row r="551" customFormat="false" ht="15" hidden="false" customHeight="false" outlineLevel="0" collapsed="false">
      <c r="D551" s="14"/>
      <c r="E551" s="14"/>
      <c r="F551" s="14"/>
      <c r="G551" s="14"/>
      <c r="H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286"/>
      <c r="AP551" s="286"/>
    </row>
    <row r="552" customFormat="false" ht="15" hidden="false" customHeight="false" outlineLevel="0" collapsed="false">
      <c r="D552" s="14"/>
      <c r="E552" s="14"/>
      <c r="F552" s="14"/>
      <c r="G552" s="14"/>
      <c r="H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286"/>
      <c r="AP552" s="286"/>
    </row>
    <row r="553" customFormat="false" ht="15" hidden="false" customHeight="false" outlineLevel="0" collapsed="false">
      <c r="D553" s="14"/>
      <c r="E553" s="14"/>
      <c r="F553" s="14"/>
      <c r="G553" s="14"/>
      <c r="H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286"/>
      <c r="AP553" s="286"/>
    </row>
    <row r="554" customFormat="false" ht="15" hidden="false" customHeight="false" outlineLevel="0" collapsed="false">
      <c r="D554" s="14"/>
      <c r="E554" s="14"/>
      <c r="F554" s="14"/>
      <c r="G554" s="14"/>
      <c r="H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286"/>
      <c r="AP554" s="286"/>
    </row>
    <row r="555" customFormat="false" ht="15" hidden="false" customHeight="false" outlineLevel="0" collapsed="false">
      <c r="D555" s="14"/>
      <c r="E555" s="14"/>
      <c r="F555" s="14"/>
      <c r="G555" s="14"/>
      <c r="H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286"/>
      <c r="AP555" s="286"/>
    </row>
    <row r="556" customFormat="false" ht="15" hidden="false" customHeight="false" outlineLevel="0" collapsed="false">
      <c r="D556" s="14"/>
      <c r="E556" s="14"/>
      <c r="F556" s="14"/>
      <c r="G556" s="14"/>
      <c r="H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286"/>
      <c r="AP556" s="286"/>
    </row>
    <row r="557" customFormat="false" ht="15" hidden="false" customHeight="false" outlineLevel="0" collapsed="false">
      <c r="D557" s="14"/>
      <c r="E557" s="14"/>
      <c r="F557" s="14"/>
      <c r="G557" s="14"/>
      <c r="H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286"/>
      <c r="AP557" s="286"/>
    </row>
    <row r="558" customFormat="false" ht="15" hidden="false" customHeight="false" outlineLevel="0" collapsed="false">
      <c r="D558" s="14"/>
      <c r="E558" s="14"/>
      <c r="F558" s="14"/>
      <c r="G558" s="14"/>
      <c r="H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286"/>
      <c r="AP558" s="286"/>
    </row>
    <row r="559" customFormat="false" ht="15" hidden="false" customHeight="false" outlineLevel="0" collapsed="false">
      <c r="D559" s="14"/>
      <c r="E559" s="14"/>
      <c r="F559" s="14"/>
      <c r="G559" s="14"/>
      <c r="H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286"/>
      <c r="AP559" s="286"/>
    </row>
    <row r="560" customFormat="false" ht="15" hidden="false" customHeight="false" outlineLevel="0" collapsed="false">
      <c r="D560" s="14"/>
      <c r="E560" s="14"/>
      <c r="F560" s="14"/>
      <c r="G560" s="14"/>
      <c r="H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286"/>
      <c r="AP560" s="286"/>
    </row>
    <row r="561" customFormat="false" ht="15" hidden="false" customHeight="false" outlineLevel="0" collapsed="false">
      <c r="D561" s="14"/>
      <c r="E561" s="14"/>
      <c r="F561" s="14"/>
      <c r="G561" s="14"/>
      <c r="H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286"/>
      <c r="AP561" s="286"/>
    </row>
    <row r="562" customFormat="false" ht="15" hidden="false" customHeight="false" outlineLevel="0" collapsed="false">
      <c r="D562" s="14"/>
      <c r="E562" s="14"/>
      <c r="F562" s="14"/>
      <c r="G562" s="14"/>
      <c r="H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286"/>
      <c r="AP562" s="286"/>
    </row>
    <row r="563" customFormat="false" ht="15" hidden="false" customHeight="false" outlineLevel="0" collapsed="false">
      <c r="D563" s="14"/>
      <c r="E563" s="14"/>
      <c r="F563" s="14"/>
      <c r="G563" s="14"/>
      <c r="H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286"/>
      <c r="AP563" s="286"/>
    </row>
    <row r="564" customFormat="false" ht="15" hidden="false" customHeight="false" outlineLevel="0" collapsed="false">
      <c r="D564" s="14"/>
      <c r="E564" s="14"/>
      <c r="F564" s="14"/>
      <c r="G564" s="14"/>
      <c r="H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286"/>
      <c r="AP564" s="286"/>
    </row>
    <row r="565" customFormat="false" ht="15" hidden="false" customHeight="false" outlineLevel="0" collapsed="false">
      <c r="D565" s="14"/>
      <c r="E565" s="14"/>
      <c r="F565" s="14"/>
      <c r="G565" s="14"/>
      <c r="H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286"/>
      <c r="AP565" s="286"/>
    </row>
    <row r="566" customFormat="false" ht="15" hidden="false" customHeight="false" outlineLevel="0" collapsed="false">
      <c r="D566" s="14"/>
      <c r="E566" s="14"/>
      <c r="F566" s="14"/>
      <c r="G566" s="14"/>
      <c r="H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286"/>
      <c r="AP566" s="286"/>
    </row>
    <row r="567" customFormat="false" ht="15" hidden="false" customHeight="false" outlineLevel="0" collapsed="false">
      <c r="D567" s="14"/>
      <c r="E567" s="14"/>
      <c r="F567" s="14"/>
      <c r="G567" s="14"/>
      <c r="H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286"/>
      <c r="AP567" s="286"/>
    </row>
    <row r="568" customFormat="false" ht="15" hidden="false" customHeight="false" outlineLevel="0" collapsed="false">
      <c r="D568" s="14"/>
      <c r="E568" s="14"/>
      <c r="F568" s="14"/>
      <c r="G568" s="14"/>
      <c r="H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286"/>
      <c r="AP568" s="286"/>
    </row>
    <row r="569" customFormat="false" ht="15" hidden="false" customHeight="false" outlineLevel="0" collapsed="false">
      <c r="D569" s="14"/>
      <c r="E569" s="14"/>
      <c r="F569" s="14"/>
      <c r="G569" s="14"/>
      <c r="H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286"/>
      <c r="AP569" s="286"/>
    </row>
    <row r="570" customFormat="false" ht="15" hidden="false" customHeight="false" outlineLevel="0" collapsed="false">
      <c r="D570" s="14"/>
      <c r="E570" s="14"/>
      <c r="F570" s="14"/>
      <c r="G570" s="14"/>
      <c r="H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286"/>
      <c r="AP570" s="286"/>
    </row>
    <row r="571" customFormat="false" ht="15" hidden="false" customHeight="false" outlineLevel="0" collapsed="false">
      <c r="D571" s="14"/>
      <c r="E571" s="14"/>
      <c r="F571" s="14"/>
      <c r="G571" s="14"/>
      <c r="H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286"/>
      <c r="AP571" s="286"/>
    </row>
    <row r="572" customFormat="false" ht="15" hidden="false" customHeight="false" outlineLevel="0" collapsed="false">
      <c r="D572" s="14"/>
      <c r="E572" s="14"/>
      <c r="F572" s="14"/>
      <c r="G572" s="14"/>
      <c r="H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286"/>
      <c r="AP572" s="286"/>
    </row>
    <row r="573" customFormat="false" ht="15" hidden="false" customHeight="false" outlineLevel="0" collapsed="false">
      <c r="D573" s="14"/>
      <c r="E573" s="14"/>
      <c r="F573" s="14"/>
      <c r="G573" s="14"/>
      <c r="H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286"/>
      <c r="AP573" s="286"/>
    </row>
    <row r="574" customFormat="false" ht="15" hidden="false" customHeight="false" outlineLevel="0" collapsed="false">
      <c r="D574" s="14"/>
      <c r="E574" s="14"/>
      <c r="F574" s="14"/>
      <c r="G574" s="14"/>
      <c r="H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286"/>
      <c r="AP574" s="286"/>
    </row>
    <row r="575" customFormat="false" ht="15" hidden="false" customHeight="false" outlineLevel="0" collapsed="false">
      <c r="D575" s="14"/>
      <c r="E575" s="14"/>
      <c r="F575" s="14"/>
      <c r="G575" s="14"/>
      <c r="H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286"/>
      <c r="AP575" s="286"/>
    </row>
    <row r="576" customFormat="false" ht="15" hidden="false" customHeight="false" outlineLevel="0" collapsed="false">
      <c r="D576" s="14"/>
      <c r="E576" s="14"/>
      <c r="F576" s="14"/>
      <c r="G576" s="14"/>
      <c r="H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286"/>
      <c r="AP576" s="286"/>
    </row>
    <row r="577" customFormat="false" ht="15" hidden="false" customHeight="false" outlineLevel="0" collapsed="false">
      <c r="D577" s="14"/>
      <c r="E577" s="14"/>
      <c r="F577" s="14"/>
      <c r="G577" s="14"/>
      <c r="H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286"/>
      <c r="AP577" s="286"/>
    </row>
    <row r="578" customFormat="false" ht="15" hidden="false" customHeight="false" outlineLevel="0" collapsed="false">
      <c r="D578" s="14"/>
      <c r="E578" s="14"/>
      <c r="F578" s="14"/>
      <c r="G578" s="14"/>
      <c r="H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286"/>
      <c r="AP578" s="286"/>
    </row>
    <row r="579" customFormat="false" ht="15" hidden="false" customHeight="false" outlineLevel="0" collapsed="false">
      <c r="D579" s="14"/>
      <c r="E579" s="14"/>
      <c r="F579" s="14"/>
      <c r="G579" s="14"/>
      <c r="H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286"/>
      <c r="AP579" s="286"/>
    </row>
    <row r="580" customFormat="false" ht="15" hidden="false" customHeight="false" outlineLevel="0" collapsed="false">
      <c r="D580" s="14"/>
      <c r="E580" s="14"/>
      <c r="F580" s="14"/>
      <c r="G580" s="14"/>
      <c r="H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286"/>
      <c r="AP580" s="286"/>
    </row>
    <row r="581" customFormat="false" ht="15" hidden="false" customHeight="false" outlineLevel="0" collapsed="false">
      <c r="D581" s="14"/>
      <c r="E581" s="14"/>
      <c r="F581" s="14"/>
      <c r="G581" s="14"/>
      <c r="H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286"/>
      <c r="AP581" s="286"/>
    </row>
    <row r="582" customFormat="false" ht="15" hidden="false" customHeight="false" outlineLevel="0" collapsed="false">
      <c r="D582" s="14"/>
      <c r="E582" s="14"/>
      <c r="F582" s="14"/>
      <c r="G582" s="14"/>
      <c r="H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286"/>
      <c r="AP582" s="286"/>
    </row>
    <row r="583" customFormat="false" ht="15" hidden="false" customHeight="false" outlineLevel="0" collapsed="false">
      <c r="D583" s="14"/>
      <c r="E583" s="14"/>
      <c r="F583" s="14"/>
      <c r="G583" s="14"/>
      <c r="H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286"/>
      <c r="AP583" s="286"/>
    </row>
    <row r="584" customFormat="false" ht="15" hidden="false" customHeight="false" outlineLevel="0" collapsed="false">
      <c r="D584" s="14"/>
      <c r="E584" s="14"/>
      <c r="F584" s="14"/>
      <c r="G584" s="14"/>
      <c r="H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286"/>
      <c r="AP584" s="286"/>
    </row>
    <row r="585" customFormat="false" ht="15" hidden="false" customHeight="false" outlineLevel="0" collapsed="false">
      <c r="D585" s="14"/>
      <c r="E585" s="14"/>
      <c r="F585" s="14"/>
      <c r="G585" s="14"/>
      <c r="H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286"/>
      <c r="AP585" s="286"/>
    </row>
    <row r="586" customFormat="false" ht="15" hidden="false" customHeight="false" outlineLevel="0" collapsed="false">
      <c r="D586" s="14"/>
      <c r="E586" s="14"/>
      <c r="F586" s="14"/>
      <c r="G586" s="14"/>
      <c r="H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286"/>
      <c r="AP586" s="286"/>
    </row>
    <row r="587" customFormat="false" ht="15" hidden="false" customHeight="false" outlineLevel="0" collapsed="false">
      <c r="D587" s="14"/>
      <c r="E587" s="14"/>
      <c r="F587" s="14"/>
      <c r="G587" s="14"/>
      <c r="H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286"/>
      <c r="AP587" s="286"/>
    </row>
    <row r="588" customFormat="false" ht="15" hidden="false" customHeight="false" outlineLevel="0" collapsed="false">
      <c r="D588" s="14"/>
      <c r="E588" s="14"/>
      <c r="F588" s="14"/>
      <c r="G588" s="14"/>
      <c r="H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286"/>
      <c r="AP588" s="286"/>
    </row>
    <row r="589" customFormat="false" ht="15" hidden="false" customHeight="false" outlineLevel="0" collapsed="false">
      <c r="D589" s="14"/>
      <c r="E589" s="14"/>
      <c r="F589" s="14"/>
      <c r="G589" s="14"/>
      <c r="H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286"/>
      <c r="AP589" s="286"/>
    </row>
    <row r="590" customFormat="false" ht="15" hidden="false" customHeight="false" outlineLevel="0" collapsed="false">
      <c r="D590" s="14"/>
      <c r="E590" s="14"/>
      <c r="F590" s="14"/>
      <c r="G590" s="14"/>
      <c r="H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286"/>
      <c r="AP590" s="286"/>
    </row>
    <row r="591" customFormat="false" ht="15" hidden="false" customHeight="false" outlineLevel="0" collapsed="false">
      <c r="D591" s="14"/>
      <c r="E591" s="14"/>
      <c r="F591" s="14"/>
      <c r="G591" s="14"/>
      <c r="H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286"/>
      <c r="AP591" s="286"/>
    </row>
    <row r="592" customFormat="false" ht="15" hidden="false" customHeight="false" outlineLevel="0" collapsed="false">
      <c r="D592" s="14"/>
      <c r="E592" s="14"/>
      <c r="F592" s="14"/>
      <c r="G592" s="14"/>
      <c r="H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286"/>
      <c r="AP592" s="286"/>
    </row>
    <row r="593" customFormat="false" ht="15" hidden="false" customHeight="false" outlineLevel="0" collapsed="false">
      <c r="D593" s="14"/>
      <c r="E593" s="14"/>
      <c r="F593" s="14"/>
      <c r="G593" s="14"/>
      <c r="H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286"/>
      <c r="AP593" s="286"/>
    </row>
    <row r="594" customFormat="false" ht="15" hidden="false" customHeight="false" outlineLevel="0" collapsed="false">
      <c r="D594" s="14"/>
      <c r="E594" s="14"/>
      <c r="F594" s="14"/>
      <c r="G594" s="14"/>
      <c r="H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286"/>
      <c r="AP594" s="286"/>
    </row>
    <row r="595" customFormat="false" ht="15" hidden="false" customHeight="false" outlineLevel="0" collapsed="false">
      <c r="D595" s="14"/>
      <c r="E595" s="14"/>
      <c r="F595" s="14"/>
      <c r="G595" s="14"/>
      <c r="H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286"/>
      <c r="AP595" s="286"/>
    </row>
    <row r="596" customFormat="false" ht="15" hidden="false" customHeight="false" outlineLevel="0" collapsed="false">
      <c r="D596" s="14"/>
      <c r="E596" s="14"/>
      <c r="F596" s="14"/>
      <c r="G596" s="14"/>
      <c r="H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286"/>
      <c r="AP596" s="286"/>
    </row>
    <row r="597" customFormat="false" ht="15" hidden="false" customHeight="false" outlineLevel="0" collapsed="false">
      <c r="D597" s="14"/>
      <c r="E597" s="14"/>
      <c r="F597" s="14"/>
      <c r="G597" s="14"/>
      <c r="H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286"/>
      <c r="AP597" s="286"/>
    </row>
    <row r="598" customFormat="false" ht="15" hidden="false" customHeight="false" outlineLevel="0" collapsed="false">
      <c r="D598" s="14"/>
      <c r="E598" s="14"/>
      <c r="F598" s="14"/>
      <c r="G598" s="14"/>
      <c r="H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286"/>
      <c r="AP598" s="286"/>
    </row>
    <row r="599" customFormat="false" ht="15" hidden="false" customHeight="false" outlineLevel="0" collapsed="false">
      <c r="D599" s="14"/>
      <c r="E599" s="14"/>
      <c r="F599" s="14"/>
      <c r="G599" s="14"/>
      <c r="H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286"/>
      <c r="AP599" s="286"/>
    </row>
    <row r="600" customFormat="false" ht="15" hidden="false" customHeight="false" outlineLevel="0" collapsed="false">
      <c r="D600" s="14"/>
      <c r="E600" s="14"/>
      <c r="F600" s="14"/>
      <c r="G600" s="14"/>
      <c r="H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286"/>
      <c r="AP600" s="286"/>
    </row>
    <row r="601" customFormat="false" ht="15" hidden="false" customHeight="false" outlineLevel="0" collapsed="false">
      <c r="D601" s="14"/>
      <c r="E601" s="14"/>
      <c r="F601" s="14"/>
      <c r="G601" s="14"/>
      <c r="H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286"/>
      <c r="AP601" s="286"/>
    </row>
    <row r="602" customFormat="false" ht="15" hidden="false" customHeight="false" outlineLevel="0" collapsed="false">
      <c r="D602" s="14"/>
      <c r="E602" s="14"/>
      <c r="F602" s="14"/>
      <c r="G602" s="14"/>
      <c r="H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286"/>
      <c r="AP602" s="286"/>
    </row>
    <row r="603" customFormat="false" ht="15" hidden="false" customHeight="false" outlineLevel="0" collapsed="false">
      <c r="D603" s="14"/>
      <c r="E603" s="14"/>
      <c r="F603" s="14"/>
      <c r="G603" s="14"/>
      <c r="H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286"/>
      <c r="AP603" s="286"/>
    </row>
    <row r="604" customFormat="false" ht="15" hidden="false" customHeight="false" outlineLevel="0" collapsed="false">
      <c r="D604" s="14"/>
      <c r="E604" s="14"/>
      <c r="F604" s="14"/>
      <c r="G604" s="14"/>
      <c r="H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286"/>
      <c r="AP604" s="286"/>
    </row>
    <row r="605" customFormat="false" ht="15" hidden="false" customHeight="false" outlineLevel="0" collapsed="false">
      <c r="D605" s="14"/>
      <c r="E605" s="14"/>
      <c r="F605" s="14"/>
      <c r="G605" s="14"/>
      <c r="H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286"/>
      <c r="AP605" s="286"/>
    </row>
    <row r="606" customFormat="false" ht="15" hidden="false" customHeight="false" outlineLevel="0" collapsed="false">
      <c r="D606" s="14"/>
      <c r="E606" s="14"/>
      <c r="F606" s="14"/>
      <c r="G606" s="14"/>
      <c r="H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286"/>
      <c r="AP606" s="286"/>
    </row>
    <row r="607" customFormat="false" ht="15" hidden="false" customHeight="false" outlineLevel="0" collapsed="false">
      <c r="D607" s="14"/>
      <c r="E607" s="14"/>
      <c r="F607" s="14"/>
      <c r="G607" s="14"/>
      <c r="H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286"/>
      <c r="AP607" s="286"/>
    </row>
    <row r="608" customFormat="false" ht="15" hidden="false" customHeight="false" outlineLevel="0" collapsed="false">
      <c r="D608" s="14"/>
      <c r="E608" s="14"/>
      <c r="F608" s="14"/>
      <c r="G608" s="14"/>
      <c r="H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286"/>
      <c r="AP608" s="286"/>
    </row>
    <row r="609" customFormat="false" ht="15" hidden="false" customHeight="false" outlineLevel="0" collapsed="false">
      <c r="D609" s="14"/>
      <c r="E609" s="14"/>
      <c r="F609" s="14"/>
      <c r="G609" s="14"/>
      <c r="H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286"/>
      <c r="AP609" s="286"/>
    </row>
    <row r="610" customFormat="false" ht="15" hidden="false" customHeight="false" outlineLevel="0" collapsed="false">
      <c r="D610" s="14"/>
      <c r="E610" s="14"/>
      <c r="F610" s="14"/>
      <c r="G610" s="14"/>
      <c r="H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286"/>
      <c r="AP610" s="286"/>
    </row>
    <row r="611" customFormat="false" ht="15" hidden="false" customHeight="false" outlineLevel="0" collapsed="false">
      <c r="D611" s="14"/>
      <c r="E611" s="14"/>
      <c r="F611" s="14"/>
      <c r="G611" s="14"/>
      <c r="H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286"/>
      <c r="AP611" s="286"/>
    </row>
    <row r="612" customFormat="false" ht="15" hidden="false" customHeight="false" outlineLevel="0" collapsed="false">
      <c r="D612" s="14"/>
      <c r="E612" s="14"/>
      <c r="F612" s="14"/>
      <c r="G612" s="14"/>
      <c r="H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286"/>
      <c r="AP612" s="286"/>
    </row>
    <row r="613" customFormat="false" ht="15" hidden="false" customHeight="false" outlineLevel="0" collapsed="false">
      <c r="D613" s="14"/>
      <c r="E613" s="14"/>
      <c r="F613" s="14"/>
      <c r="G613" s="14"/>
      <c r="H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286"/>
      <c r="AP613" s="286"/>
    </row>
    <row r="614" customFormat="false" ht="15" hidden="false" customHeight="false" outlineLevel="0" collapsed="false">
      <c r="D614" s="14"/>
      <c r="E614" s="14"/>
      <c r="F614" s="14"/>
      <c r="G614" s="14"/>
      <c r="H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286"/>
      <c r="AP614" s="286"/>
    </row>
    <row r="615" customFormat="false" ht="15" hidden="false" customHeight="false" outlineLevel="0" collapsed="false">
      <c r="D615" s="14"/>
      <c r="E615" s="14"/>
      <c r="F615" s="14"/>
      <c r="G615" s="14"/>
      <c r="H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286"/>
      <c r="AP615" s="286"/>
    </row>
    <row r="616" customFormat="false" ht="15" hidden="false" customHeight="false" outlineLevel="0" collapsed="false">
      <c r="D616" s="14"/>
      <c r="E616" s="14"/>
      <c r="F616" s="14"/>
      <c r="G616" s="14"/>
      <c r="H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286"/>
      <c r="AP616" s="286"/>
    </row>
    <row r="617" customFormat="false" ht="15" hidden="false" customHeight="false" outlineLevel="0" collapsed="false">
      <c r="D617" s="14"/>
      <c r="E617" s="14"/>
      <c r="F617" s="14"/>
      <c r="G617" s="14"/>
      <c r="H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286"/>
      <c r="AP617" s="286"/>
    </row>
    <row r="618" customFormat="false" ht="15" hidden="false" customHeight="false" outlineLevel="0" collapsed="false">
      <c r="D618" s="14"/>
      <c r="E618" s="14"/>
      <c r="F618" s="14"/>
      <c r="G618" s="14"/>
      <c r="H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286"/>
      <c r="AP618" s="286"/>
    </row>
    <row r="619" customFormat="false" ht="15" hidden="false" customHeight="false" outlineLevel="0" collapsed="false">
      <c r="D619" s="14"/>
      <c r="E619" s="14"/>
      <c r="F619" s="14"/>
      <c r="G619" s="14"/>
      <c r="H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286"/>
      <c r="AP619" s="286"/>
    </row>
    <row r="620" customFormat="false" ht="15" hidden="false" customHeight="false" outlineLevel="0" collapsed="false">
      <c r="D620" s="14"/>
      <c r="E620" s="14"/>
      <c r="F620" s="14"/>
      <c r="G620" s="14"/>
      <c r="H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286"/>
      <c r="AP620" s="286"/>
    </row>
    <row r="621" customFormat="false" ht="15" hidden="false" customHeight="false" outlineLevel="0" collapsed="false">
      <c r="D621" s="14"/>
      <c r="E621" s="14"/>
      <c r="F621" s="14"/>
      <c r="G621" s="14"/>
      <c r="H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286"/>
      <c r="AP621" s="286"/>
    </row>
    <row r="622" customFormat="false" ht="15" hidden="false" customHeight="false" outlineLevel="0" collapsed="false">
      <c r="D622" s="14"/>
      <c r="E622" s="14"/>
      <c r="F622" s="14"/>
      <c r="G622" s="14"/>
      <c r="H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286"/>
      <c r="AP622" s="286"/>
    </row>
    <row r="623" customFormat="false" ht="15" hidden="false" customHeight="false" outlineLevel="0" collapsed="false">
      <c r="D623" s="14"/>
      <c r="E623" s="14"/>
      <c r="F623" s="14"/>
      <c r="G623" s="14"/>
      <c r="H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286"/>
      <c r="AP623" s="286"/>
    </row>
    <row r="624" customFormat="false" ht="15" hidden="false" customHeight="false" outlineLevel="0" collapsed="false">
      <c r="D624" s="14"/>
      <c r="E624" s="14"/>
      <c r="F624" s="14"/>
      <c r="G624" s="14"/>
      <c r="H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286"/>
      <c r="AP624" s="286"/>
    </row>
    <row r="625" customFormat="false" ht="15" hidden="false" customHeight="false" outlineLevel="0" collapsed="false">
      <c r="D625" s="14"/>
      <c r="E625" s="14"/>
      <c r="F625" s="14"/>
      <c r="G625" s="14"/>
      <c r="H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286"/>
      <c r="AP625" s="286"/>
    </row>
    <row r="626" customFormat="false" ht="15" hidden="false" customHeight="false" outlineLevel="0" collapsed="false">
      <c r="D626" s="14"/>
      <c r="E626" s="14"/>
      <c r="F626" s="14"/>
      <c r="G626" s="14"/>
      <c r="H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286"/>
      <c r="AP626" s="286"/>
    </row>
    <row r="627" customFormat="false" ht="15" hidden="false" customHeight="false" outlineLevel="0" collapsed="false">
      <c r="D627" s="14"/>
      <c r="E627" s="14"/>
      <c r="F627" s="14"/>
      <c r="G627" s="14"/>
      <c r="H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286"/>
      <c r="AP627" s="286"/>
    </row>
    <row r="628" customFormat="false" ht="15" hidden="false" customHeight="false" outlineLevel="0" collapsed="false">
      <c r="D628" s="14"/>
      <c r="E628" s="14"/>
      <c r="F628" s="14"/>
      <c r="G628" s="14"/>
      <c r="H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286"/>
      <c r="AP628" s="286"/>
    </row>
    <row r="629" customFormat="false" ht="15" hidden="false" customHeight="false" outlineLevel="0" collapsed="false">
      <c r="D629" s="14"/>
      <c r="E629" s="14"/>
      <c r="F629" s="14"/>
      <c r="G629" s="14"/>
      <c r="H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286"/>
      <c r="AP629" s="286"/>
    </row>
    <row r="630" customFormat="false" ht="15" hidden="false" customHeight="false" outlineLevel="0" collapsed="false">
      <c r="D630" s="14"/>
      <c r="E630" s="14"/>
      <c r="F630" s="14"/>
      <c r="G630" s="14"/>
      <c r="H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286"/>
      <c r="AP630" s="286"/>
    </row>
    <row r="631" customFormat="false" ht="15" hidden="false" customHeight="false" outlineLevel="0" collapsed="false">
      <c r="D631" s="14"/>
      <c r="E631" s="14"/>
      <c r="F631" s="14"/>
      <c r="G631" s="14"/>
      <c r="H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286"/>
      <c r="AP631" s="286"/>
    </row>
    <row r="632" customFormat="false" ht="15" hidden="false" customHeight="false" outlineLevel="0" collapsed="false">
      <c r="D632" s="14"/>
      <c r="E632" s="14"/>
      <c r="F632" s="14"/>
      <c r="G632" s="14"/>
      <c r="H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286"/>
      <c r="AP632" s="286"/>
    </row>
    <row r="633" customFormat="false" ht="15" hidden="false" customHeight="false" outlineLevel="0" collapsed="false">
      <c r="D633" s="14"/>
      <c r="E633" s="14"/>
      <c r="F633" s="14"/>
      <c r="G633" s="14"/>
      <c r="H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286"/>
      <c r="AP633" s="286"/>
    </row>
    <row r="634" customFormat="false" ht="15" hidden="false" customHeight="false" outlineLevel="0" collapsed="false">
      <c r="D634" s="14"/>
      <c r="E634" s="14"/>
      <c r="F634" s="14"/>
      <c r="G634" s="14"/>
      <c r="H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286"/>
      <c r="AP634" s="286"/>
    </row>
    <row r="635" customFormat="false" ht="15" hidden="false" customHeight="false" outlineLevel="0" collapsed="false">
      <c r="D635" s="14"/>
      <c r="E635" s="14"/>
      <c r="F635" s="14"/>
      <c r="G635" s="14"/>
      <c r="H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286"/>
      <c r="AP635" s="286"/>
    </row>
    <row r="636" customFormat="false" ht="15" hidden="false" customHeight="false" outlineLevel="0" collapsed="false">
      <c r="D636" s="14"/>
      <c r="E636" s="14"/>
      <c r="F636" s="14"/>
      <c r="G636" s="14"/>
      <c r="H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286"/>
      <c r="AP636" s="286"/>
    </row>
    <row r="637" customFormat="false" ht="15" hidden="false" customHeight="false" outlineLevel="0" collapsed="false">
      <c r="D637" s="14"/>
      <c r="E637" s="14"/>
      <c r="F637" s="14"/>
      <c r="G637" s="14"/>
      <c r="H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286"/>
      <c r="AP637" s="286"/>
    </row>
    <row r="638" customFormat="false" ht="15" hidden="false" customHeight="false" outlineLevel="0" collapsed="false">
      <c r="D638" s="14"/>
      <c r="E638" s="14"/>
      <c r="F638" s="14"/>
      <c r="G638" s="14"/>
      <c r="H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286"/>
      <c r="AP638" s="286"/>
    </row>
    <row r="639" customFormat="false" ht="15" hidden="false" customHeight="false" outlineLevel="0" collapsed="false">
      <c r="D639" s="14"/>
      <c r="E639" s="14"/>
      <c r="F639" s="14"/>
      <c r="G639" s="14"/>
      <c r="H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286"/>
      <c r="AP639" s="286"/>
    </row>
    <row r="640" customFormat="false" ht="15" hidden="false" customHeight="false" outlineLevel="0" collapsed="false">
      <c r="D640" s="14"/>
      <c r="E640" s="14"/>
      <c r="F640" s="14"/>
      <c r="G640" s="14"/>
      <c r="H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286"/>
      <c r="AP640" s="286"/>
    </row>
    <row r="641" customFormat="false" ht="15" hidden="false" customHeight="false" outlineLevel="0" collapsed="false">
      <c r="D641" s="14"/>
      <c r="E641" s="14"/>
      <c r="F641" s="14"/>
      <c r="G641" s="14"/>
      <c r="H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286"/>
      <c r="AP641" s="286"/>
    </row>
    <row r="642" customFormat="false" ht="15" hidden="false" customHeight="false" outlineLevel="0" collapsed="false">
      <c r="D642" s="14"/>
      <c r="E642" s="14"/>
      <c r="F642" s="14"/>
      <c r="G642" s="14"/>
      <c r="H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286"/>
      <c r="AP642" s="286"/>
    </row>
    <row r="643" customFormat="false" ht="15" hidden="false" customHeight="false" outlineLevel="0" collapsed="false">
      <c r="D643" s="14"/>
      <c r="E643" s="14"/>
      <c r="F643" s="14"/>
      <c r="G643" s="14"/>
      <c r="H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286"/>
      <c r="AP643" s="286"/>
    </row>
    <row r="644" customFormat="false" ht="15" hidden="false" customHeight="false" outlineLevel="0" collapsed="false">
      <c r="D644" s="14"/>
      <c r="E644" s="14"/>
      <c r="F644" s="14"/>
      <c r="G644" s="14"/>
      <c r="H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286"/>
      <c r="AP644" s="286"/>
    </row>
    <row r="645" customFormat="false" ht="15" hidden="false" customHeight="false" outlineLevel="0" collapsed="false">
      <c r="D645" s="14"/>
      <c r="E645" s="14"/>
      <c r="F645" s="14"/>
      <c r="G645" s="14"/>
      <c r="H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286"/>
      <c r="AP645" s="286"/>
    </row>
    <row r="646" customFormat="false" ht="15" hidden="false" customHeight="false" outlineLevel="0" collapsed="false">
      <c r="D646" s="14"/>
      <c r="E646" s="14"/>
      <c r="F646" s="14"/>
      <c r="G646" s="14"/>
      <c r="H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286"/>
      <c r="AP646" s="286"/>
    </row>
    <row r="647" customFormat="false" ht="15" hidden="false" customHeight="false" outlineLevel="0" collapsed="false">
      <c r="D647" s="14"/>
      <c r="E647" s="14"/>
      <c r="F647" s="14"/>
      <c r="G647" s="14"/>
      <c r="H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286"/>
      <c r="AP647" s="286"/>
    </row>
    <row r="648" customFormat="false" ht="15" hidden="false" customHeight="false" outlineLevel="0" collapsed="false">
      <c r="D648" s="14"/>
      <c r="E648" s="14"/>
      <c r="F648" s="14"/>
      <c r="G648" s="14"/>
      <c r="H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286"/>
      <c r="AP648" s="286"/>
    </row>
    <row r="649" customFormat="false" ht="15" hidden="false" customHeight="false" outlineLevel="0" collapsed="false">
      <c r="D649" s="14"/>
      <c r="E649" s="14"/>
      <c r="F649" s="14"/>
      <c r="G649" s="14"/>
      <c r="H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286"/>
      <c r="AP649" s="286"/>
    </row>
    <row r="650" customFormat="false" ht="15" hidden="false" customHeight="false" outlineLevel="0" collapsed="false">
      <c r="D650" s="14"/>
      <c r="E650" s="14"/>
      <c r="F650" s="14"/>
      <c r="G650" s="14"/>
      <c r="H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286"/>
      <c r="AP650" s="286"/>
    </row>
    <row r="651" customFormat="false" ht="15" hidden="false" customHeight="false" outlineLevel="0" collapsed="false">
      <c r="D651" s="14"/>
      <c r="E651" s="14"/>
      <c r="F651" s="14"/>
      <c r="G651" s="14"/>
      <c r="H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286"/>
      <c r="AP651" s="286"/>
    </row>
    <row r="652" customFormat="false" ht="15" hidden="false" customHeight="false" outlineLevel="0" collapsed="false">
      <c r="D652" s="14"/>
      <c r="E652" s="14"/>
      <c r="F652" s="14"/>
      <c r="G652" s="14"/>
      <c r="H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286"/>
      <c r="AP652" s="286"/>
    </row>
    <row r="653" customFormat="false" ht="15" hidden="false" customHeight="false" outlineLevel="0" collapsed="false">
      <c r="D653" s="14"/>
      <c r="E653" s="14"/>
      <c r="F653" s="14"/>
      <c r="G653" s="14"/>
      <c r="H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286"/>
      <c r="AP653" s="286"/>
    </row>
    <row r="654" customFormat="false" ht="15" hidden="false" customHeight="false" outlineLevel="0" collapsed="false">
      <c r="D654" s="14"/>
      <c r="E654" s="14"/>
      <c r="F654" s="14"/>
      <c r="G654" s="14"/>
      <c r="H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286"/>
      <c r="AP654" s="286"/>
    </row>
    <row r="655" customFormat="false" ht="15" hidden="false" customHeight="false" outlineLevel="0" collapsed="false">
      <c r="D655" s="14"/>
      <c r="E655" s="14"/>
      <c r="F655" s="14"/>
      <c r="G655" s="14"/>
      <c r="H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286"/>
      <c r="AP655" s="286"/>
    </row>
    <row r="656" customFormat="false" ht="15" hidden="false" customHeight="false" outlineLevel="0" collapsed="false">
      <c r="D656" s="14"/>
      <c r="E656" s="14"/>
      <c r="F656" s="14"/>
      <c r="G656" s="14"/>
      <c r="H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286"/>
      <c r="AP656" s="286"/>
    </row>
    <row r="657" customFormat="false" ht="15" hidden="false" customHeight="false" outlineLevel="0" collapsed="false">
      <c r="D657" s="14"/>
      <c r="E657" s="14"/>
      <c r="F657" s="14"/>
      <c r="G657" s="14"/>
      <c r="H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286"/>
      <c r="AP657" s="286"/>
    </row>
    <row r="658" customFormat="false" ht="15" hidden="false" customHeight="false" outlineLevel="0" collapsed="false">
      <c r="D658" s="14"/>
      <c r="E658" s="14"/>
      <c r="F658" s="14"/>
      <c r="G658" s="14"/>
      <c r="H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286"/>
      <c r="AP658" s="286"/>
    </row>
    <row r="659" customFormat="false" ht="15" hidden="false" customHeight="false" outlineLevel="0" collapsed="false">
      <c r="D659" s="14"/>
      <c r="E659" s="14"/>
      <c r="F659" s="14"/>
      <c r="G659" s="14"/>
      <c r="H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286"/>
      <c r="AP659" s="286"/>
    </row>
    <row r="660" customFormat="false" ht="15" hidden="false" customHeight="false" outlineLevel="0" collapsed="false">
      <c r="D660" s="14"/>
      <c r="E660" s="14"/>
      <c r="F660" s="14"/>
      <c r="G660" s="14"/>
      <c r="H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286"/>
      <c r="AP660" s="286"/>
    </row>
    <row r="661" customFormat="false" ht="15" hidden="false" customHeight="false" outlineLevel="0" collapsed="false">
      <c r="D661" s="14"/>
      <c r="E661" s="14"/>
      <c r="F661" s="14"/>
      <c r="G661" s="14"/>
      <c r="H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286"/>
      <c r="AP661" s="286"/>
    </row>
    <row r="662" customFormat="false" ht="15" hidden="false" customHeight="false" outlineLevel="0" collapsed="false">
      <c r="D662" s="14"/>
      <c r="E662" s="14"/>
      <c r="F662" s="14"/>
      <c r="G662" s="14"/>
      <c r="H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286"/>
      <c r="AP662" s="286"/>
    </row>
    <row r="663" customFormat="false" ht="15" hidden="false" customHeight="false" outlineLevel="0" collapsed="false">
      <c r="D663" s="14"/>
      <c r="E663" s="14"/>
      <c r="F663" s="14"/>
      <c r="G663" s="14"/>
      <c r="H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286"/>
      <c r="AP663" s="286"/>
    </row>
    <row r="664" customFormat="false" ht="15" hidden="false" customHeight="false" outlineLevel="0" collapsed="false">
      <c r="D664" s="14"/>
      <c r="E664" s="14"/>
      <c r="F664" s="14"/>
      <c r="G664" s="14"/>
      <c r="H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286"/>
      <c r="AP664" s="286"/>
    </row>
    <row r="665" customFormat="false" ht="15" hidden="false" customHeight="false" outlineLevel="0" collapsed="false">
      <c r="D665" s="14"/>
      <c r="E665" s="14"/>
      <c r="F665" s="14"/>
      <c r="G665" s="14"/>
      <c r="H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286"/>
      <c r="AP665" s="286"/>
    </row>
    <row r="666" customFormat="false" ht="15" hidden="false" customHeight="false" outlineLevel="0" collapsed="false">
      <c r="D666" s="14"/>
      <c r="E666" s="14"/>
      <c r="F666" s="14"/>
      <c r="G666" s="14"/>
      <c r="H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286"/>
      <c r="AP666" s="286"/>
    </row>
    <row r="667" customFormat="false" ht="15" hidden="false" customHeight="false" outlineLevel="0" collapsed="false">
      <c r="D667" s="14"/>
      <c r="E667" s="14"/>
      <c r="F667" s="14"/>
      <c r="G667" s="14"/>
      <c r="H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286"/>
      <c r="AP667" s="286"/>
    </row>
    <row r="668" customFormat="false" ht="15" hidden="false" customHeight="false" outlineLevel="0" collapsed="false">
      <c r="D668" s="14"/>
      <c r="E668" s="14"/>
      <c r="F668" s="14"/>
      <c r="G668" s="14"/>
      <c r="H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286"/>
      <c r="AP668" s="286"/>
    </row>
    <row r="669" customFormat="false" ht="15" hidden="false" customHeight="false" outlineLevel="0" collapsed="false">
      <c r="D669" s="14"/>
      <c r="E669" s="14"/>
      <c r="F669" s="14"/>
      <c r="G669" s="14"/>
      <c r="H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286"/>
      <c r="AP669" s="286"/>
    </row>
    <row r="670" customFormat="false" ht="15" hidden="false" customHeight="false" outlineLevel="0" collapsed="false">
      <c r="D670" s="14"/>
      <c r="E670" s="14"/>
      <c r="F670" s="14"/>
      <c r="G670" s="14"/>
      <c r="H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286"/>
      <c r="AP670" s="286"/>
    </row>
    <row r="671" customFormat="false" ht="15" hidden="false" customHeight="false" outlineLevel="0" collapsed="false">
      <c r="D671" s="14"/>
      <c r="E671" s="14"/>
      <c r="F671" s="14"/>
      <c r="G671" s="14"/>
      <c r="H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286"/>
      <c r="AP671" s="286"/>
    </row>
    <row r="672" customFormat="false" ht="15" hidden="false" customHeight="false" outlineLevel="0" collapsed="false">
      <c r="D672" s="14"/>
      <c r="E672" s="14"/>
      <c r="F672" s="14"/>
      <c r="G672" s="14"/>
      <c r="H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286"/>
      <c r="AP672" s="286"/>
    </row>
    <row r="673" customFormat="false" ht="15" hidden="false" customHeight="false" outlineLevel="0" collapsed="false">
      <c r="D673" s="14"/>
      <c r="E673" s="14"/>
      <c r="F673" s="14"/>
      <c r="G673" s="14"/>
      <c r="H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286"/>
      <c r="AP673" s="286"/>
    </row>
    <row r="674" customFormat="false" ht="15" hidden="false" customHeight="false" outlineLevel="0" collapsed="false">
      <c r="D674" s="14"/>
      <c r="E674" s="14"/>
      <c r="F674" s="14"/>
      <c r="G674" s="14"/>
      <c r="H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286"/>
      <c r="AP674" s="286"/>
    </row>
    <row r="675" customFormat="false" ht="15" hidden="false" customHeight="false" outlineLevel="0" collapsed="false">
      <c r="D675" s="14"/>
      <c r="E675" s="14"/>
      <c r="F675" s="14"/>
      <c r="G675" s="14"/>
      <c r="H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286"/>
      <c r="AP675" s="286"/>
    </row>
    <row r="676" customFormat="false" ht="15" hidden="false" customHeight="false" outlineLevel="0" collapsed="false">
      <c r="D676" s="14"/>
      <c r="E676" s="14"/>
      <c r="F676" s="14"/>
      <c r="G676" s="14"/>
      <c r="H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286"/>
      <c r="AP676" s="286"/>
    </row>
    <row r="677" customFormat="false" ht="15" hidden="false" customHeight="false" outlineLevel="0" collapsed="false">
      <c r="D677" s="14"/>
      <c r="E677" s="14"/>
      <c r="F677" s="14"/>
      <c r="G677" s="14"/>
      <c r="H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286"/>
      <c r="AP677" s="286"/>
    </row>
    <row r="678" customFormat="false" ht="15" hidden="false" customHeight="false" outlineLevel="0" collapsed="false">
      <c r="D678" s="14"/>
      <c r="E678" s="14"/>
      <c r="F678" s="14"/>
      <c r="G678" s="14"/>
      <c r="H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286"/>
      <c r="AP678" s="286"/>
    </row>
    <row r="679" customFormat="false" ht="15" hidden="false" customHeight="false" outlineLevel="0" collapsed="false">
      <c r="D679" s="14"/>
      <c r="E679" s="14"/>
      <c r="F679" s="14"/>
      <c r="G679" s="14"/>
      <c r="H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286"/>
      <c r="AP679" s="286"/>
    </row>
    <row r="680" customFormat="false" ht="15" hidden="false" customHeight="false" outlineLevel="0" collapsed="false">
      <c r="D680" s="14"/>
      <c r="E680" s="14"/>
      <c r="F680" s="14"/>
      <c r="G680" s="14"/>
      <c r="H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286"/>
      <c r="AP680" s="286"/>
    </row>
    <row r="681" customFormat="false" ht="15" hidden="false" customHeight="false" outlineLevel="0" collapsed="false">
      <c r="D681" s="14"/>
      <c r="E681" s="14"/>
      <c r="F681" s="14"/>
      <c r="G681" s="14"/>
      <c r="H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286"/>
      <c r="AP681" s="286"/>
    </row>
    <row r="682" customFormat="false" ht="15" hidden="false" customHeight="false" outlineLevel="0" collapsed="false">
      <c r="D682" s="14"/>
      <c r="E682" s="14"/>
      <c r="F682" s="14"/>
      <c r="G682" s="14"/>
      <c r="H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286"/>
      <c r="AP682" s="286"/>
    </row>
    <row r="683" customFormat="false" ht="15" hidden="false" customHeight="false" outlineLevel="0" collapsed="false">
      <c r="D683" s="14"/>
      <c r="E683" s="14"/>
      <c r="F683" s="14"/>
      <c r="G683" s="14"/>
      <c r="H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286"/>
      <c r="AP683" s="286"/>
    </row>
    <row r="684" customFormat="false" ht="15" hidden="false" customHeight="false" outlineLevel="0" collapsed="false">
      <c r="D684" s="14"/>
      <c r="E684" s="14"/>
      <c r="F684" s="14"/>
      <c r="G684" s="14"/>
      <c r="H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286"/>
      <c r="AP684" s="286"/>
    </row>
    <row r="685" customFormat="false" ht="15" hidden="false" customHeight="false" outlineLevel="0" collapsed="false">
      <c r="D685" s="14"/>
      <c r="E685" s="14"/>
      <c r="F685" s="14"/>
      <c r="G685" s="14"/>
      <c r="H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286"/>
      <c r="AP685" s="286"/>
    </row>
    <row r="686" customFormat="false" ht="15" hidden="false" customHeight="false" outlineLevel="0" collapsed="false">
      <c r="D686" s="14"/>
      <c r="E686" s="14"/>
      <c r="F686" s="14"/>
      <c r="G686" s="14"/>
      <c r="H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286"/>
      <c r="AP686" s="286"/>
    </row>
    <row r="687" customFormat="false" ht="15" hidden="false" customHeight="false" outlineLevel="0" collapsed="false">
      <c r="D687" s="14"/>
      <c r="E687" s="14"/>
      <c r="F687" s="14"/>
      <c r="G687" s="14"/>
      <c r="H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286"/>
      <c r="AP687" s="286"/>
    </row>
    <row r="688" customFormat="false" ht="15" hidden="false" customHeight="false" outlineLevel="0" collapsed="false">
      <c r="D688" s="14"/>
      <c r="E688" s="14"/>
      <c r="F688" s="14"/>
      <c r="G688" s="14"/>
      <c r="H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286"/>
      <c r="AP688" s="286"/>
    </row>
    <row r="689" customFormat="false" ht="15" hidden="false" customHeight="false" outlineLevel="0" collapsed="false">
      <c r="D689" s="14"/>
      <c r="E689" s="14"/>
      <c r="F689" s="14"/>
      <c r="G689" s="14"/>
      <c r="H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286"/>
      <c r="AP689" s="286"/>
    </row>
    <row r="690" customFormat="false" ht="15" hidden="false" customHeight="false" outlineLevel="0" collapsed="false">
      <c r="D690" s="14"/>
      <c r="E690" s="14"/>
      <c r="F690" s="14"/>
      <c r="G690" s="14"/>
      <c r="H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286"/>
      <c r="AP690" s="286"/>
    </row>
    <row r="691" customFormat="false" ht="15" hidden="false" customHeight="false" outlineLevel="0" collapsed="false">
      <c r="D691" s="14"/>
      <c r="E691" s="14"/>
      <c r="F691" s="14"/>
      <c r="G691" s="14"/>
      <c r="H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286"/>
      <c r="AP691" s="286"/>
    </row>
    <row r="692" customFormat="false" ht="15" hidden="false" customHeight="false" outlineLevel="0" collapsed="false">
      <c r="D692" s="14"/>
      <c r="E692" s="14"/>
      <c r="F692" s="14"/>
      <c r="G692" s="14"/>
      <c r="H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286"/>
      <c r="AP692" s="286"/>
    </row>
    <row r="693" customFormat="false" ht="15" hidden="false" customHeight="false" outlineLevel="0" collapsed="false">
      <c r="D693" s="14"/>
      <c r="E693" s="14"/>
      <c r="F693" s="14"/>
      <c r="G693" s="14"/>
      <c r="H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286"/>
      <c r="AP693" s="286"/>
    </row>
    <row r="694" customFormat="false" ht="15" hidden="false" customHeight="false" outlineLevel="0" collapsed="false">
      <c r="D694" s="14"/>
      <c r="E694" s="14"/>
      <c r="F694" s="14"/>
      <c r="G694" s="14"/>
      <c r="H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286"/>
      <c r="AP694" s="286"/>
    </row>
    <row r="695" customFormat="false" ht="15" hidden="false" customHeight="false" outlineLevel="0" collapsed="false">
      <c r="D695" s="14"/>
      <c r="E695" s="14"/>
      <c r="F695" s="14"/>
      <c r="G695" s="14"/>
      <c r="H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286"/>
      <c r="AP695" s="286"/>
    </row>
    <row r="696" customFormat="false" ht="15" hidden="false" customHeight="false" outlineLevel="0" collapsed="false">
      <c r="D696" s="14"/>
      <c r="E696" s="14"/>
      <c r="F696" s="14"/>
      <c r="G696" s="14"/>
      <c r="H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286"/>
      <c r="AP696" s="286"/>
    </row>
    <row r="697" customFormat="false" ht="15" hidden="false" customHeight="false" outlineLevel="0" collapsed="false">
      <c r="D697" s="14"/>
      <c r="E697" s="14"/>
      <c r="F697" s="14"/>
      <c r="G697" s="14"/>
      <c r="H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286"/>
      <c r="AP697" s="286"/>
    </row>
    <row r="698" customFormat="false" ht="15" hidden="false" customHeight="false" outlineLevel="0" collapsed="false">
      <c r="D698" s="14"/>
      <c r="E698" s="14"/>
      <c r="F698" s="14"/>
      <c r="G698" s="14"/>
      <c r="H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286"/>
      <c r="AP698" s="286"/>
    </row>
    <row r="699" customFormat="false" ht="15" hidden="false" customHeight="false" outlineLevel="0" collapsed="false">
      <c r="D699" s="14"/>
      <c r="E699" s="14"/>
      <c r="F699" s="14"/>
      <c r="G699" s="14"/>
      <c r="H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286"/>
      <c r="AP699" s="286"/>
    </row>
    <row r="700" customFormat="false" ht="15" hidden="false" customHeight="false" outlineLevel="0" collapsed="false">
      <c r="D700" s="14"/>
      <c r="E700" s="14"/>
      <c r="F700" s="14"/>
      <c r="G700" s="14"/>
      <c r="H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286"/>
      <c r="AP700" s="286"/>
    </row>
    <row r="701" customFormat="false" ht="15" hidden="false" customHeight="false" outlineLevel="0" collapsed="false">
      <c r="D701" s="14"/>
      <c r="E701" s="14"/>
      <c r="F701" s="14"/>
      <c r="G701" s="14"/>
      <c r="H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286"/>
      <c r="AP701" s="286"/>
    </row>
    <row r="702" customFormat="false" ht="15" hidden="false" customHeight="false" outlineLevel="0" collapsed="false">
      <c r="D702" s="14"/>
      <c r="E702" s="14"/>
      <c r="F702" s="14"/>
      <c r="G702" s="14"/>
      <c r="H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286"/>
      <c r="AP702" s="286"/>
    </row>
    <row r="703" customFormat="false" ht="15" hidden="false" customHeight="false" outlineLevel="0" collapsed="false">
      <c r="D703" s="14"/>
      <c r="E703" s="14"/>
      <c r="F703" s="14"/>
      <c r="G703" s="14"/>
      <c r="H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286"/>
      <c r="AP703" s="286"/>
    </row>
    <row r="704" customFormat="false" ht="15" hidden="false" customHeight="false" outlineLevel="0" collapsed="false">
      <c r="D704" s="14"/>
      <c r="E704" s="14"/>
      <c r="F704" s="14"/>
      <c r="G704" s="14"/>
      <c r="H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286"/>
      <c r="AP704" s="286"/>
    </row>
    <row r="705" customFormat="false" ht="15" hidden="false" customHeight="false" outlineLevel="0" collapsed="false">
      <c r="D705" s="14"/>
      <c r="E705" s="14"/>
      <c r="F705" s="14"/>
      <c r="G705" s="14"/>
      <c r="H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286"/>
      <c r="AP705" s="286"/>
    </row>
    <row r="706" customFormat="false" ht="15" hidden="false" customHeight="false" outlineLevel="0" collapsed="false">
      <c r="D706" s="14"/>
      <c r="E706" s="14"/>
      <c r="F706" s="14"/>
      <c r="G706" s="14"/>
      <c r="H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286"/>
      <c r="AP706" s="286"/>
    </row>
    <row r="707" customFormat="false" ht="15" hidden="false" customHeight="false" outlineLevel="0" collapsed="false">
      <c r="D707" s="14"/>
      <c r="E707" s="14"/>
      <c r="F707" s="14"/>
      <c r="G707" s="14"/>
      <c r="H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286"/>
      <c r="AP707" s="286"/>
    </row>
    <row r="708" customFormat="false" ht="15" hidden="false" customHeight="false" outlineLevel="0" collapsed="false">
      <c r="D708" s="14"/>
      <c r="E708" s="14"/>
      <c r="F708" s="14"/>
      <c r="G708" s="14"/>
      <c r="H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286"/>
      <c r="AP708" s="286"/>
    </row>
    <row r="709" customFormat="false" ht="15" hidden="false" customHeight="false" outlineLevel="0" collapsed="false">
      <c r="D709" s="14"/>
      <c r="E709" s="14"/>
      <c r="F709" s="14"/>
      <c r="G709" s="14"/>
      <c r="H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286"/>
      <c r="AP709" s="286"/>
    </row>
    <row r="710" customFormat="false" ht="15" hidden="false" customHeight="false" outlineLevel="0" collapsed="false">
      <c r="D710" s="14"/>
      <c r="E710" s="14"/>
      <c r="F710" s="14"/>
      <c r="G710" s="14"/>
      <c r="H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286"/>
      <c r="AP710" s="286"/>
    </row>
    <row r="711" customFormat="false" ht="15" hidden="false" customHeight="false" outlineLevel="0" collapsed="false">
      <c r="D711" s="14"/>
      <c r="E711" s="14"/>
      <c r="F711" s="14"/>
      <c r="G711" s="14"/>
      <c r="H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286"/>
      <c r="AP711" s="286"/>
    </row>
    <row r="712" customFormat="false" ht="15" hidden="false" customHeight="false" outlineLevel="0" collapsed="false">
      <c r="D712" s="14"/>
      <c r="E712" s="14"/>
      <c r="F712" s="14"/>
      <c r="G712" s="14"/>
      <c r="H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286"/>
      <c r="AP712" s="286"/>
    </row>
    <row r="713" customFormat="false" ht="15" hidden="false" customHeight="false" outlineLevel="0" collapsed="false">
      <c r="D713" s="14"/>
      <c r="E713" s="14"/>
      <c r="F713" s="14"/>
      <c r="G713" s="14"/>
      <c r="H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286"/>
      <c r="AP713" s="286"/>
    </row>
    <row r="714" customFormat="false" ht="15" hidden="false" customHeight="false" outlineLevel="0" collapsed="false">
      <c r="D714" s="14"/>
      <c r="E714" s="14"/>
      <c r="F714" s="14"/>
      <c r="G714" s="14"/>
      <c r="H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286"/>
      <c r="AP714" s="286"/>
    </row>
    <row r="715" customFormat="false" ht="15" hidden="false" customHeight="false" outlineLevel="0" collapsed="false">
      <c r="D715" s="14"/>
      <c r="E715" s="14"/>
      <c r="F715" s="14"/>
      <c r="G715" s="14"/>
      <c r="H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286"/>
      <c r="AP715" s="286"/>
    </row>
    <row r="716" customFormat="false" ht="15" hidden="false" customHeight="false" outlineLevel="0" collapsed="false">
      <c r="D716" s="14"/>
      <c r="E716" s="14"/>
      <c r="F716" s="14"/>
      <c r="G716" s="14"/>
      <c r="H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286"/>
      <c r="AP716" s="286"/>
    </row>
    <row r="717" customFormat="false" ht="15" hidden="false" customHeight="false" outlineLevel="0" collapsed="false">
      <c r="D717" s="14"/>
      <c r="E717" s="14"/>
      <c r="F717" s="14"/>
      <c r="G717" s="14"/>
      <c r="H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286"/>
      <c r="AP717" s="286"/>
    </row>
    <row r="718" customFormat="false" ht="15" hidden="false" customHeight="false" outlineLevel="0" collapsed="false">
      <c r="D718" s="14"/>
      <c r="E718" s="14"/>
      <c r="F718" s="14"/>
      <c r="G718" s="14"/>
      <c r="H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286"/>
      <c r="AP718" s="286"/>
    </row>
    <row r="719" customFormat="false" ht="15" hidden="false" customHeight="false" outlineLevel="0" collapsed="false">
      <c r="D719" s="14"/>
      <c r="E719" s="14"/>
      <c r="F719" s="14"/>
      <c r="G719" s="14"/>
      <c r="H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286"/>
      <c r="AP719" s="286"/>
    </row>
    <row r="720" customFormat="false" ht="15" hidden="false" customHeight="false" outlineLevel="0" collapsed="false">
      <c r="D720" s="14"/>
      <c r="E720" s="14"/>
      <c r="F720" s="14"/>
      <c r="G720" s="14"/>
      <c r="H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286"/>
      <c r="AP720" s="286"/>
    </row>
    <row r="721" customFormat="false" ht="15" hidden="false" customHeight="false" outlineLevel="0" collapsed="false">
      <c r="D721" s="14"/>
      <c r="E721" s="14"/>
      <c r="F721" s="14"/>
      <c r="G721" s="14"/>
      <c r="H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286"/>
      <c r="AP721" s="286"/>
    </row>
    <row r="722" customFormat="false" ht="15" hidden="false" customHeight="false" outlineLevel="0" collapsed="false">
      <c r="D722" s="14"/>
      <c r="E722" s="14"/>
      <c r="F722" s="14"/>
      <c r="G722" s="14"/>
      <c r="H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286"/>
      <c r="AP722" s="286"/>
    </row>
    <row r="723" customFormat="false" ht="15" hidden="false" customHeight="false" outlineLevel="0" collapsed="false">
      <c r="D723" s="14"/>
      <c r="E723" s="14"/>
      <c r="F723" s="14"/>
      <c r="G723" s="14"/>
      <c r="H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286"/>
      <c r="AP723" s="286"/>
    </row>
    <row r="724" customFormat="false" ht="15" hidden="false" customHeight="false" outlineLevel="0" collapsed="false">
      <c r="D724" s="14"/>
      <c r="E724" s="14"/>
      <c r="F724" s="14"/>
      <c r="G724" s="14"/>
      <c r="H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286"/>
      <c r="AP724" s="286"/>
    </row>
    <row r="725" customFormat="false" ht="15" hidden="false" customHeight="false" outlineLevel="0" collapsed="false">
      <c r="D725" s="14"/>
      <c r="E725" s="14"/>
      <c r="F725" s="14"/>
      <c r="G725" s="14"/>
      <c r="H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286"/>
      <c r="AP725" s="286"/>
    </row>
    <row r="726" customFormat="false" ht="15" hidden="false" customHeight="false" outlineLevel="0" collapsed="false">
      <c r="D726" s="14"/>
      <c r="E726" s="14"/>
      <c r="F726" s="14"/>
      <c r="G726" s="14"/>
      <c r="H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286"/>
      <c r="AP726" s="286"/>
    </row>
    <row r="727" customFormat="false" ht="15" hidden="false" customHeight="false" outlineLevel="0" collapsed="false">
      <c r="D727" s="14"/>
      <c r="E727" s="14"/>
      <c r="F727" s="14"/>
      <c r="G727" s="14"/>
      <c r="H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286"/>
      <c r="AP727" s="286"/>
    </row>
    <row r="728" customFormat="false" ht="15" hidden="false" customHeight="false" outlineLevel="0" collapsed="false">
      <c r="D728" s="14"/>
      <c r="E728" s="14"/>
      <c r="F728" s="14"/>
      <c r="G728" s="14"/>
      <c r="H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286"/>
      <c r="AP728" s="286"/>
    </row>
    <row r="729" customFormat="false" ht="15" hidden="false" customHeight="false" outlineLevel="0" collapsed="false">
      <c r="D729" s="14"/>
      <c r="E729" s="14"/>
      <c r="F729" s="14"/>
      <c r="G729" s="14"/>
      <c r="H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286"/>
      <c r="AP729" s="286"/>
    </row>
    <row r="730" customFormat="false" ht="15" hidden="false" customHeight="false" outlineLevel="0" collapsed="false">
      <c r="D730" s="14"/>
      <c r="E730" s="14"/>
      <c r="F730" s="14"/>
      <c r="G730" s="14"/>
      <c r="H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286"/>
      <c r="AP730" s="286"/>
    </row>
    <row r="731" customFormat="false" ht="15" hidden="false" customHeight="false" outlineLevel="0" collapsed="false">
      <c r="D731" s="14"/>
      <c r="E731" s="14"/>
      <c r="F731" s="14"/>
      <c r="G731" s="14"/>
      <c r="H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286"/>
      <c r="AP731" s="286"/>
    </row>
    <row r="732" customFormat="false" ht="15" hidden="false" customHeight="false" outlineLevel="0" collapsed="false">
      <c r="D732" s="14"/>
      <c r="E732" s="14"/>
      <c r="F732" s="14"/>
      <c r="G732" s="14"/>
      <c r="H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286"/>
      <c r="AP732" s="286"/>
    </row>
    <row r="733" customFormat="false" ht="15" hidden="false" customHeight="false" outlineLevel="0" collapsed="false">
      <c r="D733" s="14"/>
      <c r="E733" s="14"/>
      <c r="F733" s="14"/>
      <c r="G733" s="14"/>
      <c r="H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286"/>
      <c r="AP733" s="286"/>
    </row>
    <row r="734" customFormat="false" ht="15" hidden="false" customHeight="false" outlineLevel="0" collapsed="false">
      <c r="D734" s="14"/>
      <c r="E734" s="14"/>
      <c r="F734" s="14"/>
      <c r="G734" s="14"/>
      <c r="H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286"/>
      <c r="AP734" s="286"/>
    </row>
    <row r="735" customFormat="false" ht="15" hidden="false" customHeight="false" outlineLevel="0" collapsed="false">
      <c r="D735" s="14"/>
      <c r="E735" s="14"/>
      <c r="F735" s="14"/>
      <c r="G735" s="14"/>
      <c r="H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286"/>
      <c r="AP735" s="286"/>
    </row>
    <row r="736" customFormat="false" ht="15" hidden="false" customHeight="false" outlineLevel="0" collapsed="false">
      <c r="D736" s="14"/>
      <c r="E736" s="14"/>
      <c r="F736" s="14"/>
      <c r="G736" s="14"/>
      <c r="H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286"/>
      <c r="AP736" s="286"/>
    </row>
    <row r="737" customFormat="false" ht="15" hidden="false" customHeight="false" outlineLevel="0" collapsed="false">
      <c r="D737" s="14"/>
      <c r="E737" s="14"/>
      <c r="F737" s="14"/>
      <c r="G737" s="14"/>
      <c r="H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286"/>
      <c r="AP737" s="286"/>
    </row>
    <row r="738" customFormat="false" ht="15" hidden="false" customHeight="false" outlineLevel="0" collapsed="false">
      <c r="D738" s="14"/>
      <c r="E738" s="14"/>
      <c r="F738" s="14"/>
      <c r="G738" s="14"/>
      <c r="H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286"/>
      <c r="AP738" s="286"/>
    </row>
    <row r="739" customFormat="false" ht="15" hidden="false" customHeight="false" outlineLevel="0" collapsed="false">
      <c r="D739" s="14"/>
      <c r="E739" s="14"/>
      <c r="F739" s="14"/>
      <c r="G739" s="14"/>
      <c r="H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286"/>
      <c r="AP739" s="286"/>
    </row>
    <row r="740" customFormat="false" ht="15" hidden="false" customHeight="false" outlineLevel="0" collapsed="false">
      <c r="D740" s="14"/>
      <c r="E740" s="14"/>
      <c r="F740" s="14"/>
      <c r="G740" s="14"/>
      <c r="H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286"/>
      <c r="AP740" s="286"/>
    </row>
    <row r="741" customFormat="false" ht="15" hidden="false" customHeight="false" outlineLevel="0" collapsed="false">
      <c r="D741" s="14"/>
      <c r="E741" s="14"/>
      <c r="F741" s="14"/>
      <c r="G741" s="14"/>
      <c r="H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286"/>
      <c r="AP741" s="286"/>
    </row>
    <row r="742" customFormat="false" ht="15" hidden="false" customHeight="false" outlineLevel="0" collapsed="false">
      <c r="D742" s="14"/>
      <c r="E742" s="14"/>
      <c r="F742" s="14"/>
      <c r="G742" s="14"/>
      <c r="H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286"/>
      <c r="AP742" s="286"/>
    </row>
    <row r="743" customFormat="false" ht="15" hidden="false" customHeight="false" outlineLevel="0" collapsed="false">
      <c r="D743" s="14"/>
      <c r="E743" s="14"/>
      <c r="F743" s="14"/>
      <c r="G743" s="14"/>
      <c r="H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286"/>
      <c r="AP743" s="286"/>
    </row>
    <row r="744" customFormat="false" ht="15" hidden="false" customHeight="false" outlineLevel="0" collapsed="false">
      <c r="D744" s="14"/>
      <c r="E744" s="14"/>
      <c r="F744" s="14"/>
      <c r="G744" s="14"/>
      <c r="H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286"/>
      <c r="AP744" s="286"/>
    </row>
    <row r="745" customFormat="false" ht="15" hidden="false" customHeight="false" outlineLevel="0" collapsed="false">
      <c r="D745" s="14"/>
      <c r="E745" s="14"/>
      <c r="F745" s="14"/>
      <c r="G745" s="14"/>
      <c r="H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286"/>
      <c r="AP745" s="286"/>
    </row>
    <row r="746" customFormat="false" ht="15" hidden="false" customHeight="false" outlineLevel="0" collapsed="false">
      <c r="D746" s="14"/>
      <c r="E746" s="14"/>
      <c r="F746" s="14"/>
      <c r="G746" s="14"/>
      <c r="H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286"/>
      <c r="AP746" s="286"/>
    </row>
    <row r="747" customFormat="false" ht="15" hidden="false" customHeight="false" outlineLevel="0" collapsed="false">
      <c r="D747" s="14"/>
      <c r="E747" s="14"/>
      <c r="F747" s="14"/>
      <c r="G747" s="14"/>
      <c r="H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286"/>
      <c r="AP747" s="286"/>
    </row>
    <row r="748" customFormat="false" ht="15" hidden="false" customHeight="false" outlineLevel="0" collapsed="false">
      <c r="D748" s="14"/>
      <c r="E748" s="14"/>
      <c r="F748" s="14"/>
      <c r="G748" s="14"/>
      <c r="H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286"/>
      <c r="AP748" s="286"/>
    </row>
    <row r="749" customFormat="false" ht="15" hidden="false" customHeight="false" outlineLevel="0" collapsed="false">
      <c r="D749" s="14"/>
      <c r="E749" s="14"/>
      <c r="F749" s="14"/>
      <c r="G749" s="14"/>
      <c r="H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286"/>
      <c r="AP749" s="286"/>
    </row>
    <row r="750" customFormat="false" ht="15" hidden="false" customHeight="false" outlineLevel="0" collapsed="false">
      <c r="D750" s="14"/>
      <c r="E750" s="14"/>
      <c r="F750" s="14"/>
      <c r="G750" s="14"/>
      <c r="H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286"/>
      <c r="AP750" s="286"/>
    </row>
    <row r="751" customFormat="false" ht="15" hidden="false" customHeight="false" outlineLevel="0" collapsed="false">
      <c r="D751" s="14"/>
      <c r="E751" s="14"/>
      <c r="F751" s="14"/>
      <c r="G751" s="14"/>
      <c r="H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286"/>
      <c r="AP751" s="286"/>
    </row>
    <row r="752" customFormat="false" ht="15" hidden="false" customHeight="false" outlineLevel="0" collapsed="false">
      <c r="D752" s="14"/>
      <c r="E752" s="14"/>
      <c r="F752" s="14"/>
      <c r="G752" s="14"/>
      <c r="H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286"/>
      <c r="AP752" s="286"/>
    </row>
    <row r="753" customFormat="false" ht="15" hidden="false" customHeight="false" outlineLevel="0" collapsed="false">
      <c r="D753" s="14"/>
      <c r="E753" s="14"/>
      <c r="F753" s="14"/>
      <c r="G753" s="14"/>
      <c r="H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286"/>
      <c r="AP753" s="286"/>
    </row>
    <row r="754" customFormat="false" ht="15" hidden="false" customHeight="false" outlineLevel="0" collapsed="false">
      <c r="D754" s="14"/>
      <c r="E754" s="14"/>
      <c r="F754" s="14"/>
      <c r="G754" s="14"/>
      <c r="H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286"/>
      <c r="AP754" s="286"/>
    </row>
    <row r="755" customFormat="false" ht="15" hidden="false" customHeight="false" outlineLevel="0" collapsed="false">
      <c r="D755" s="14"/>
      <c r="E755" s="14"/>
      <c r="F755" s="14"/>
      <c r="G755" s="14"/>
      <c r="H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286"/>
      <c r="AP755" s="286"/>
    </row>
    <row r="756" customFormat="false" ht="15" hidden="false" customHeight="false" outlineLevel="0" collapsed="false">
      <c r="D756" s="14"/>
      <c r="E756" s="14"/>
      <c r="F756" s="14"/>
      <c r="G756" s="14"/>
      <c r="H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286"/>
      <c r="AP756" s="286"/>
    </row>
    <row r="757" customFormat="false" ht="15" hidden="false" customHeight="false" outlineLevel="0" collapsed="false">
      <c r="D757" s="14"/>
      <c r="E757" s="14"/>
      <c r="F757" s="14"/>
      <c r="G757" s="14"/>
      <c r="H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286"/>
      <c r="AP757" s="286"/>
    </row>
    <row r="758" customFormat="false" ht="15" hidden="false" customHeight="false" outlineLevel="0" collapsed="false">
      <c r="D758" s="14"/>
      <c r="E758" s="14"/>
      <c r="F758" s="14"/>
      <c r="G758" s="14"/>
      <c r="H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286"/>
      <c r="AP758" s="286"/>
    </row>
    <row r="759" customFormat="false" ht="15" hidden="false" customHeight="false" outlineLevel="0" collapsed="false">
      <c r="D759" s="14"/>
      <c r="E759" s="14"/>
      <c r="F759" s="14"/>
      <c r="G759" s="14"/>
      <c r="H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286"/>
      <c r="AP759" s="286"/>
    </row>
    <row r="760" customFormat="false" ht="15" hidden="false" customHeight="false" outlineLevel="0" collapsed="false">
      <c r="D760" s="14"/>
      <c r="E760" s="14"/>
      <c r="F760" s="14"/>
      <c r="G760" s="14"/>
      <c r="H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286"/>
      <c r="AP760" s="286"/>
    </row>
    <row r="761" customFormat="false" ht="15" hidden="false" customHeight="false" outlineLevel="0" collapsed="false">
      <c r="D761" s="14"/>
      <c r="E761" s="14"/>
      <c r="F761" s="14"/>
      <c r="G761" s="14"/>
      <c r="H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286"/>
      <c r="AP761" s="286"/>
    </row>
    <row r="762" customFormat="false" ht="15" hidden="false" customHeight="false" outlineLevel="0" collapsed="false">
      <c r="D762" s="14"/>
      <c r="E762" s="14"/>
      <c r="F762" s="14"/>
      <c r="G762" s="14"/>
      <c r="H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286"/>
      <c r="AP762" s="286"/>
    </row>
    <row r="763" customFormat="false" ht="15" hidden="false" customHeight="false" outlineLevel="0" collapsed="false">
      <c r="D763" s="14"/>
      <c r="E763" s="14"/>
      <c r="F763" s="14"/>
      <c r="G763" s="14"/>
      <c r="H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286"/>
      <c r="AP763" s="286"/>
    </row>
    <row r="764" customFormat="false" ht="15" hidden="false" customHeight="false" outlineLevel="0" collapsed="false">
      <c r="D764" s="14"/>
      <c r="E764" s="14"/>
      <c r="F764" s="14"/>
      <c r="G764" s="14"/>
      <c r="H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286"/>
      <c r="AP764" s="286"/>
    </row>
    <row r="765" customFormat="false" ht="15" hidden="false" customHeight="false" outlineLevel="0" collapsed="false">
      <c r="D765" s="14"/>
      <c r="E765" s="14"/>
      <c r="F765" s="14"/>
      <c r="G765" s="14"/>
      <c r="H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286"/>
      <c r="AP765" s="286"/>
    </row>
    <row r="766" customFormat="false" ht="15" hidden="false" customHeight="false" outlineLevel="0" collapsed="false">
      <c r="D766" s="14"/>
      <c r="E766" s="14"/>
      <c r="F766" s="14"/>
      <c r="G766" s="14"/>
      <c r="H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286"/>
      <c r="AP766" s="286"/>
    </row>
    <row r="767" customFormat="false" ht="15" hidden="false" customHeight="false" outlineLevel="0" collapsed="false">
      <c r="D767" s="14"/>
      <c r="E767" s="14"/>
      <c r="F767" s="14"/>
      <c r="G767" s="14"/>
      <c r="H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286"/>
      <c r="AP767" s="286"/>
    </row>
    <row r="768" customFormat="false" ht="15" hidden="false" customHeight="false" outlineLevel="0" collapsed="false">
      <c r="D768" s="14"/>
      <c r="E768" s="14"/>
      <c r="F768" s="14"/>
      <c r="G768" s="14"/>
      <c r="H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286"/>
      <c r="AP768" s="286"/>
    </row>
    <row r="769" customFormat="false" ht="15" hidden="false" customHeight="false" outlineLevel="0" collapsed="false">
      <c r="D769" s="14"/>
      <c r="E769" s="14"/>
      <c r="F769" s="14"/>
      <c r="G769" s="14"/>
      <c r="H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286"/>
      <c r="AP769" s="286"/>
    </row>
    <row r="770" customFormat="false" ht="15" hidden="false" customHeight="false" outlineLevel="0" collapsed="false">
      <c r="D770" s="14"/>
      <c r="E770" s="14"/>
      <c r="F770" s="14"/>
      <c r="G770" s="14"/>
      <c r="H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286"/>
      <c r="AP770" s="286"/>
    </row>
    <row r="771" customFormat="false" ht="15" hidden="false" customHeight="false" outlineLevel="0" collapsed="false">
      <c r="D771" s="14"/>
      <c r="E771" s="14"/>
      <c r="F771" s="14"/>
      <c r="G771" s="14"/>
      <c r="H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286"/>
      <c r="AP771" s="286"/>
    </row>
    <row r="772" customFormat="false" ht="15" hidden="false" customHeight="false" outlineLevel="0" collapsed="false">
      <c r="D772" s="14"/>
      <c r="E772" s="14"/>
      <c r="F772" s="14"/>
      <c r="G772" s="14"/>
      <c r="H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286"/>
      <c r="AP772" s="286"/>
    </row>
    <row r="773" customFormat="false" ht="15" hidden="false" customHeight="false" outlineLevel="0" collapsed="false">
      <c r="D773" s="14"/>
      <c r="E773" s="14"/>
      <c r="F773" s="14"/>
      <c r="G773" s="14"/>
      <c r="H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286"/>
      <c r="AP773" s="286"/>
    </row>
    <row r="774" customFormat="false" ht="15" hidden="false" customHeight="false" outlineLevel="0" collapsed="false">
      <c r="D774" s="14"/>
      <c r="E774" s="14"/>
      <c r="F774" s="14"/>
      <c r="G774" s="14"/>
      <c r="H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286"/>
      <c r="AP774" s="286"/>
    </row>
    <row r="775" customFormat="false" ht="15" hidden="false" customHeight="false" outlineLevel="0" collapsed="false">
      <c r="D775" s="14"/>
      <c r="E775" s="14"/>
      <c r="F775" s="14"/>
      <c r="G775" s="14"/>
      <c r="H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286"/>
      <c r="AP775" s="286"/>
    </row>
    <row r="776" customFormat="false" ht="15" hidden="false" customHeight="false" outlineLevel="0" collapsed="false">
      <c r="D776" s="14"/>
      <c r="E776" s="14"/>
      <c r="F776" s="14"/>
      <c r="G776" s="14"/>
      <c r="H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286"/>
      <c r="AP776" s="286"/>
    </row>
    <row r="777" customFormat="false" ht="15" hidden="false" customHeight="false" outlineLevel="0" collapsed="false">
      <c r="D777" s="14"/>
      <c r="E777" s="14"/>
      <c r="F777" s="14"/>
      <c r="G777" s="14"/>
      <c r="H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286"/>
      <c r="AP777" s="286"/>
    </row>
    <row r="778" customFormat="false" ht="15" hidden="false" customHeight="false" outlineLevel="0" collapsed="false">
      <c r="D778" s="14"/>
      <c r="E778" s="14"/>
      <c r="F778" s="14"/>
      <c r="G778" s="14"/>
      <c r="H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286"/>
      <c r="AP778" s="286"/>
    </row>
    <row r="779" customFormat="false" ht="15" hidden="false" customHeight="false" outlineLevel="0" collapsed="false">
      <c r="D779" s="14"/>
      <c r="E779" s="14"/>
      <c r="F779" s="14"/>
      <c r="G779" s="14"/>
      <c r="H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286"/>
      <c r="AP779" s="286"/>
    </row>
    <row r="780" customFormat="false" ht="15" hidden="false" customHeight="false" outlineLevel="0" collapsed="false">
      <c r="D780" s="14"/>
      <c r="E780" s="14"/>
      <c r="F780" s="14"/>
      <c r="G780" s="14"/>
      <c r="H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286"/>
      <c r="AP780" s="286"/>
    </row>
    <row r="781" customFormat="false" ht="15" hidden="false" customHeight="false" outlineLevel="0" collapsed="false">
      <c r="D781" s="14"/>
      <c r="E781" s="14"/>
      <c r="F781" s="14"/>
      <c r="G781" s="14"/>
      <c r="H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286"/>
      <c r="AP781" s="286"/>
    </row>
    <row r="782" customFormat="false" ht="15" hidden="false" customHeight="false" outlineLevel="0" collapsed="false">
      <c r="D782" s="14"/>
      <c r="E782" s="14"/>
      <c r="F782" s="14"/>
      <c r="G782" s="14"/>
      <c r="H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286"/>
      <c r="AP782" s="286"/>
    </row>
    <row r="783" customFormat="false" ht="15" hidden="false" customHeight="false" outlineLevel="0" collapsed="false">
      <c r="D783" s="14"/>
      <c r="E783" s="14"/>
      <c r="F783" s="14"/>
      <c r="G783" s="14"/>
      <c r="H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286"/>
      <c r="AP783" s="286"/>
    </row>
    <row r="784" customFormat="false" ht="15" hidden="false" customHeight="false" outlineLevel="0" collapsed="false">
      <c r="D784" s="14"/>
      <c r="E784" s="14"/>
      <c r="F784" s="14"/>
      <c r="G784" s="14"/>
      <c r="H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286"/>
      <c r="AP784" s="286"/>
    </row>
    <row r="785" customFormat="false" ht="15" hidden="false" customHeight="false" outlineLevel="0" collapsed="false">
      <c r="D785" s="14"/>
      <c r="E785" s="14"/>
      <c r="F785" s="14"/>
      <c r="G785" s="14"/>
      <c r="H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286"/>
      <c r="AP785" s="286"/>
    </row>
    <row r="786" customFormat="false" ht="15" hidden="false" customHeight="false" outlineLevel="0" collapsed="false">
      <c r="D786" s="14"/>
      <c r="E786" s="14"/>
      <c r="F786" s="14"/>
      <c r="G786" s="14"/>
      <c r="H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286"/>
      <c r="AP786" s="286"/>
    </row>
    <row r="787" customFormat="false" ht="15" hidden="false" customHeight="false" outlineLevel="0" collapsed="false">
      <c r="D787" s="14"/>
      <c r="E787" s="14"/>
      <c r="F787" s="14"/>
      <c r="G787" s="14"/>
      <c r="H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286"/>
      <c r="AP787" s="286"/>
    </row>
    <row r="788" customFormat="false" ht="15" hidden="false" customHeight="false" outlineLevel="0" collapsed="false">
      <c r="D788" s="14"/>
      <c r="E788" s="14"/>
      <c r="F788" s="14"/>
      <c r="G788" s="14"/>
      <c r="H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286"/>
      <c r="AP788" s="286"/>
    </row>
    <row r="789" customFormat="false" ht="15" hidden="false" customHeight="false" outlineLevel="0" collapsed="false">
      <c r="D789" s="14"/>
      <c r="E789" s="14"/>
      <c r="F789" s="14"/>
      <c r="G789" s="14"/>
      <c r="H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286"/>
      <c r="AP789" s="286"/>
    </row>
    <row r="790" customFormat="false" ht="15" hidden="false" customHeight="false" outlineLevel="0" collapsed="false">
      <c r="D790" s="14"/>
      <c r="E790" s="14"/>
      <c r="F790" s="14"/>
      <c r="G790" s="14"/>
      <c r="H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286"/>
      <c r="AP790" s="286"/>
    </row>
    <row r="791" customFormat="false" ht="15" hidden="false" customHeight="false" outlineLevel="0" collapsed="false">
      <c r="D791" s="14"/>
      <c r="E791" s="14"/>
      <c r="F791" s="14"/>
      <c r="G791" s="14"/>
      <c r="H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286"/>
      <c r="AP791" s="286"/>
    </row>
    <row r="792" customFormat="false" ht="15" hidden="false" customHeight="false" outlineLevel="0" collapsed="false">
      <c r="D792" s="14"/>
      <c r="E792" s="14"/>
      <c r="F792" s="14"/>
      <c r="G792" s="14"/>
      <c r="H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286"/>
      <c r="AP792" s="286"/>
    </row>
    <row r="793" customFormat="false" ht="15" hidden="false" customHeight="false" outlineLevel="0" collapsed="false">
      <c r="D793" s="14"/>
      <c r="E793" s="14"/>
      <c r="F793" s="14"/>
      <c r="G793" s="14"/>
      <c r="H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286"/>
      <c r="AP793" s="286"/>
    </row>
    <row r="794" customFormat="false" ht="15" hidden="false" customHeight="false" outlineLevel="0" collapsed="false">
      <c r="D794" s="14"/>
      <c r="E794" s="14"/>
      <c r="F794" s="14"/>
      <c r="G794" s="14"/>
      <c r="H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286"/>
      <c r="AP794" s="286"/>
    </row>
    <row r="795" customFormat="false" ht="15" hidden="false" customHeight="false" outlineLevel="0" collapsed="false">
      <c r="D795" s="14"/>
      <c r="E795" s="14"/>
      <c r="F795" s="14"/>
      <c r="G795" s="14"/>
      <c r="H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286"/>
      <c r="AP795" s="286"/>
    </row>
    <row r="796" customFormat="false" ht="15" hidden="false" customHeight="false" outlineLevel="0" collapsed="false">
      <c r="D796" s="14"/>
      <c r="E796" s="14"/>
      <c r="F796" s="14"/>
      <c r="G796" s="14"/>
      <c r="H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286"/>
      <c r="AP796" s="286"/>
    </row>
    <row r="797" customFormat="false" ht="15" hidden="false" customHeight="false" outlineLevel="0" collapsed="false">
      <c r="D797" s="14"/>
      <c r="E797" s="14"/>
      <c r="F797" s="14"/>
      <c r="G797" s="14"/>
      <c r="H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286"/>
      <c r="AP797" s="286"/>
    </row>
    <row r="798" customFormat="false" ht="15" hidden="false" customHeight="false" outlineLevel="0" collapsed="false">
      <c r="D798" s="14"/>
      <c r="E798" s="14"/>
      <c r="F798" s="14"/>
      <c r="G798" s="14"/>
      <c r="H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286"/>
      <c r="AP798" s="286"/>
    </row>
    <row r="799" customFormat="false" ht="15" hidden="false" customHeight="false" outlineLevel="0" collapsed="false">
      <c r="D799" s="14"/>
      <c r="E799" s="14"/>
      <c r="F799" s="14"/>
      <c r="G799" s="14"/>
      <c r="H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286"/>
      <c r="AP799" s="286"/>
    </row>
    <row r="800" customFormat="false" ht="15" hidden="false" customHeight="false" outlineLevel="0" collapsed="false">
      <c r="D800" s="14"/>
      <c r="E800" s="14"/>
      <c r="F800" s="14"/>
      <c r="G800" s="14"/>
      <c r="H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286"/>
      <c r="AP800" s="286"/>
    </row>
    <row r="801" customFormat="false" ht="15" hidden="false" customHeight="false" outlineLevel="0" collapsed="false">
      <c r="D801" s="14"/>
      <c r="E801" s="14"/>
      <c r="F801" s="14"/>
      <c r="G801" s="14"/>
      <c r="H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286"/>
      <c r="AP801" s="286"/>
    </row>
    <row r="802" customFormat="false" ht="15" hidden="false" customHeight="false" outlineLevel="0" collapsed="false">
      <c r="D802" s="14"/>
      <c r="E802" s="14"/>
      <c r="F802" s="14"/>
      <c r="G802" s="14"/>
      <c r="H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286"/>
      <c r="AP802" s="286"/>
    </row>
    <row r="803" customFormat="false" ht="15" hidden="false" customHeight="false" outlineLevel="0" collapsed="false">
      <c r="D803" s="14"/>
      <c r="E803" s="14"/>
      <c r="F803" s="14"/>
      <c r="G803" s="14"/>
      <c r="H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286"/>
      <c r="AP803" s="286"/>
    </row>
    <row r="804" customFormat="false" ht="15" hidden="false" customHeight="false" outlineLevel="0" collapsed="false">
      <c r="D804" s="14"/>
      <c r="E804" s="14"/>
      <c r="F804" s="14"/>
      <c r="G804" s="14"/>
      <c r="H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286"/>
      <c r="AP804" s="286"/>
    </row>
    <row r="805" customFormat="false" ht="15" hidden="false" customHeight="false" outlineLevel="0" collapsed="false">
      <c r="D805" s="14"/>
      <c r="E805" s="14"/>
      <c r="F805" s="14"/>
      <c r="G805" s="14"/>
      <c r="H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286"/>
      <c r="AP805" s="286"/>
    </row>
    <row r="806" customFormat="false" ht="15" hidden="false" customHeight="false" outlineLevel="0" collapsed="false">
      <c r="D806" s="14"/>
      <c r="E806" s="14"/>
      <c r="F806" s="14"/>
      <c r="G806" s="14"/>
      <c r="H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286"/>
      <c r="AP806" s="286"/>
    </row>
    <row r="807" customFormat="false" ht="15" hidden="false" customHeight="false" outlineLevel="0" collapsed="false">
      <c r="D807" s="14"/>
      <c r="E807" s="14"/>
      <c r="F807" s="14"/>
      <c r="G807" s="14"/>
      <c r="H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286"/>
      <c r="AP807" s="286"/>
    </row>
    <row r="808" customFormat="false" ht="15" hidden="false" customHeight="false" outlineLevel="0" collapsed="false">
      <c r="D808" s="14"/>
      <c r="E808" s="14"/>
      <c r="F808" s="14"/>
      <c r="G808" s="14"/>
      <c r="H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286"/>
      <c r="AP808" s="286"/>
    </row>
    <row r="809" customFormat="false" ht="15" hidden="false" customHeight="false" outlineLevel="0" collapsed="false">
      <c r="D809" s="14"/>
      <c r="E809" s="14"/>
      <c r="F809" s="14"/>
      <c r="G809" s="14"/>
      <c r="H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286"/>
      <c r="AP809" s="286"/>
    </row>
    <row r="810" customFormat="false" ht="15" hidden="false" customHeight="false" outlineLevel="0" collapsed="false">
      <c r="D810" s="14"/>
      <c r="E810" s="14"/>
      <c r="F810" s="14"/>
      <c r="G810" s="14"/>
      <c r="H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286"/>
      <c r="AP810" s="286"/>
    </row>
    <row r="811" customFormat="false" ht="15" hidden="false" customHeight="false" outlineLevel="0" collapsed="false">
      <c r="D811" s="14"/>
      <c r="E811" s="14"/>
      <c r="F811" s="14"/>
      <c r="G811" s="14"/>
      <c r="H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286"/>
      <c r="AP811" s="286"/>
    </row>
    <row r="812" customFormat="false" ht="15" hidden="false" customHeight="false" outlineLevel="0" collapsed="false">
      <c r="D812" s="14"/>
      <c r="E812" s="14"/>
      <c r="F812" s="14"/>
      <c r="G812" s="14"/>
      <c r="H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286"/>
      <c r="AP812" s="286"/>
    </row>
    <row r="813" customFormat="false" ht="15" hidden="false" customHeight="false" outlineLevel="0" collapsed="false">
      <c r="D813" s="14"/>
      <c r="E813" s="14"/>
      <c r="F813" s="14"/>
      <c r="G813" s="14"/>
      <c r="H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286"/>
      <c r="AP813" s="286"/>
    </row>
    <row r="814" customFormat="false" ht="15" hidden="false" customHeight="false" outlineLevel="0" collapsed="false">
      <c r="D814" s="14"/>
      <c r="E814" s="14"/>
      <c r="F814" s="14"/>
      <c r="G814" s="14"/>
      <c r="H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286"/>
      <c r="AP814" s="286"/>
    </row>
    <row r="815" customFormat="false" ht="15" hidden="false" customHeight="false" outlineLevel="0" collapsed="false">
      <c r="D815" s="14"/>
      <c r="E815" s="14"/>
      <c r="F815" s="14"/>
      <c r="G815" s="14"/>
      <c r="H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286"/>
      <c r="AP815" s="286"/>
    </row>
    <row r="816" customFormat="false" ht="15" hidden="false" customHeight="false" outlineLevel="0" collapsed="false">
      <c r="D816" s="14"/>
      <c r="E816" s="14"/>
      <c r="F816" s="14"/>
      <c r="G816" s="14"/>
      <c r="H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286"/>
      <c r="AP816" s="286"/>
    </row>
    <row r="817" customFormat="false" ht="15" hidden="false" customHeight="false" outlineLevel="0" collapsed="false">
      <c r="D817" s="14"/>
      <c r="E817" s="14"/>
      <c r="F817" s="14"/>
      <c r="G817" s="14"/>
      <c r="H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286"/>
      <c r="AP817" s="286"/>
    </row>
    <row r="818" customFormat="false" ht="15" hidden="false" customHeight="false" outlineLevel="0" collapsed="false">
      <c r="D818" s="14"/>
      <c r="E818" s="14"/>
      <c r="F818" s="14"/>
      <c r="G818" s="14"/>
      <c r="H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286"/>
      <c r="AP818" s="286"/>
    </row>
    <row r="819" customFormat="false" ht="15" hidden="false" customHeight="false" outlineLevel="0" collapsed="false">
      <c r="D819" s="14"/>
      <c r="E819" s="14"/>
      <c r="F819" s="14"/>
      <c r="G819" s="14"/>
      <c r="H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286"/>
      <c r="AP819" s="286"/>
    </row>
    <row r="820" customFormat="false" ht="15" hidden="false" customHeight="false" outlineLevel="0" collapsed="false">
      <c r="D820" s="14"/>
      <c r="E820" s="14"/>
      <c r="F820" s="14"/>
      <c r="G820" s="14"/>
      <c r="H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286"/>
      <c r="AP820" s="286"/>
    </row>
    <row r="821" customFormat="false" ht="15" hidden="false" customHeight="false" outlineLevel="0" collapsed="false">
      <c r="D821" s="14"/>
      <c r="E821" s="14"/>
      <c r="F821" s="14"/>
      <c r="G821" s="14"/>
      <c r="H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286"/>
      <c r="AP821" s="286"/>
    </row>
    <row r="822" customFormat="false" ht="15" hidden="false" customHeight="false" outlineLevel="0" collapsed="false">
      <c r="D822" s="14"/>
      <c r="E822" s="14"/>
      <c r="F822" s="14"/>
      <c r="G822" s="14"/>
      <c r="H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286"/>
      <c r="AP822" s="286"/>
    </row>
    <row r="823" customFormat="false" ht="15" hidden="false" customHeight="false" outlineLevel="0" collapsed="false">
      <c r="D823" s="14"/>
      <c r="E823" s="14"/>
      <c r="F823" s="14"/>
      <c r="G823" s="14"/>
      <c r="H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286"/>
      <c r="AP823" s="286"/>
    </row>
    <row r="824" customFormat="false" ht="15" hidden="false" customHeight="false" outlineLevel="0" collapsed="false">
      <c r="D824" s="14"/>
      <c r="E824" s="14"/>
      <c r="F824" s="14"/>
      <c r="G824" s="14"/>
      <c r="H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286"/>
      <c r="AP824" s="286"/>
    </row>
    <row r="825" customFormat="false" ht="15" hidden="false" customHeight="false" outlineLevel="0" collapsed="false">
      <c r="D825" s="14"/>
      <c r="E825" s="14"/>
      <c r="F825" s="14"/>
      <c r="G825" s="14"/>
      <c r="H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286"/>
      <c r="AP825" s="286"/>
    </row>
    <row r="826" customFormat="false" ht="15" hidden="false" customHeight="false" outlineLevel="0" collapsed="false">
      <c r="D826" s="14"/>
      <c r="E826" s="14"/>
      <c r="F826" s="14"/>
      <c r="G826" s="14"/>
      <c r="H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286"/>
      <c r="AP826" s="286"/>
    </row>
    <row r="827" customFormat="false" ht="15" hidden="false" customHeight="false" outlineLevel="0" collapsed="false">
      <c r="D827" s="14"/>
      <c r="E827" s="14"/>
      <c r="F827" s="14"/>
      <c r="G827" s="14"/>
      <c r="H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286"/>
      <c r="AP827" s="286"/>
    </row>
    <row r="828" customFormat="false" ht="15" hidden="false" customHeight="false" outlineLevel="0" collapsed="false">
      <c r="D828" s="14"/>
      <c r="E828" s="14"/>
      <c r="F828" s="14"/>
      <c r="G828" s="14"/>
      <c r="H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286"/>
      <c r="AP828" s="286"/>
    </row>
    <row r="829" customFormat="false" ht="15" hidden="false" customHeight="false" outlineLevel="0" collapsed="false">
      <c r="D829" s="14"/>
      <c r="E829" s="14"/>
      <c r="F829" s="14"/>
      <c r="G829" s="14"/>
      <c r="H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286"/>
      <c r="AP829" s="286"/>
    </row>
    <row r="830" customFormat="false" ht="15" hidden="false" customHeight="false" outlineLevel="0" collapsed="false">
      <c r="D830" s="14"/>
      <c r="E830" s="14"/>
      <c r="F830" s="14"/>
      <c r="G830" s="14"/>
      <c r="H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286"/>
      <c r="AP830" s="286"/>
    </row>
    <row r="831" customFormat="false" ht="15" hidden="false" customHeight="false" outlineLevel="0" collapsed="false">
      <c r="D831" s="14"/>
      <c r="E831" s="14"/>
      <c r="F831" s="14"/>
      <c r="G831" s="14"/>
      <c r="H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286"/>
      <c r="AP831" s="286"/>
    </row>
    <row r="832" customFormat="false" ht="15" hidden="false" customHeight="false" outlineLevel="0" collapsed="false">
      <c r="D832" s="14"/>
      <c r="E832" s="14"/>
      <c r="F832" s="14"/>
      <c r="G832" s="14"/>
      <c r="H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286"/>
      <c r="AP832" s="286"/>
    </row>
    <row r="833" customFormat="false" ht="15" hidden="false" customHeight="false" outlineLevel="0" collapsed="false">
      <c r="D833" s="14"/>
      <c r="E833" s="14"/>
      <c r="F833" s="14"/>
      <c r="G833" s="14"/>
      <c r="H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286"/>
      <c r="AP833" s="286"/>
    </row>
    <row r="834" customFormat="false" ht="15" hidden="false" customHeight="false" outlineLevel="0" collapsed="false">
      <c r="D834" s="14"/>
      <c r="E834" s="14"/>
      <c r="F834" s="14"/>
      <c r="G834" s="14"/>
      <c r="H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286"/>
      <c r="AP834" s="286"/>
    </row>
    <row r="835" customFormat="false" ht="15" hidden="false" customHeight="false" outlineLevel="0" collapsed="false">
      <c r="D835" s="14"/>
      <c r="E835" s="14"/>
      <c r="F835" s="14"/>
      <c r="G835" s="14"/>
      <c r="H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286"/>
      <c r="AP835" s="286"/>
    </row>
    <row r="836" customFormat="false" ht="15" hidden="false" customHeight="false" outlineLevel="0" collapsed="false">
      <c r="D836" s="14"/>
      <c r="E836" s="14"/>
      <c r="F836" s="14"/>
      <c r="G836" s="14"/>
      <c r="H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286"/>
      <c r="AP836" s="286"/>
    </row>
    <row r="837" customFormat="false" ht="15" hidden="false" customHeight="false" outlineLevel="0" collapsed="false">
      <c r="D837" s="14"/>
      <c r="E837" s="14"/>
      <c r="F837" s="14"/>
      <c r="G837" s="14"/>
      <c r="H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286"/>
      <c r="AP837" s="286"/>
    </row>
    <row r="838" customFormat="false" ht="15" hidden="false" customHeight="false" outlineLevel="0" collapsed="false">
      <c r="D838" s="14"/>
      <c r="E838" s="14"/>
      <c r="F838" s="14"/>
      <c r="G838" s="14"/>
      <c r="H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286"/>
      <c r="AP838" s="286"/>
    </row>
    <row r="839" customFormat="false" ht="15" hidden="false" customHeight="false" outlineLevel="0" collapsed="false">
      <c r="D839" s="14"/>
      <c r="E839" s="14"/>
      <c r="F839" s="14"/>
      <c r="G839" s="14"/>
      <c r="H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286"/>
      <c r="AP839" s="286"/>
    </row>
    <row r="840" customFormat="false" ht="15" hidden="false" customHeight="false" outlineLevel="0" collapsed="false">
      <c r="D840" s="14"/>
      <c r="E840" s="14"/>
      <c r="F840" s="14"/>
      <c r="G840" s="14"/>
      <c r="H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286"/>
      <c r="AP840" s="286"/>
    </row>
    <row r="841" customFormat="false" ht="15" hidden="false" customHeight="false" outlineLevel="0" collapsed="false">
      <c r="D841" s="14"/>
      <c r="E841" s="14"/>
      <c r="F841" s="14"/>
      <c r="G841" s="14"/>
      <c r="H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286"/>
      <c r="AP841" s="286"/>
    </row>
    <row r="842" customFormat="false" ht="15" hidden="false" customHeight="false" outlineLevel="0" collapsed="false">
      <c r="D842" s="14"/>
      <c r="E842" s="14"/>
      <c r="F842" s="14"/>
      <c r="G842" s="14"/>
      <c r="H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286"/>
      <c r="AP842" s="286"/>
    </row>
    <row r="843" customFormat="false" ht="15" hidden="false" customHeight="false" outlineLevel="0" collapsed="false">
      <c r="D843" s="14"/>
      <c r="E843" s="14"/>
      <c r="F843" s="14"/>
      <c r="G843" s="14"/>
      <c r="H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286"/>
      <c r="AP843" s="286"/>
    </row>
    <row r="844" customFormat="false" ht="15" hidden="false" customHeight="false" outlineLevel="0" collapsed="false">
      <c r="D844" s="14"/>
      <c r="E844" s="14"/>
      <c r="F844" s="14"/>
      <c r="G844" s="14"/>
      <c r="H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286"/>
      <c r="AP844" s="286"/>
    </row>
    <row r="845" customFormat="false" ht="15" hidden="false" customHeight="false" outlineLevel="0" collapsed="false">
      <c r="D845" s="14"/>
      <c r="E845" s="14"/>
      <c r="F845" s="14"/>
      <c r="G845" s="14"/>
      <c r="H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286"/>
      <c r="AP845" s="286"/>
    </row>
    <row r="846" customFormat="false" ht="15" hidden="false" customHeight="false" outlineLevel="0" collapsed="false">
      <c r="D846" s="14"/>
      <c r="E846" s="14"/>
      <c r="F846" s="14"/>
      <c r="G846" s="14"/>
      <c r="H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286"/>
      <c r="AP846" s="286"/>
    </row>
    <row r="847" customFormat="false" ht="15" hidden="false" customHeight="false" outlineLevel="0" collapsed="false">
      <c r="D847" s="14"/>
      <c r="E847" s="14"/>
      <c r="F847" s="14"/>
      <c r="G847" s="14"/>
      <c r="H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286"/>
      <c r="AP847" s="286"/>
    </row>
    <row r="848" customFormat="false" ht="15" hidden="false" customHeight="false" outlineLevel="0" collapsed="false">
      <c r="D848" s="14"/>
      <c r="E848" s="14"/>
      <c r="F848" s="14"/>
      <c r="G848" s="14"/>
      <c r="H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286"/>
      <c r="AP848" s="286"/>
    </row>
    <row r="849" customFormat="false" ht="15" hidden="false" customHeight="false" outlineLevel="0" collapsed="false">
      <c r="D849" s="14"/>
      <c r="E849" s="14"/>
      <c r="F849" s="14"/>
      <c r="G849" s="14"/>
      <c r="H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286"/>
      <c r="AP849" s="286"/>
    </row>
    <row r="850" customFormat="false" ht="15" hidden="false" customHeight="false" outlineLevel="0" collapsed="false">
      <c r="D850" s="14"/>
      <c r="E850" s="14"/>
      <c r="F850" s="14"/>
      <c r="G850" s="14"/>
      <c r="H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286"/>
      <c r="AP850" s="286"/>
    </row>
    <row r="851" customFormat="false" ht="15" hidden="false" customHeight="false" outlineLevel="0" collapsed="false">
      <c r="D851" s="14"/>
      <c r="E851" s="14"/>
      <c r="F851" s="14"/>
      <c r="G851" s="14"/>
      <c r="H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286"/>
      <c r="AP851" s="286"/>
    </row>
    <row r="852" customFormat="false" ht="15" hidden="false" customHeight="false" outlineLevel="0" collapsed="false">
      <c r="D852" s="14"/>
      <c r="E852" s="14"/>
      <c r="F852" s="14"/>
      <c r="G852" s="14"/>
      <c r="H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286"/>
      <c r="AP852" s="286"/>
    </row>
    <row r="853" customFormat="false" ht="15" hidden="false" customHeight="false" outlineLevel="0" collapsed="false">
      <c r="D853" s="14"/>
      <c r="E853" s="14"/>
      <c r="F853" s="14"/>
      <c r="G853" s="14"/>
      <c r="H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286"/>
      <c r="AP853" s="286"/>
    </row>
    <row r="854" customFormat="false" ht="15" hidden="false" customHeight="false" outlineLevel="0" collapsed="false">
      <c r="AO854" s="286"/>
      <c r="AP854" s="286"/>
    </row>
    <row r="855" customFormat="false" ht="15" hidden="false" customHeight="false" outlineLevel="0" collapsed="false">
      <c r="D855" s="18"/>
      <c r="E855" s="18"/>
      <c r="F855" s="18"/>
      <c r="G855" s="18"/>
      <c r="H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O855" s="286"/>
      <c r="AP855" s="286"/>
    </row>
    <row r="856" customFormat="false" ht="15" hidden="false" customHeight="false" outlineLevel="0" collapsed="false">
      <c r="D856" s="19"/>
      <c r="E856" s="19"/>
      <c r="F856" s="19"/>
      <c r="G856" s="19"/>
      <c r="H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286"/>
      <c r="AP856" s="286"/>
    </row>
    <row r="857" customFormat="false" ht="15" hidden="false" customHeight="false" outlineLevel="0" collapsed="false">
      <c r="D857" s="286"/>
      <c r="E857" s="286"/>
      <c r="F857" s="286"/>
      <c r="G857" s="286"/>
      <c r="H857" s="286"/>
      <c r="J857" s="286"/>
      <c r="K857" s="286"/>
      <c r="L857" s="286"/>
      <c r="M857" s="286"/>
      <c r="N857" s="286"/>
      <c r="O857" s="286"/>
      <c r="P857" s="286"/>
      <c r="Q857" s="286"/>
      <c r="R857" s="286"/>
      <c r="S857" s="286"/>
      <c r="T857" s="286"/>
      <c r="U857" s="286"/>
      <c r="V857" s="286"/>
      <c r="W857" s="286"/>
      <c r="X857" s="286"/>
      <c r="Y857" s="286"/>
      <c r="Z857" s="286"/>
      <c r="AA857" s="286"/>
      <c r="AB857" s="286"/>
      <c r="AC857" s="286"/>
      <c r="AD857" s="286"/>
      <c r="AE857" s="286"/>
      <c r="AF857" s="286"/>
      <c r="AG857" s="286"/>
      <c r="AH857" s="286"/>
      <c r="AI857" s="286"/>
      <c r="AJ857" s="286"/>
      <c r="AK857" s="286"/>
      <c r="AL857" s="286"/>
      <c r="AM857" s="286"/>
      <c r="AN857" s="286"/>
      <c r="AO857" s="286"/>
      <c r="AP857" s="286"/>
    </row>
    <row r="858" customFormat="false" ht="15" hidden="false" customHeight="false" outlineLevel="0" collapsed="false">
      <c r="AO858" s="286"/>
      <c r="AP858" s="286"/>
    </row>
    <row r="859" customFormat="false" ht="15" hidden="false" customHeight="false" outlineLevel="0" collapsed="false">
      <c r="AO859" s="286"/>
      <c r="AP859" s="286"/>
    </row>
    <row r="860" customFormat="false" ht="15" hidden="false" customHeight="false" outlineLevel="0" collapsed="false">
      <c r="D860" s="29"/>
      <c r="E860" s="29"/>
      <c r="F860" s="29"/>
      <c r="G860" s="29"/>
      <c r="H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O860" s="286"/>
      <c r="AP860" s="286"/>
    </row>
    <row r="861" customFormat="false" ht="15" hidden="false" customHeight="false" outlineLevel="0" collapsed="false">
      <c r="D861" s="29"/>
      <c r="E861" s="29"/>
      <c r="F861" s="29"/>
      <c r="G861" s="29"/>
      <c r="H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O861" s="286"/>
      <c r="AP861" s="286"/>
    </row>
    <row r="862" customFormat="false" ht="15" hidden="false" customHeight="false" outlineLevel="0" collapsed="false">
      <c r="D862" s="29"/>
      <c r="E862" s="29"/>
      <c r="F862" s="29"/>
      <c r="G862" s="29"/>
      <c r="H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O862" s="286"/>
      <c r="AP862" s="286"/>
    </row>
    <row r="863" customFormat="false" ht="15" hidden="false" customHeight="false" outlineLevel="0" collapsed="false">
      <c r="D863" s="29"/>
      <c r="E863" s="29"/>
      <c r="F863" s="29"/>
      <c r="G863" s="29"/>
      <c r="H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O863" s="286"/>
      <c r="AP863" s="286"/>
    </row>
    <row r="864" customFormat="false" ht="15" hidden="false" customHeight="false" outlineLevel="0" collapsed="false">
      <c r="D864" s="29"/>
      <c r="E864" s="29"/>
      <c r="F864" s="29"/>
      <c r="G864" s="29"/>
      <c r="H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O864" s="286"/>
      <c r="AP864" s="286"/>
    </row>
    <row r="865" customFormat="false" ht="15" hidden="false" customHeight="false" outlineLevel="0" collapsed="false">
      <c r="D865" s="29"/>
      <c r="E865" s="29"/>
      <c r="F865" s="29"/>
      <c r="G865" s="29"/>
      <c r="H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O865" s="286"/>
      <c r="AP865" s="286"/>
    </row>
    <row r="866" customFormat="false" ht="15" hidden="false" customHeight="false" outlineLevel="0" collapsed="false">
      <c r="D866" s="29"/>
      <c r="E866" s="29"/>
      <c r="F866" s="29"/>
      <c r="G866" s="29"/>
      <c r="H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O866" s="286"/>
      <c r="AP866" s="286"/>
    </row>
    <row r="867" customFormat="false" ht="15" hidden="false" customHeight="false" outlineLevel="0" collapsed="false">
      <c r="D867" s="29"/>
      <c r="E867" s="29"/>
      <c r="F867" s="29"/>
      <c r="G867" s="29"/>
      <c r="H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O867" s="286"/>
      <c r="AP867" s="286"/>
    </row>
    <row r="868" customFormat="false" ht="15" hidden="false" customHeight="false" outlineLevel="0" collapsed="false">
      <c r="D868" s="29"/>
      <c r="E868" s="29"/>
      <c r="F868" s="29"/>
      <c r="G868" s="29"/>
      <c r="H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O868" s="286"/>
      <c r="AP868" s="286"/>
    </row>
    <row r="869" customFormat="false" ht="15" hidden="false" customHeight="false" outlineLevel="0" collapsed="false">
      <c r="D869" s="29"/>
      <c r="E869" s="29"/>
      <c r="F869" s="29"/>
      <c r="G869" s="29"/>
      <c r="H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O869" s="286"/>
      <c r="AP869" s="286"/>
    </row>
    <row r="870" customFormat="false" ht="15" hidden="false" customHeight="false" outlineLevel="0" collapsed="false">
      <c r="D870" s="29"/>
      <c r="E870" s="29"/>
      <c r="F870" s="29"/>
      <c r="G870" s="29"/>
      <c r="H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O870" s="286"/>
      <c r="AP870" s="286"/>
    </row>
    <row r="871" customFormat="false" ht="15" hidden="false" customHeight="false" outlineLevel="0" collapsed="false">
      <c r="B871" s="267"/>
      <c r="C871" s="267"/>
      <c r="D871" s="29"/>
      <c r="E871" s="29"/>
      <c r="F871" s="29"/>
      <c r="G871" s="29"/>
      <c r="H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O871" s="286"/>
      <c r="AP871" s="286"/>
    </row>
    <row r="872" customFormat="false" ht="15" hidden="false" customHeight="false" outlineLevel="0" collapsed="false">
      <c r="B872" s="267"/>
      <c r="C872" s="267"/>
      <c r="D872" s="29"/>
      <c r="E872" s="29"/>
      <c r="F872" s="29"/>
      <c r="G872" s="29"/>
      <c r="H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O872" s="286"/>
      <c r="AP872" s="286"/>
    </row>
    <row r="873" s="58" customFormat="true" ht="15" hidden="false" customHeight="false" outlineLevel="0" collapsed="false">
      <c r="B873" s="266"/>
      <c r="C873" s="266"/>
      <c r="D873" s="290"/>
      <c r="E873" s="290"/>
      <c r="F873" s="290"/>
      <c r="G873" s="290"/>
      <c r="H873" s="290"/>
      <c r="I873" s="29"/>
      <c r="J873" s="290"/>
      <c r="K873" s="291"/>
      <c r="L873" s="291"/>
      <c r="M873" s="291"/>
      <c r="N873" s="291"/>
      <c r="O873" s="291"/>
      <c r="P873" s="290"/>
      <c r="Q873" s="291"/>
      <c r="R873" s="291"/>
      <c r="S873" s="291"/>
      <c r="T873" s="291"/>
      <c r="U873" s="291"/>
      <c r="V873" s="290"/>
      <c r="W873" s="291"/>
      <c r="X873" s="291"/>
      <c r="Y873" s="291"/>
      <c r="Z873" s="291"/>
      <c r="AA873" s="291"/>
      <c r="AB873" s="291"/>
      <c r="AC873" s="291"/>
      <c r="AD873" s="291"/>
      <c r="AE873" s="291"/>
      <c r="AF873" s="291"/>
      <c r="AG873" s="291"/>
      <c r="AH873" s="291"/>
      <c r="AI873" s="291"/>
      <c r="AJ873" s="291"/>
      <c r="AK873" s="291"/>
      <c r="AL873" s="291"/>
      <c r="AO873" s="286"/>
      <c r="AP873" s="286"/>
    </row>
    <row r="874" s="58" customFormat="true" ht="15" hidden="false" customHeight="false" outlineLevel="0" collapsed="false">
      <c r="B874" s="266"/>
      <c r="C874" s="266"/>
      <c r="D874" s="290"/>
      <c r="E874" s="290"/>
      <c r="F874" s="290"/>
      <c r="G874" s="290"/>
      <c r="H874" s="290"/>
      <c r="I874" s="29"/>
      <c r="J874" s="290"/>
      <c r="K874" s="291"/>
      <c r="L874" s="291"/>
      <c r="M874" s="291"/>
      <c r="N874" s="291"/>
      <c r="O874" s="291"/>
      <c r="P874" s="290"/>
      <c r="Q874" s="291"/>
      <c r="R874" s="291"/>
      <c r="S874" s="291"/>
      <c r="T874" s="291"/>
      <c r="U874" s="291"/>
      <c r="V874" s="290"/>
      <c r="W874" s="291"/>
      <c r="X874" s="291"/>
      <c r="Y874" s="291"/>
      <c r="Z874" s="291"/>
      <c r="AA874" s="291"/>
      <c r="AB874" s="291"/>
      <c r="AC874" s="291"/>
      <c r="AD874" s="291"/>
      <c r="AE874" s="291"/>
      <c r="AF874" s="291"/>
      <c r="AG874" s="291"/>
      <c r="AH874" s="291"/>
      <c r="AI874" s="291"/>
      <c r="AJ874" s="291"/>
      <c r="AK874" s="291"/>
      <c r="AL874" s="291"/>
      <c r="AO874" s="286"/>
      <c r="AP874" s="286"/>
    </row>
    <row r="875" customFormat="false" ht="15" hidden="false" customHeight="false" outlineLevel="0" collapsed="false">
      <c r="AO875" s="286"/>
      <c r="AP875" s="286"/>
    </row>
    <row r="876" customFormat="false" ht="15" hidden="false" customHeight="false" outlineLevel="0" collapsed="false">
      <c r="D876" s="29"/>
      <c r="E876" s="29"/>
      <c r="F876" s="29"/>
      <c r="G876" s="29"/>
      <c r="H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O876" s="286"/>
      <c r="AP876" s="286"/>
    </row>
    <row r="877" customFormat="false" ht="15" hidden="false" customHeight="false" outlineLevel="0" collapsed="false">
      <c r="D877" s="29"/>
      <c r="E877" s="29"/>
      <c r="F877" s="29"/>
      <c r="G877" s="29"/>
      <c r="H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O877" s="286"/>
      <c r="AP877" s="286"/>
    </row>
    <row r="878" customFormat="false" ht="15" hidden="false" customHeight="false" outlineLevel="0" collapsed="false">
      <c r="D878" s="29"/>
      <c r="E878" s="29"/>
      <c r="F878" s="29"/>
      <c r="G878" s="29"/>
      <c r="H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O878" s="286"/>
      <c r="AP878" s="286"/>
    </row>
    <row r="879" customFormat="false" ht="15" hidden="false" customHeight="false" outlineLevel="0" collapsed="false">
      <c r="D879" s="29"/>
      <c r="E879" s="29"/>
      <c r="F879" s="29"/>
      <c r="G879" s="29"/>
      <c r="H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O879" s="286"/>
      <c r="AP879" s="286"/>
    </row>
    <row r="880" customFormat="false" ht="15" hidden="false" customHeight="false" outlineLevel="0" collapsed="false">
      <c r="D880" s="29"/>
      <c r="E880" s="29"/>
      <c r="F880" s="29"/>
      <c r="G880" s="29"/>
      <c r="H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O880" s="286"/>
      <c r="AP880" s="286"/>
    </row>
    <row r="881" customFormat="false" ht="15" hidden="false" customHeight="false" outlineLevel="0" collapsed="false">
      <c r="D881" s="29"/>
      <c r="E881" s="29"/>
      <c r="F881" s="29"/>
      <c r="G881" s="29"/>
      <c r="H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O881" s="286"/>
      <c r="AP881" s="286"/>
    </row>
    <row r="882" customFormat="false" ht="15" hidden="false" customHeight="false" outlineLevel="0" collapsed="false">
      <c r="D882" s="29"/>
      <c r="E882" s="29"/>
      <c r="F882" s="29"/>
      <c r="G882" s="29"/>
      <c r="H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O882" s="286"/>
      <c r="AP882" s="286"/>
    </row>
    <row r="883" customFormat="false" ht="15" hidden="false" customHeight="false" outlineLevel="0" collapsed="false">
      <c r="B883" s="267"/>
      <c r="C883" s="267"/>
      <c r="D883" s="29"/>
      <c r="E883" s="29"/>
      <c r="F883" s="29"/>
      <c r="G883" s="29"/>
      <c r="H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O883" s="286"/>
      <c r="AP883" s="286"/>
    </row>
    <row r="884" customFormat="false" ht="15" hidden="false" customHeight="false" outlineLevel="0" collapsed="false">
      <c r="D884" s="29"/>
      <c r="E884" s="29"/>
      <c r="F884" s="29"/>
      <c r="G884" s="29"/>
      <c r="H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O884" s="286"/>
      <c r="AP884" s="286"/>
    </row>
    <row r="885" s="58" customFormat="true" ht="15" hidden="false" customHeight="false" outlineLevel="0" collapsed="false">
      <c r="B885" s="266"/>
      <c r="C885" s="266"/>
      <c r="D885" s="290"/>
      <c r="E885" s="290"/>
      <c r="F885" s="290"/>
      <c r="G885" s="290"/>
      <c r="H885" s="290"/>
      <c r="I885" s="29"/>
      <c r="J885" s="290"/>
      <c r="K885" s="291"/>
      <c r="L885" s="291"/>
      <c r="M885" s="291"/>
      <c r="N885" s="291"/>
      <c r="O885" s="291"/>
      <c r="P885" s="290"/>
      <c r="Q885" s="291"/>
      <c r="R885" s="291"/>
      <c r="S885" s="291"/>
      <c r="T885" s="291"/>
      <c r="U885" s="291"/>
      <c r="V885" s="290"/>
      <c r="W885" s="291"/>
      <c r="X885" s="291"/>
      <c r="Y885" s="291"/>
      <c r="Z885" s="291"/>
      <c r="AA885" s="291"/>
      <c r="AB885" s="291"/>
      <c r="AC885" s="291"/>
      <c r="AD885" s="291"/>
      <c r="AE885" s="291"/>
      <c r="AF885" s="291"/>
      <c r="AG885" s="291"/>
      <c r="AH885" s="291"/>
      <c r="AI885" s="291"/>
      <c r="AJ885" s="291"/>
      <c r="AK885" s="291"/>
      <c r="AL885" s="291"/>
      <c r="AO885" s="286"/>
      <c r="AP885" s="286"/>
    </row>
    <row r="886" customFormat="false" ht="15" hidden="false" customHeight="false" outlineLevel="0" collapsed="false">
      <c r="AO886" s="286"/>
      <c r="AP886" s="286"/>
    </row>
    <row r="887" customFormat="false" ht="15" hidden="false" customHeight="false" outlineLevel="0" collapsed="false">
      <c r="AO887" s="286"/>
      <c r="AP887" s="286"/>
    </row>
    <row r="888" customFormat="false" ht="15" hidden="false" customHeight="false" outlineLevel="0" collapsed="false">
      <c r="D888" s="29"/>
      <c r="E888" s="29"/>
      <c r="F888" s="29"/>
      <c r="G888" s="29"/>
      <c r="H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O888" s="286"/>
      <c r="AP888" s="286"/>
    </row>
    <row r="889" customFormat="false" ht="15" hidden="false" customHeight="false" outlineLevel="0" collapsed="false">
      <c r="D889" s="29"/>
      <c r="E889" s="29"/>
      <c r="F889" s="29"/>
      <c r="G889" s="29"/>
      <c r="H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O889" s="286"/>
      <c r="AP889" s="286"/>
    </row>
    <row r="890" customFormat="false" ht="15" hidden="false" customHeight="false" outlineLevel="0" collapsed="false">
      <c r="D890" s="286"/>
      <c r="E890" s="286"/>
      <c r="F890" s="286"/>
      <c r="G890" s="286"/>
      <c r="H890" s="286"/>
      <c r="J890" s="286"/>
      <c r="K890" s="286"/>
      <c r="L890" s="286"/>
      <c r="M890" s="286"/>
      <c r="N890" s="286"/>
      <c r="O890" s="286"/>
      <c r="P890" s="286"/>
      <c r="Q890" s="286"/>
      <c r="R890" s="286"/>
      <c r="S890" s="286"/>
      <c r="T890" s="286"/>
      <c r="U890" s="286"/>
      <c r="V890" s="286"/>
      <c r="W890" s="286"/>
      <c r="X890" s="286"/>
      <c r="Y890" s="286"/>
      <c r="Z890" s="286"/>
      <c r="AA890" s="286"/>
      <c r="AB890" s="286"/>
      <c r="AC890" s="286"/>
      <c r="AD890" s="286"/>
      <c r="AE890" s="286"/>
      <c r="AF890" s="286"/>
      <c r="AG890" s="286"/>
      <c r="AH890" s="286"/>
      <c r="AI890" s="286"/>
      <c r="AJ890" s="286"/>
      <c r="AK890" s="286"/>
      <c r="AL890" s="286"/>
      <c r="AO890" s="286"/>
      <c r="AP890" s="286"/>
    </row>
    <row r="891" customFormat="false" ht="15" hidden="false" customHeight="false" outlineLevel="0" collapsed="false">
      <c r="D891" s="286"/>
      <c r="E891" s="286"/>
      <c r="F891" s="286"/>
      <c r="G891" s="286"/>
      <c r="H891" s="286"/>
      <c r="J891" s="286"/>
      <c r="K891" s="286"/>
      <c r="L891" s="286"/>
      <c r="M891" s="286"/>
      <c r="N891" s="286"/>
      <c r="O891" s="286"/>
      <c r="P891" s="286"/>
      <c r="Q891" s="286"/>
      <c r="R891" s="286"/>
      <c r="S891" s="286"/>
      <c r="T891" s="286"/>
      <c r="U891" s="286"/>
      <c r="V891" s="286"/>
      <c r="W891" s="286"/>
      <c r="X891" s="286"/>
      <c r="Y891" s="286"/>
      <c r="Z891" s="286"/>
      <c r="AA891" s="286"/>
      <c r="AB891" s="286"/>
      <c r="AC891" s="286"/>
      <c r="AD891" s="286"/>
      <c r="AE891" s="286"/>
      <c r="AF891" s="286"/>
      <c r="AG891" s="286"/>
      <c r="AH891" s="286"/>
      <c r="AI891" s="286"/>
      <c r="AJ891" s="286"/>
      <c r="AK891" s="286"/>
      <c r="AL891" s="286"/>
      <c r="AO891" s="286"/>
      <c r="AP891" s="286"/>
    </row>
    <row r="892" customFormat="false" ht="15" hidden="false" customHeight="false" outlineLevel="0" collapsed="false">
      <c r="D892" s="29"/>
      <c r="E892" s="29"/>
      <c r="F892" s="29"/>
      <c r="G892" s="29"/>
      <c r="H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O892" s="286"/>
      <c r="AP892" s="286"/>
    </row>
    <row r="893" customFormat="false" ht="15" hidden="false" customHeight="false" outlineLevel="0" collapsed="false">
      <c r="D893" s="29"/>
      <c r="E893" s="29"/>
      <c r="F893" s="29"/>
      <c r="G893" s="29"/>
      <c r="H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O893" s="286"/>
      <c r="AP893" s="286"/>
    </row>
    <row r="894" customFormat="false" ht="15" hidden="false" customHeight="false" outlineLevel="0" collapsed="false">
      <c r="D894" s="29"/>
      <c r="E894" s="29"/>
      <c r="F894" s="29"/>
      <c r="G894" s="29"/>
      <c r="H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O894" s="286"/>
      <c r="AP894" s="286"/>
    </row>
    <row r="895" customFormat="false" ht="15" hidden="false" customHeight="false" outlineLevel="0" collapsed="false">
      <c r="D895" s="29"/>
      <c r="E895" s="29"/>
      <c r="F895" s="29"/>
      <c r="G895" s="29"/>
      <c r="H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O895" s="286"/>
      <c r="AP895" s="286"/>
    </row>
    <row r="896" customFormat="false" ht="15" hidden="false" customHeight="false" outlineLevel="0" collapsed="false">
      <c r="D896" s="29"/>
      <c r="E896" s="29"/>
      <c r="F896" s="29"/>
      <c r="G896" s="29"/>
      <c r="H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O896" s="286"/>
      <c r="AP896" s="286"/>
    </row>
    <row r="897" customFormat="false" ht="15" hidden="false" customHeight="false" outlineLevel="0" collapsed="false">
      <c r="D897" s="29"/>
      <c r="E897" s="29"/>
      <c r="F897" s="29"/>
      <c r="G897" s="29"/>
      <c r="H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O897" s="286"/>
      <c r="AP897" s="286"/>
    </row>
    <row r="898" customFormat="false" ht="15" hidden="false" customHeight="false" outlineLevel="0" collapsed="false">
      <c r="D898" s="29"/>
      <c r="E898" s="29"/>
      <c r="F898" s="29"/>
      <c r="G898" s="29"/>
      <c r="H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O898" s="286"/>
      <c r="AP898" s="286"/>
    </row>
    <row r="899" customFormat="false" ht="15" hidden="false" customHeight="false" outlineLevel="0" collapsed="false">
      <c r="D899" s="29"/>
      <c r="E899" s="29"/>
      <c r="F899" s="29"/>
      <c r="G899" s="29"/>
      <c r="H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O899" s="286"/>
      <c r="AP899" s="286"/>
    </row>
    <row r="900" customFormat="false" ht="15" hidden="false" customHeight="false" outlineLevel="0" collapsed="false">
      <c r="D900" s="29"/>
      <c r="E900" s="29"/>
      <c r="F900" s="29"/>
      <c r="G900" s="29"/>
      <c r="H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O900" s="286"/>
      <c r="AP900" s="286"/>
    </row>
    <row r="901" customFormat="false" ht="15" hidden="false" customHeight="false" outlineLevel="0" collapsed="false">
      <c r="D901" s="29"/>
      <c r="E901" s="29"/>
      <c r="F901" s="29"/>
      <c r="G901" s="29"/>
      <c r="H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O901" s="286"/>
      <c r="AP901" s="286"/>
    </row>
    <row r="902" customFormat="false" ht="15" hidden="false" customHeight="false" outlineLevel="0" collapsed="false">
      <c r="D902" s="29"/>
      <c r="E902" s="29"/>
      <c r="F902" s="29"/>
      <c r="G902" s="29"/>
      <c r="H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O902" s="286"/>
      <c r="AP902" s="286"/>
    </row>
    <row r="903" customFormat="false" ht="15" hidden="false" customHeight="false" outlineLevel="0" collapsed="false">
      <c r="D903" s="29"/>
      <c r="E903" s="29"/>
      <c r="F903" s="29"/>
      <c r="G903" s="29"/>
      <c r="H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O903" s="286"/>
      <c r="AP903" s="286"/>
    </row>
    <row r="904" customFormat="false" ht="15" hidden="false" customHeight="false" outlineLevel="0" collapsed="false">
      <c r="B904" s="267"/>
      <c r="C904" s="267"/>
      <c r="D904" s="29"/>
      <c r="E904" s="29"/>
      <c r="F904" s="29"/>
      <c r="G904" s="29"/>
      <c r="H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O904" s="286"/>
      <c r="AP904" s="286"/>
    </row>
    <row r="905" customFormat="false" ht="15" hidden="false" customHeight="false" outlineLevel="0" collapsed="false">
      <c r="D905" s="29"/>
      <c r="E905" s="29"/>
      <c r="F905" s="29"/>
      <c r="G905" s="29"/>
      <c r="H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O905" s="286"/>
      <c r="AP905" s="286"/>
    </row>
    <row r="906" s="58" customFormat="true" ht="15" hidden="false" customHeight="false" outlineLevel="0" collapsed="false">
      <c r="B906" s="266"/>
      <c r="C906" s="266"/>
      <c r="D906" s="290"/>
      <c r="E906" s="290"/>
      <c r="F906" s="290"/>
      <c r="G906" s="290"/>
      <c r="H906" s="290"/>
      <c r="I906" s="29"/>
      <c r="J906" s="290"/>
      <c r="K906" s="291"/>
      <c r="L906" s="291"/>
      <c r="M906" s="291"/>
      <c r="N906" s="291"/>
      <c r="O906" s="291"/>
      <c r="P906" s="290"/>
      <c r="Q906" s="291"/>
      <c r="R906" s="291"/>
      <c r="S906" s="291"/>
      <c r="T906" s="291"/>
      <c r="U906" s="291"/>
      <c r="V906" s="290"/>
      <c r="W906" s="291"/>
      <c r="X906" s="291"/>
      <c r="Y906" s="291"/>
      <c r="Z906" s="291"/>
      <c r="AA906" s="291"/>
      <c r="AB906" s="291"/>
      <c r="AC906" s="291"/>
      <c r="AD906" s="291"/>
      <c r="AE906" s="291"/>
      <c r="AF906" s="291"/>
      <c r="AG906" s="291"/>
      <c r="AH906" s="291"/>
      <c r="AI906" s="291"/>
      <c r="AJ906" s="291"/>
      <c r="AK906" s="291"/>
      <c r="AL906" s="291"/>
      <c r="AO906" s="286"/>
      <c r="AP906" s="286"/>
    </row>
    <row r="907" customFormat="false" ht="15" hidden="false" customHeight="false" outlineLevel="0" collapsed="false">
      <c r="AO907" s="286"/>
      <c r="AP907" s="286"/>
    </row>
    <row r="908" customFormat="false" ht="15" hidden="false" customHeight="false" outlineLevel="0" collapsed="false">
      <c r="D908" s="29"/>
      <c r="E908" s="29"/>
      <c r="F908" s="29"/>
      <c r="G908" s="29"/>
      <c r="H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O908" s="286"/>
      <c r="AP908" s="286"/>
    </row>
    <row r="909" customFormat="false" ht="15" hidden="false" customHeight="false" outlineLevel="0" collapsed="false">
      <c r="D909" s="29"/>
      <c r="E909" s="29"/>
      <c r="F909" s="29"/>
      <c r="G909" s="29"/>
      <c r="H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O909" s="286"/>
      <c r="AP909" s="286"/>
    </row>
    <row r="910" customFormat="false" ht="15" hidden="false" customHeight="false" outlineLevel="0" collapsed="false">
      <c r="B910" s="267"/>
      <c r="C910" s="267"/>
      <c r="D910" s="29"/>
      <c r="E910" s="29"/>
      <c r="F910" s="29"/>
      <c r="G910" s="29"/>
      <c r="H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O910" s="286"/>
      <c r="AP910" s="286"/>
    </row>
    <row r="911" customFormat="false" ht="15" hidden="false" customHeight="false" outlineLevel="0" collapsed="false">
      <c r="D911" s="29"/>
      <c r="E911" s="29"/>
      <c r="F911" s="29"/>
      <c r="G911" s="29"/>
      <c r="H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O911" s="286"/>
      <c r="AP911" s="286"/>
    </row>
    <row r="912" s="58" customFormat="true" ht="15" hidden="false" customHeight="false" outlineLevel="0" collapsed="false">
      <c r="B912" s="267"/>
      <c r="C912" s="267"/>
      <c r="D912" s="290"/>
      <c r="E912" s="290"/>
      <c r="F912" s="290"/>
      <c r="G912" s="290"/>
      <c r="H912" s="290"/>
      <c r="I912" s="29"/>
      <c r="J912" s="290"/>
      <c r="K912" s="291"/>
      <c r="L912" s="291"/>
      <c r="M912" s="291"/>
      <c r="N912" s="291"/>
      <c r="O912" s="291"/>
      <c r="P912" s="290"/>
      <c r="Q912" s="291"/>
      <c r="R912" s="291"/>
      <c r="S912" s="291"/>
      <c r="T912" s="291"/>
      <c r="U912" s="291"/>
      <c r="V912" s="290"/>
      <c r="W912" s="291"/>
      <c r="X912" s="291"/>
      <c r="Y912" s="291"/>
      <c r="Z912" s="291"/>
      <c r="AA912" s="291"/>
      <c r="AB912" s="291"/>
      <c r="AC912" s="291"/>
      <c r="AD912" s="291"/>
      <c r="AE912" s="291"/>
      <c r="AF912" s="291"/>
      <c r="AG912" s="291"/>
      <c r="AH912" s="291"/>
      <c r="AI912" s="291"/>
      <c r="AJ912" s="291"/>
      <c r="AK912" s="291"/>
      <c r="AL912" s="291"/>
      <c r="AO912" s="286"/>
      <c r="AP912" s="286"/>
    </row>
    <row r="913" customFormat="false" ht="15" hidden="false" customHeight="false" outlineLevel="0" collapsed="false">
      <c r="B913" s="267"/>
      <c r="C913" s="267"/>
      <c r="D913" s="29"/>
      <c r="E913" s="29"/>
      <c r="F913" s="29"/>
      <c r="G913" s="29"/>
      <c r="H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O913" s="286"/>
      <c r="AP913" s="286"/>
    </row>
    <row r="914" s="58" customFormat="true" ht="15" hidden="false" customHeight="false" outlineLevel="0" collapsed="false">
      <c r="B914" s="267"/>
      <c r="C914" s="267"/>
      <c r="D914" s="29"/>
      <c r="E914" s="29"/>
      <c r="F914" s="29"/>
      <c r="G914" s="29"/>
      <c r="H914" s="29"/>
      <c r="I914" s="29"/>
      <c r="J914" s="29"/>
      <c r="K914" s="32"/>
      <c r="L914" s="32"/>
      <c r="M914" s="32"/>
      <c r="N914" s="32"/>
      <c r="O914" s="32"/>
      <c r="P914" s="29"/>
      <c r="Q914" s="32"/>
      <c r="R914" s="32"/>
      <c r="S914" s="32"/>
      <c r="T914" s="32"/>
      <c r="U914" s="32"/>
      <c r="V914" s="29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O914" s="286"/>
      <c r="AP914" s="286"/>
    </row>
    <row r="915" s="58" customFormat="true" ht="15" hidden="false" customHeight="false" outlineLevel="0" collapsed="false">
      <c r="B915" s="266"/>
      <c r="C915" s="266"/>
      <c r="D915" s="29"/>
      <c r="E915" s="29"/>
      <c r="F915" s="29"/>
      <c r="G915" s="29"/>
      <c r="H915" s="29"/>
      <c r="I915" s="29"/>
      <c r="J915" s="29"/>
      <c r="K915" s="32"/>
      <c r="L915" s="32"/>
      <c r="M915" s="32"/>
      <c r="N915" s="32"/>
      <c r="O915" s="32"/>
      <c r="P915" s="29"/>
      <c r="Q915" s="32"/>
      <c r="R915" s="32"/>
      <c r="S915" s="32"/>
      <c r="T915" s="32"/>
      <c r="U915" s="32"/>
      <c r="V915" s="29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286"/>
      <c r="AP915" s="286"/>
    </row>
    <row r="916" s="58" customFormat="true" ht="15" hidden="false" customHeight="false" outlineLevel="0" collapsed="false">
      <c r="B916" s="266"/>
      <c r="C916" s="266"/>
      <c r="D916" s="29"/>
      <c r="E916" s="29"/>
      <c r="F916" s="29"/>
      <c r="G916" s="29"/>
      <c r="H916" s="29"/>
      <c r="I916" s="29"/>
      <c r="J916" s="29"/>
      <c r="K916" s="32"/>
      <c r="L916" s="32"/>
      <c r="M916" s="32"/>
      <c r="N916" s="32"/>
      <c r="O916" s="32"/>
      <c r="P916" s="29"/>
      <c r="Q916" s="32"/>
      <c r="R916" s="32"/>
      <c r="S916" s="32"/>
      <c r="T916" s="32"/>
      <c r="U916" s="32"/>
      <c r="V916" s="29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286"/>
      <c r="AP916" s="286"/>
    </row>
    <row r="917" customFormat="false" ht="15" hidden="false" customHeight="false" outlineLevel="0" collapsed="false">
      <c r="D917" s="29"/>
      <c r="E917" s="29"/>
      <c r="F917" s="29"/>
      <c r="G917" s="29"/>
      <c r="H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O917" s="286"/>
      <c r="AP917" s="286"/>
    </row>
    <row r="918" customFormat="false" ht="15" hidden="false" customHeight="false" outlineLevel="0" collapsed="false">
      <c r="B918" s="267"/>
      <c r="C918" s="267"/>
      <c r="D918" s="29"/>
      <c r="E918" s="29"/>
      <c r="F918" s="29"/>
      <c r="G918" s="29"/>
      <c r="H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O918" s="286"/>
      <c r="AP918" s="286"/>
    </row>
    <row r="919" customFormat="false" ht="15" hidden="false" customHeight="false" outlineLevel="0" collapsed="false">
      <c r="D919" s="29"/>
      <c r="E919" s="29"/>
      <c r="F919" s="29"/>
      <c r="G919" s="29"/>
      <c r="H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O919" s="286"/>
      <c r="AP919" s="286"/>
    </row>
    <row r="920" s="58" customFormat="true" ht="15" hidden="false" customHeight="false" outlineLevel="0" collapsed="false">
      <c r="B920" s="267"/>
      <c r="C920" s="267"/>
      <c r="D920" s="290"/>
      <c r="E920" s="290"/>
      <c r="F920" s="290"/>
      <c r="G920" s="290"/>
      <c r="H920" s="290"/>
      <c r="I920" s="29"/>
      <c r="J920" s="290"/>
      <c r="K920" s="291"/>
      <c r="L920" s="291"/>
      <c r="M920" s="291"/>
      <c r="N920" s="291"/>
      <c r="O920" s="291"/>
      <c r="P920" s="290"/>
      <c r="Q920" s="291"/>
      <c r="R920" s="291"/>
      <c r="S920" s="291"/>
      <c r="T920" s="291"/>
      <c r="U920" s="291"/>
      <c r="V920" s="290"/>
      <c r="W920" s="291"/>
      <c r="X920" s="291"/>
      <c r="Y920" s="291"/>
      <c r="Z920" s="291"/>
      <c r="AA920" s="291"/>
      <c r="AB920" s="291"/>
      <c r="AC920" s="291"/>
      <c r="AD920" s="291"/>
      <c r="AE920" s="291"/>
      <c r="AF920" s="291"/>
      <c r="AG920" s="291"/>
      <c r="AH920" s="291"/>
      <c r="AI920" s="291"/>
      <c r="AJ920" s="291"/>
      <c r="AK920" s="291"/>
      <c r="AL920" s="291"/>
      <c r="AO920" s="286"/>
      <c r="AP920" s="286"/>
    </row>
    <row r="921" customFormat="false" ht="15" hidden="false" customHeight="false" outlineLevel="0" collapsed="false">
      <c r="D921" s="29"/>
      <c r="E921" s="29"/>
      <c r="F921" s="29"/>
      <c r="G921" s="29"/>
      <c r="H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86"/>
      <c r="AP921" s="286"/>
    </row>
    <row r="922" s="58" customFormat="true" ht="15" hidden="false" customHeight="false" outlineLevel="0" collapsed="false">
      <c r="B922" s="266"/>
      <c r="C922" s="266"/>
      <c r="D922" s="29"/>
      <c r="E922" s="29"/>
      <c r="F922" s="29"/>
      <c r="G922" s="29"/>
      <c r="H922" s="29"/>
      <c r="I922" s="29"/>
      <c r="J922" s="29"/>
      <c r="K922" s="32"/>
      <c r="L922" s="32"/>
      <c r="M922" s="32"/>
      <c r="N922" s="32"/>
      <c r="O922" s="32"/>
      <c r="P922" s="29"/>
      <c r="Q922" s="32"/>
      <c r="R922" s="32"/>
      <c r="S922" s="32"/>
      <c r="T922" s="32"/>
      <c r="U922" s="32"/>
      <c r="V922" s="29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O922" s="286"/>
      <c r="AP922" s="286"/>
    </row>
    <row r="923" customFormat="false" ht="15" hidden="false" customHeight="false" outlineLevel="0" collapsed="false">
      <c r="D923" s="29"/>
      <c r="E923" s="29"/>
      <c r="F923" s="29"/>
      <c r="G923" s="29"/>
      <c r="H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O923" s="286"/>
      <c r="AP923" s="286"/>
    </row>
    <row r="924" customFormat="false" ht="15" hidden="false" customHeight="false" outlineLevel="0" collapsed="false">
      <c r="B924" s="267"/>
      <c r="C924" s="267"/>
      <c r="D924" s="29"/>
      <c r="E924" s="29"/>
      <c r="F924" s="29"/>
      <c r="G924" s="29"/>
      <c r="H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O924" s="286"/>
      <c r="AP924" s="286"/>
    </row>
    <row r="925" customFormat="false" ht="15" hidden="false" customHeight="false" outlineLevel="0" collapsed="false">
      <c r="D925" s="29"/>
      <c r="E925" s="29"/>
      <c r="F925" s="29"/>
      <c r="G925" s="29"/>
      <c r="H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O925" s="286"/>
      <c r="AP925" s="286"/>
    </row>
    <row r="926" s="58" customFormat="true" ht="15" hidden="false" customHeight="false" outlineLevel="0" collapsed="false">
      <c r="B926" s="266"/>
      <c r="C926" s="266"/>
      <c r="D926" s="290"/>
      <c r="E926" s="290"/>
      <c r="F926" s="290"/>
      <c r="G926" s="290"/>
      <c r="H926" s="290"/>
      <c r="I926" s="29"/>
      <c r="J926" s="290"/>
      <c r="K926" s="291"/>
      <c r="L926" s="291"/>
      <c r="M926" s="291"/>
      <c r="N926" s="291"/>
      <c r="O926" s="291"/>
      <c r="P926" s="290"/>
      <c r="Q926" s="291"/>
      <c r="R926" s="291"/>
      <c r="S926" s="291"/>
      <c r="T926" s="291"/>
      <c r="U926" s="291"/>
      <c r="V926" s="290"/>
      <c r="W926" s="291"/>
      <c r="X926" s="291"/>
      <c r="Y926" s="291"/>
      <c r="Z926" s="291"/>
      <c r="AA926" s="291"/>
      <c r="AB926" s="291"/>
      <c r="AC926" s="291"/>
      <c r="AD926" s="291"/>
      <c r="AE926" s="291"/>
      <c r="AF926" s="291"/>
      <c r="AG926" s="291"/>
      <c r="AH926" s="291"/>
      <c r="AI926" s="291"/>
      <c r="AJ926" s="291"/>
      <c r="AK926" s="291"/>
      <c r="AL926" s="291"/>
      <c r="AO926" s="286"/>
      <c r="AP926" s="286"/>
    </row>
    <row r="927" customFormat="false" ht="15" hidden="false" customHeight="false" outlineLevel="0" collapsed="false">
      <c r="D927" s="29"/>
      <c r="E927" s="29"/>
      <c r="F927" s="29"/>
      <c r="G927" s="29"/>
      <c r="H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O927" s="286"/>
      <c r="AP927" s="286"/>
    </row>
    <row r="928" customFormat="false" ht="15" hidden="false" customHeight="false" outlineLevel="0" collapsed="false">
      <c r="D928" s="29"/>
      <c r="E928" s="29"/>
      <c r="F928" s="29"/>
      <c r="G928" s="29"/>
      <c r="H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O928" s="286"/>
      <c r="AP928" s="286"/>
    </row>
    <row r="929" customFormat="false" ht="15" hidden="false" customHeight="false" outlineLevel="0" collapsed="false">
      <c r="D929" s="29"/>
      <c r="E929" s="29"/>
      <c r="F929" s="29"/>
      <c r="G929" s="29"/>
      <c r="H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O929" s="286"/>
      <c r="AP929" s="286"/>
    </row>
    <row r="930" customFormat="false" ht="15" hidden="false" customHeight="false" outlineLevel="0" collapsed="false">
      <c r="D930" s="29"/>
      <c r="E930" s="29"/>
      <c r="F930" s="29"/>
      <c r="G930" s="29"/>
      <c r="H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O930" s="286"/>
      <c r="AP930" s="286"/>
    </row>
    <row r="931" customFormat="false" ht="15" hidden="false" customHeight="false" outlineLevel="0" collapsed="false">
      <c r="D931" s="29"/>
      <c r="E931" s="29"/>
      <c r="F931" s="29"/>
      <c r="G931" s="29"/>
      <c r="H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O931" s="286"/>
      <c r="AP931" s="286"/>
    </row>
    <row r="932" customFormat="false" ht="15" hidden="false" customHeight="false" outlineLevel="0" collapsed="false">
      <c r="D932" s="29"/>
      <c r="E932" s="29"/>
      <c r="F932" s="29"/>
      <c r="G932" s="29"/>
      <c r="H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O932" s="286"/>
      <c r="AP932" s="286"/>
    </row>
    <row r="933" customFormat="false" ht="15" hidden="false" customHeight="false" outlineLevel="0" collapsed="false">
      <c r="D933" s="29"/>
      <c r="E933" s="29"/>
      <c r="F933" s="29"/>
      <c r="G933" s="29"/>
      <c r="H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O933" s="286"/>
      <c r="AP933" s="286"/>
    </row>
    <row r="934" customFormat="false" ht="15" hidden="false" customHeight="false" outlineLevel="0" collapsed="false">
      <c r="D934" s="29"/>
      <c r="E934" s="29"/>
      <c r="F934" s="29"/>
      <c r="G934" s="29"/>
      <c r="H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O934" s="286"/>
      <c r="AP934" s="286"/>
    </row>
    <row r="935" customFormat="false" ht="15" hidden="false" customHeight="false" outlineLevel="0" collapsed="false">
      <c r="D935" s="29"/>
      <c r="E935" s="29"/>
      <c r="F935" s="29"/>
      <c r="G935" s="29"/>
      <c r="H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O935" s="286"/>
      <c r="AP935" s="286"/>
    </row>
    <row r="936" customFormat="false" ht="15" hidden="false" customHeight="false" outlineLevel="0" collapsed="false">
      <c r="D936" s="29"/>
      <c r="E936" s="29"/>
      <c r="F936" s="29"/>
      <c r="G936" s="29"/>
      <c r="H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O936" s="286"/>
      <c r="AP936" s="286"/>
    </row>
    <row r="937" customFormat="false" ht="15" hidden="false" customHeight="false" outlineLevel="0" collapsed="false">
      <c r="D937" s="29"/>
      <c r="E937" s="29"/>
      <c r="F937" s="29"/>
      <c r="G937" s="29"/>
      <c r="H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O937" s="286"/>
      <c r="AP937" s="286"/>
    </row>
    <row r="938" customFormat="false" ht="15" hidden="false" customHeight="false" outlineLevel="0" collapsed="false">
      <c r="D938" s="29"/>
      <c r="E938" s="29"/>
      <c r="F938" s="29"/>
      <c r="G938" s="29"/>
      <c r="H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O938" s="286"/>
      <c r="AP938" s="286"/>
    </row>
    <row r="939" customFormat="false" ht="15" hidden="false" customHeight="false" outlineLevel="0" collapsed="false">
      <c r="D939" s="29"/>
      <c r="E939" s="29"/>
      <c r="F939" s="29"/>
      <c r="G939" s="29"/>
      <c r="H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O939" s="286"/>
      <c r="AP939" s="286"/>
    </row>
    <row r="940" customFormat="false" ht="15" hidden="false" customHeight="false" outlineLevel="0" collapsed="false">
      <c r="D940" s="29"/>
      <c r="E940" s="29"/>
      <c r="F940" s="29"/>
      <c r="G940" s="29"/>
      <c r="H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O940" s="286"/>
      <c r="AP940" s="286"/>
    </row>
    <row r="941" customFormat="false" ht="15" hidden="false" customHeight="false" outlineLevel="0" collapsed="false">
      <c r="D941" s="29"/>
      <c r="E941" s="29"/>
      <c r="F941" s="29"/>
      <c r="G941" s="29"/>
      <c r="H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O941" s="286"/>
      <c r="AP941" s="286"/>
    </row>
    <row r="942" customFormat="false" ht="15" hidden="false" customHeight="false" outlineLevel="0" collapsed="false">
      <c r="D942" s="29"/>
      <c r="E942" s="29"/>
      <c r="F942" s="29"/>
      <c r="G942" s="29"/>
      <c r="H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O942" s="286"/>
      <c r="AP942" s="286"/>
    </row>
    <row r="943" customFormat="false" ht="15" hidden="false" customHeight="false" outlineLevel="0" collapsed="false">
      <c r="D943" s="29"/>
      <c r="E943" s="29"/>
      <c r="F943" s="29"/>
      <c r="G943" s="29"/>
      <c r="H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O943" s="286"/>
      <c r="AP943" s="286"/>
    </row>
    <row r="944" customFormat="false" ht="15" hidden="false" customHeight="false" outlineLevel="0" collapsed="false">
      <c r="D944" s="29"/>
      <c r="E944" s="29"/>
      <c r="F944" s="29"/>
      <c r="G944" s="29"/>
      <c r="H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O944" s="286"/>
      <c r="AP944" s="286"/>
    </row>
    <row r="945" customFormat="false" ht="15" hidden="false" customHeight="false" outlineLevel="0" collapsed="false">
      <c r="B945" s="267"/>
      <c r="C945" s="267"/>
      <c r="D945" s="29"/>
      <c r="E945" s="29"/>
      <c r="F945" s="29"/>
      <c r="G945" s="29"/>
      <c r="H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O945" s="286"/>
      <c r="AP945" s="286"/>
    </row>
    <row r="946" customFormat="false" ht="15" hidden="false" customHeight="false" outlineLevel="0" collapsed="false">
      <c r="D946" s="29"/>
      <c r="E946" s="29"/>
      <c r="F946" s="29"/>
      <c r="G946" s="29"/>
      <c r="H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O946" s="286"/>
      <c r="AP946" s="286"/>
    </row>
    <row r="947" s="58" customFormat="true" ht="15" hidden="false" customHeight="false" outlineLevel="0" collapsed="false">
      <c r="B947" s="266"/>
      <c r="C947" s="266"/>
      <c r="D947" s="290"/>
      <c r="E947" s="290"/>
      <c r="F947" s="290"/>
      <c r="G947" s="290"/>
      <c r="H947" s="290"/>
      <c r="I947" s="29"/>
      <c r="J947" s="290"/>
      <c r="K947" s="291"/>
      <c r="L947" s="291"/>
      <c r="M947" s="291"/>
      <c r="N947" s="291"/>
      <c r="O947" s="291"/>
      <c r="P947" s="290"/>
      <c r="Q947" s="291"/>
      <c r="R947" s="291"/>
      <c r="S947" s="291"/>
      <c r="T947" s="291"/>
      <c r="U947" s="291"/>
      <c r="V947" s="290"/>
      <c r="W947" s="291"/>
      <c r="X947" s="291"/>
      <c r="Y947" s="291"/>
      <c r="Z947" s="291"/>
      <c r="AA947" s="291"/>
      <c r="AB947" s="291"/>
      <c r="AC947" s="291"/>
      <c r="AD947" s="291"/>
      <c r="AE947" s="291"/>
      <c r="AF947" s="291"/>
      <c r="AG947" s="291"/>
      <c r="AH947" s="291"/>
      <c r="AI947" s="291"/>
      <c r="AJ947" s="291"/>
      <c r="AK947" s="291"/>
      <c r="AL947" s="291"/>
      <c r="AO947" s="286"/>
      <c r="AP947" s="286"/>
    </row>
    <row r="948" customFormat="false" ht="15" hidden="false" customHeight="false" outlineLevel="0" collapsed="false">
      <c r="AO948" s="286"/>
      <c r="AP948" s="286"/>
    </row>
    <row r="949" customFormat="false" ht="15" hidden="false" customHeight="false" outlineLevel="0" collapsed="false">
      <c r="AO949" s="286"/>
      <c r="AP949" s="286"/>
    </row>
    <row r="950" customFormat="false" ht="15" hidden="false" customHeight="false" outlineLevel="0" collapsed="false">
      <c r="D950" s="29"/>
      <c r="E950" s="29"/>
      <c r="F950" s="29"/>
      <c r="G950" s="29"/>
      <c r="H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O950" s="286"/>
      <c r="AP950" s="286"/>
    </row>
    <row r="951" customFormat="false" ht="15" hidden="false" customHeight="false" outlineLevel="0" collapsed="false">
      <c r="D951" s="29"/>
      <c r="E951" s="29"/>
      <c r="F951" s="29"/>
      <c r="G951" s="29"/>
      <c r="H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O951" s="286"/>
      <c r="AP951" s="286"/>
    </row>
    <row r="952" customFormat="false" ht="15" hidden="false" customHeight="false" outlineLevel="0" collapsed="false">
      <c r="D952" s="29"/>
      <c r="E952" s="29"/>
      <c r="F952" s="29"/>
      <c r="G952" s="29"/>
      <c r="H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O952" s="286"/>
      <c r="AP952" s="286"/>
    </row>
    <row r="953" customFormat="false" ht="15" hidden="false" customHeight="false" outlineLevel="0" collapsed="false">
      <c r="B953" s="267"/>
      <c r="C953" s="267"/>
      <c r="D953" s="29"/>
      <c r="E953" s="29"/>
      <c r="F953" s="29"/>
      <c r="G953" s="29"/>
      <c r="H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O953" s="286"/>
      <c r="AP953" s="286"/>
    </row>
    <row r="954" customFormat="false" ht="15" hidden="false" customHeight="false" outlineLevel="0" collapsed="false">
      <c r="D954" s="29"/>
      <c r="E954" s="29"/>
      <c r="F954" s="29"/>
      <c r="G954" s="29"/>
      <c r="H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O954" s="286"/>
      <c r="AP954" s="286"/>
    </row>
    <row r="955" s="58" customFormat="true" ht="15" hidden="false" customHeight="false" outlineLevel="0" collapsed="false">
      <c r="B955" s="266"/>
      <c r="C955" s="266"/>
      <c r="D955" s="290"/>
      <c r="E955" s="290"/>
      <c r="F955" s="290"/>
      <c r="G955" s="290"/>
      <c r="H955" s="290"/>
      <c r="I955" s="29"/>
      <c r="J955" s="290"/>
      <c r="K955" s="291"/>
      <c r="L955" s="291"/>
      <c r="M955" s="291"/>
      <c r="N955" s="291"/>
      <c r="O955" s="291"/>
      <c r="P955" s="290"/>
      <c r="Q955" s="291"/>
      <c r="R955" s="291"/>
      <c r="S955" s="291"/>
      <c r="T955" s="291"/>
      <c r="U955" s="291"/>
      <c r="V955" s="290"/>
      <c r="W955" s="291"/>
      <c r="X955" s="291"/>
      <c r="Y955" s="291"/>
      <c r="Z955" s="291"/>
      <c r="AA955" s="291"/>
      <c r="AB955" s="291"/>
      <c r="AC955" s="291"/>
      <c r="AD955" s="291"/>
      <c r="AE955" s="291"/>
      <c r="AF955" s="291"/>
      <c r="AG955" s="291"/>
      <c r="AH955" s="291"/>
      <c r="AI955" s="291"/>
      <c r="AJ955" s="291"/>
      <c r="AK955" s="291"/>
      <c r="AL955" s="291"/>
      <c r="AO955" s="286"/>
      <c r="AP955" s="286"/>
    </row>
    <row r="956" customFormat="false" ht="15" hidden="false" customHeight="false" outlineLevel="0" collapsed="false">
      <c r="B956" s="292"/>
      <c r="C956" s="292"/>
      <c r="AO956" s="286"/>
      <c r="AP956" s="286"/>
    </row>
    <row r="957" customFormat="false" ht="15" hidden="false" customHeight="false" outlineLevel="0" collapsed="false">
      <c r="AO957" s="286"/>
      <c r="AP957" s="286"/>
    </row>
    <row r="958" customFormat="false" ht="15" hidden="false" customHeight="false" outlineLevel="0" collapsed="false">
      <c r="B958" s="267"/>
      <c r="C958" s="267"/>
      <c r="D958" s="286"/>
      <c r="E958" s="286"/>
      <c r="F958" s="286"/>
      <c r="G958" s="286"/>
      <c r="H958" s="286"/>
      <c r="J958" s="286"/>
      <c r="K958" s="286"/>
      <c r="L958" s="286"/>
      <c r="M958" s="286"/>
      <c r="N958" s="286"/>
      <c r="O958" s="286"/>
      <c r="P958" s="286"/>
      <c r="Q958" s="286"/>
      <c r="R958" s="286"/>
      <c r="S958" s="286"/>
      <c r="T958" s="286"/>
      <c r="U958" s="286"/>
      <c r="V958" s="286"/>
      <c r="W958" s="286"/>
      <c r="X958" s="286"/>
      <c r="Y958" s="286"/>
      <c r="Z958" s="286"/>
      <c r="AA958" s="286"/>
      <c r="AB958" s="286"/>
      <c r="AC958" s="286"/>
      <c r="AD958" s="286"/>
      <c r="AE958" s="286"/>
      <c r="AF958" s="286"/>
      <c r="AG958" s="286"/>
      <c r="AH958" s="286"/>
      <c r="AI958" s="286"/>
      <c r="AJ958" s="286"/>
      <c r="AK958" s="286"/>
      <c r="AL958" s="286"/>
      <c r="AO958" s="286"/>
      <c r="AP958" s="286"/>
    </row>
    <row r="959" customFormat="false" ht="15" hidden="false" customHeight="false" outlineLevel="0" collapsed="false">
      <c r="D959" s="29"/>
      <c r="E959" s="29"/>
      <c r="F959" s="29"/>
      <c r="G959" s="29"/>
      <c r="H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O959" s="286"/>
      <c r="AP959" s="286"/>
    </row>
    <row r="960" s="58" customFormat="true" ht="15" hidden="false" customHeight="false" outlineLevel="0" collapsed="false">
      <c r="B960" s="266"/>
      <c r="C960" s="266"/>
      <c r="D960" s="290"/>
      <c r="E960" s="290"/>
      <c r="F960" s="290"/>
      <c r="G960" s="290"/>
      <c r="H960" s="290"/>
      <c r="I960" s="29"/>
      <c r="J960" s="290"/>
      <c r="K960" s="291"/>
      <c r="L960" s="291"/>
      <c r="M960" s="291"/>
      <c r="N960" s="291"/>
      <c r="O960" s="291"/>
      <c r="P960" s="290"/>
      <c r="Q960" s="291"/>
      <c r="R960" s="291"/>
      <c r="S960" s="291"/>
      <c r="T960" s="291"/>
      <c r="U960" s="291"/>
      <c r="V960" s="290"/>
      <c r="W960" s="291"/>
      <c r="X960" s="291"/>
      <c r="Y960" s="291"/>
      <c r="Z960" s="291"/>
      <c r="AA960" s="291"/>
      <c r="AB960" s="291"/>
      <c r="AC960" s="291"/>
      <c r="AD960" s="291"/>
      <c r="AE960" s="291"/>
      <c r="AF960" s="291"/>
      <c r="AG960" s="291"/>
      <c r="AH960" s="291"/>
      <c r="AI960" s="291"/>
      <c r="AJ960" s="291"/>
      <c r="AK960" s="291"/>
      <c r="AL960" s="291"/>
      <c r="AO960" s="286"/>
      <c r="AP960" s="286"/>
    </row>
    <row r="961" customFormat="false" ht="15" hidden="false" customHeight="false" outlineLevel="0" collapsed="false">
      <c r="AO961" s="286"/>
      <c r="AP961" s="286"/>
    </row>
    <row r="962" customFormat="false" ht="15" hidden="false" customHeight="false" outlineLevel="0" collapsed="false">
      <c r="AO962" s="286"/>
      <c r="AP962" s="286"/>
    </row>
    <row r="963" customFormat="false" ht="15" hidden="false" customHeight="false" outlineLevel="0" collapsed="false">
      <c r="D963" s="29"/>
      <c r="E963" s="29"/>
      <c r="F963" s="29"/>
      <c r="G963" s="29"/>
      <c r="H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O963" s="286"/>
      <c r="AP963" s="286"/>
    </row>
    <row r="964" customFormat="false" ht="15" hidden="false" customHeight="false" outlineLevel="0" collapsed="false">
      <c r="D964" s="29"/>
      <c r="E964" s="29"/>
      <c r="F964" s="29"/>
      <c r="G964" s="29"/>
      <c r="H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O964" s="286"/>
      <c r="AP964" s="286"/>
    </row>
    <row r="965" customFormat="false" ht="15" hidden="false" customHeight="false" outlineLevel="0" collapsed="false">
      <c r="D965" s="29"/>
      <c r="E965" s="29"/>
      <c r="F965" s="29"/>
      <c r="G965" s="29"/>
      <c r="H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O965" s="286"/>
      <c r="AP965" s="286"/>
    </row>
    <row r="966" customFormat="false" ht="15" hidden="false" customHeight="false" outlineLevel="0" collapsed="false">
      <c r="D966" s="29"/>
      <c r="E966" s="29"/>
      <c r="F966" s="29"/>
      <c r="G966" s="29"/>
      <c r="H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O966" s="286"/>
      <c r="AP966" s="286"/>
    </row>
    <row r="967" customFormat="false" ht="15" hidden="false" customHeight="false" outlineLevel="0" collapsed="false">
      <c r="D967" s="29"/>
      <c r="E967" s="29"/>
      <c r="F967" s="29"/>
      <c r="G967" s="29"/>
      <c r="H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O967" s="286"/>
      <c r="AP967" s="286"/>
    </row>
    <row r="968" customFormat="false" ht="15" hidden="false" customHeight="false" outlineLevel="0" collapsed="false">
      <c r="D968" s="29"/>
      <c r="E968" s="29"/>
      <c r="F968" s="29"/>
      <c r="G968" s="29"/>
      <c r="H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O968" s="286"/>
      <c r="AP968" s="286"/>
    </row>
    <row r="969" customFormat="false" ht="15" hidden="false" customHeight="false" outlineLevel="0" collapsed="false">
      <c r="D969" s="29"/>
      <c r="E969" s="29"/>
      <c r="F969" s="29"/>
      <c r="G969" s="29"/>
      <c r="H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O969" s="286"/>
      <c r="AP969" s="286"/>
    </row>
    <row r="970" customFormat="false" ht="15" hidden="false" customHeight="false" outlineLevel="0" collapsed="false">
      <c r="D970" s="29"/>
      <c r="E970" s="29"/>
      <c r="F970" s="29"/>
      <c r="G970" s="29"/>
      <c r="H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O970" s="286"/>
      <c r="AP970" s="286"/>
    </row>
    <row r="971" customFormat="false" ht="15" hidden="false" customHeight="false" outlineLevel="0" collapsed="false">
      <c r="D971" s="29"/>
      <c r="E971" s="29"/>
      <c r="F971" s="29"/>
      <c r="G971" s="29"/>
      <c r="H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O971" s="286"/>
      <c r="AP971" s="286"/>
    </row>
    <row r="972" customFormat="false" ht="15" hidden="false" customHeight="false" outlineLevel="0" collapsed="false">
      <c r="D972" s="29"/>
      <c r="E972" s="29"/>
      <c r="F972" s="29"/>
      <c r="G972" s="29"/>
      <c r="H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O972" s="286"/>
      <c r="AP972" s="286"/>
    </row>
    <row r="973" customFormat="false" ht="15" hidden="false" customHeight="false" outlineLevel="0" collapsed="false">
      <c r="D973" s="29"/>
      <c r="E973" s="29"/>
      <c r="F973" s="29"/>
      <c r="G973" s="29"/>
      <c r="H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O973" s="286"/>
      <c r="AP973" s="286"/>
    </row>
    <row r="974" customFormat="false" ht="15" hidden="false" customHeight="false" outlineLevel="0" collapsed="false">
      <c r="D974" s="29"/>
      <c r="E974" s="29"/>
      <c r="F974" s="29"/>
      <c r="G974" s="29"/>
      <c r="H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O974" s="286"/>
      <c r="AP974" s="286"/>
    </row>
    <row r="975" customFormat="false" ht="15" hidden="false" customHeight="false" outlineLevel="0" collapsed="false">
      <c r="D975" s="29"/>
      <c r="E975" s="29"/>
      <c r="F975" s="29"/>
      <c r="G975" s="29"/>
      <c r="H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O975" s="286"/>
      <c r="AP975" s="286"/>
    </row>
    <row r="976" customFormat="false" ht="15" hidden="false" customHeight="false" outlineLevel="0" collapsed="false">
      <c r="D976" s="29"/>
      <c r="E976" s="29"/>
      <c r="F976" s="29"/>
      <c r="G976" s="29"/>
      <c r="H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O976" s="286"/>
      <c r="AP976" s="286"/>
    </row>
    <row r="977" customFormat="false" ht="15" hidden="false" customHeight="false" outlineLevel="0" collapsed="false">
      <c r="B977" s="267"/>
      <c r="C977" s="267"/>
      <c r="D977" s="29"/>
      <c r="E977" s="29"/>
      <c r="F977" s="29"/>
      <c r="G977" s="29"/>
      <c r="H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O977" s="286"/>
      <c r="AP977" s="286"/>
    </row>
    <row r="978" customFormat="false" ht="15" hidden="false" customHeight="false" outlineLevel="0" collapsed="false">
      <c r="D978" s="29"/>
      <c r="E978" s="29"/>
      <c r="F978" s="29"/>
      <c r="G978" s="29"/>
      <c r="H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O978" s="286"/>
      <c r="AP978" s="286"/>
    </row>
    <row r="979" s="58" customFormat="true" ht="15" hidden="false" customHeight="false" outlineLevel="0" collapsed="false">
      <c r="B979" s="266"/>
      <c r="C979" s="266"/>
      <c r="D979" s="290"/>
      <c r="E979" s="290"/>
      <c r="F979" s="290"/>
      <c r="G979" s="290"/>
      <c r="H979" s="290"/>
      <c r="I979" s="29"/>
      <c r="J979" s="290"/>
      <c r="K979" s="291"/>
      <c r="L979" s="291"/>
      <c r="M979" s="291"/>
      <c r="N979" s="291"/>
      <c r="O979" s="291"/>
      <c r="P979" s="290"/>
      <c r="Q979" s="291"/>
      <c r="R979" s="291"/>
      <c r="S979" s="291"/>
      <c r="T979" s="291"/>
      <c r="U979" s="291"/>
      <c r="V979" s="290"/>
      <c r="W979" s="291"/>
      <c r="X979" s="291"/>
      <c r="Y979" s="291"/>
      <c r="Z979" s="291"/>
      <c r="AA979" s="291"/>
      <c r="AB979" s="291"/>
      <c r="AC979" s="291"/>
      <c r="AD979" s="291"/>
      <c r="AE979" s="291"/>
      <c r="AF979" s="291"/>
      <c r="AG979" s="291"/>
      <c r="AH979" s="291"/>
      <c r="AI979" s="291"/>
      <c r="AJ979" s="291"/>
      <c r="AK979" s="291"/>
      <c r="AL979" s="291"/>
      <c r="AO979" s="286"/>
      <c r="AP979" s="286"/>
    </row>
    <row r="980" customFormat="false" ht="15" hidden="false" customHeight="false" outlineLevel="0" collapsed="false">
      <c r="AO980" s="286"/>
      <c r="AP980" s="286"/>
    </row>
    <row r="981" customFormat="false" ht="15" hidden="false" customHeight="false" outlineLevel="0" collapsed="false">
      <c r="AO981" s="286"/>
      <c r="AP981" s="286"/>
    </row>
    <row r="982" customFormat="false" ht="15" hidden="false" customHeight="false" outlineLevel="0" collapsed="false">
      <c r="AO982" s="286"/>
      <c r="AP982" s="286"/>
    </row>
    <row r="983" customFormat="false" ht="15" hidden="false" customHeight="false" outlineLevel="0" collapsed="false">
      <c r="D983" s="29"/>
      <c r="E983" s="29"/>
      <c r="F983" s="29"/>
      <c r="G983" s="29"/>
      <c r="H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O983" s="286"/>
      <c r="AP983" s="286"/>
    </row>
    <row r="984" customFormat="false" ht="15" hidden="false" customHeight="false" outlineLevel="0" collapsed="false">
      <c r="D984" s="29"/>
      <c r="E984" s="29"/>
      <c r="F984" s="29"/>
      <c r="G984" s="29"/>
      <c r="H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O984" s="286"/>
      <c r="AP984" s="286"/>
    </row>
    <row r="985" customFormat="false" ht="15" hidden="false" customHeight="false" outlineLevel="0" collapsed="false">
      <c r="D985" s="29"/>
      <c r="E985" s="29"/>
      <c r="F985" s="29"/>
      <c r="G985" s="29"/>
      <c r="H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O985" s="286"/>
      <c r="AP985" s="286"/>
    </row>
    <row r="986" customFormat="false" ht="15" hidden="false" customHeight="false" outlineLevel="0" collapsed="false">
      <c r="D986" s="29"/>
      <c r="E986" s="29"/>
      <c r="F986" s="29"/>
      <c r="G986" s="29"/>
      <c r="H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O986" s="286"/>
      <c r="AP986" s="286"/>
    </row>
    <row r="987" customFormat="false" ht="15" hidden="false" customHeight="false" outlineLevel="0" collapsed="false">
      <c r="D987" s="29"/>
      <c r="E987" s="29"/>
      <c r="F987" s="29"/>
      <c r="G987" s="29"/>
      <c r="H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O987" s="286"/>
      <c r="AP987" s="286"/>
    </row>
    <row r="988" customFormat="false" ht="15" hidden="false" customHeight="false" outlineLevel="0" collapsed="false">
      <c r="D988" s="29"/>
      <c r="E988" s="29"/>
      <c r="F988" s="29"/>
      <c r="G988" s="29"/>
      <c r="H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O988" s="286"/>
      <c r="AP988" s="286"/>
    </row>
    <row r="989" customFormat="false" ht="15" hidden="false" customHeight="false" outlineLevel="0" collapsed="false">
      <c r="D989" s="29"/>
      <c r="E989" s="29"/>
      <c r="F989" s="29"/>
      <c r="G989" s="29"/>
      <c r="H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O989" s="286"/>
      <c r="AP989" s="286"/>
    </row>
    <row r="990" customFormat="false" ht="15" hidden="false" customHeight="false" outlineLevel="0" collapsed="false">
      <c r="D990" s="29"/>
      <c r="E990" s="29"/>
      <c r="F990" s="29"/>
      <c r="G990" s="29"/>
      <c r="H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O990" s="286"/>
      <c r="AP990" s="286"/>
    </row>
    <row r="991" customFormat="false" ht="15" hidden="false" customHeight="false" outlineLevel="0" collapsed="false">
      <c r="D991" s="29"/>
      <c r="E991" s="29"/>
      <c r="F991" s="29"/>
      <c r="G991" s="29"/>
      <c r="H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O991" s="286"/>
      <c r="AP991" s="286"/>
    </row>
    <row r="992" customFormat="false" ht="15" hidden="false" customHeight="false" outlineLevel="0" collapsed="false">
      <c r="D992" s="29"/>
      <c r="E992" s="29"/>
      <c r="F992" s="29"/>
      <c r="G992" s="29"/>
      <c r="H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O992" s="286"/>
      <c r="AP992" s="286"/>
    </row>
    <row r="993" customFormat="false" ht="15" hidden="false" customHeight="false" outlineLevel="0" collapsed="false">
      <c r="D993" s="29"/>
      <c r="E993" s="29"/>
      <c r="F993" s="29"/>
      <c r="G993" s="29"/>
      <c r="H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O993" s="286"/>
      <c r="AP993" s="286"/>
    </row>
    <row r="994" customFormat="false" ht="15" hidden="false" customHeight="false" outlineLevel="0" collapsed="false">
      <c r="D994" s="29"/>
      <c r="E994" s="29"/>
      <c r="F994" s="29"/>
      <c r="G994" s="29"/>
      <c r="H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O994" s="286"/>
      <c r="AP994" s="286"/>
    </row>
    <row r="995" customFormat="false" ht="15" hidden="false" customHeight="false" outlineLevel="0" collapsed="false">
      <c r="D995" s="29"/>
      <c r="E995" s="29"/>
      <c r="F995" s="29"/>
      <c r="G995" s="29"/>
      <c r="H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O995" s="286"/>
      <c r="AP995" s="286"/>
    </row>
    <row r="996" customFormat="false" ht="15" hidden="false" customHeight="false" outlineLevel="0" collapsed="false">
      <c r="D996" s="29"/>
      <c r="E996" s="29"/>
      <c r="F996" s="29"/>
      <c r="G996" s="29"/>
      <c r="H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O996" s="286"/>
      <c r="AP996" s="286"/>
    </row>
    <row r="997" customFormat="false" ht="15" hidden="false" customHeight="false" outlineLevel="0" collapsed="false">
      <c r="B997" s="267"/>
      <c r="C997" s="267"/>
      <c r="D997" s="29"/>
      <c r="E997" s="29"/>
      <c r="F997" s="29"/>
      <c r="G997" s="29"/>
      <c r="H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O997" s="286"/>
      <c r="AP997" s="286"/>
    </row>
    <row r="998" customFormat="false" ht="15" hidden="false" customHeight="false" outlineLevel="0" collapsed="false">
      <c r="D998" s="29"/>
      <c r="E998" s="29"/>
      <c r="F998" s="29"/>
      <c r="G998" s="29"/>
      <c r="H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O998" s="286"/>
      <c r="AP998" s="286"/>
    </row>
    <row r="999" s="58" customFormat="true" ht="15" hidden="false" customHeight="false" outlineLevel="0" collapsed="false">
      <c r="B999" s="266"/>
      <c r="C999" s="266"/>
      <c r="D999" s="290"/>
      <c r="E999" s="290"/>
      <c r="F999" s="290"/>
      <c r="G999" s="290"/>
      <c r="H999" s="290"/>
      <c r="I999" s="29"/>
      <c r="J999" s="290"/>
      <c r="K999" s="291"/>
      <c r="L999" s="291"/>
      <c r="M999" s="291"/>
      <c r="N999" s="291"/>
      <c r="O999" s="291"/>
      <c r="P999" s="290"/>
      <c r="Q999" s="291"/>
      <c r="R999" s="291"/>
      <c r="S999" s="291"/>
      <c r="T999" s="291"/>
      <c r="U999" s="291"/>
      <c r="V999" s="290"/>
      <c r="W999" s="291"/>
      <c r="X999" s="291"/>
      <c r="Y999" s="291"/>
      <c r="Z999" s="291"/>
      <c r="AA999" s="291"/>
      <c r="AB999" s="291"/>
      <c r="AC999" s="291"/>
      <c r="AD999" s="291"/>
      <c r="AE999" s="291"/>
      <c r="AF999" s="291"/>
      <c r="AG999" s="291"/>
      <c r="AH999" s="291"/>
      <c r="AI999" s="291"/>
      <c r="AJ999" s="291"/>
      <c r="AK999" s="291"/>
      <c r="AL999" s="291"/>
      <c r="AO999" s="286"/>
      <c r="AP999" s="286"/>
    </row>
    <row r="1000" customFormat="false" ht="15" hidden="false" customHeight="false" outlineLevel="0" collapsed="false">
      <c r="AO1000" s="286"/>
      <c r="AP1000" s="286"/>
    </row>
    <row r="1001" customFormat="false" ht="15" hidden="false" customHeight="false" outlineLevel="0" collapsed="false">
      <c r="D1001" s="29"/>
      <c r="E1001" s="29"/>
      <c r="F1001" s="29"/>
      <c r="G1001" s="29"/>
      <c r="H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O1001" s="286"/>
      <c r="AP1001" s="286"/>
    </row>
    <row r="1002" customFormat="false" ht="15" hidden="false" customHeight="false" outlineLevel="0" collapsed="false">
      <c r="D1002" s="29"/>
      <c r="E1002" s="29"/>
      <c r="F1002" s="29"/>
      <c r="G1002" s="29"/>
      <c r="H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O1002" s="286"/>
      <c r="AP1002" s="286"/>
    </row>
    <row r="1003" customFormat="false" ht="15" hidden="false" customHeight="false" outlineLevel="0" collapsed="false">
      <c r="D1003" s="29"/>
      <c r="E1003" s="29"/>
      <c r="F1003" s="29"/>
      <c r="G1003" s="29"/>
      <c r="H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O1003" s="286"/>
      <c r="AP1003" s="286"/>
    </row>
    <row r="1004" customFormat="false" ht="15" hidden="false" customHeight="false" outlineLevel="0" collapsed="false">
      <c r="D1004" s="29"/>
      <c r="E1004" s="29"/>
      <c r="F1004" s="29"/>
      <c r="G1004" s="29"/>
      <c r="H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O1004" s="286"/>
      <c r="AP1004" s="286"/>
    </row>
    <row r="1005" customFormat="false" ht="15" hidden="false" customHeight="false" outlineLevel="0" collapsed="false">
      <c r="D1005" s="29"/>
      <c r="E1005" s="29"/>
      <c r="F1005" s="29"/>
      <c r="G1005" s="29"/>
      <c r="H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O1005" s="286"/>
      <c r="AP1005" s="286"/>
    </row>
    <row r="1006" customFormat="false" ht="15" hidden="false" customHeight="false" outlineLevel="0" collapsed="false">
      <c r="D1006" s="29"/>
      <c r="E1006" s="29"/>
      <c r="F1006" s="29"/>
      <c r="G1006" s="29"/>
      <c r="H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O1006" s="286"/>
      <c r="AP1006" s="286"/>
    </row>
    <row r="1007" customFormat="false" ht="15" hidden="false" customHeight="false" outlineLevel="0" collapsed="false">
      <c r="D1007" s="29"/>
      <c r="E1007" s="29"/>
      <c r="F1007" s="29"/>
      <c r="G1007" s="29"/>
      <c r="H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O1007" s="286"/>
      <c r="AP1007" s="286"/>
    </row>
    <row r="1008" customFormat="false" ht="15" hidden="false" customHeight="false" outlineLevel="0" collapsed="false">
      <c r="D1008" s="29"/>
      <c r="E1008" s="29"/>
      <c r="F1008" s="29"/>
      <c r="G1008" s="29"/>
      <c r="H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O1008" s="286"/>
      <c r="AP1008" s="286"/>
    </row>
    <row r="1009" customFormat="false" ht="15" hidden="false" customHeight="false" outlineLevel="0" collapsed="false">
      <c r="D1009" s="29"/>
      <c r="E1009" s="29"/>
      <c r="F1009" s="29"/>
      <c r="G1009" s="29"/>
      <c r="H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O1009" s="286"/>
      <c r="AP1009" s="286"/>
    </row>
    <row r="1010" customFormat="false" ht="15" hidden="false" customHeight="false" outlineLevel="0" collapsed="false">
      <c r="D1010" s="29"/>
      <c r="E1010" s="29"/>
      <c r="F1010" s="29"/>
      <c r="G1010" s="29"/>
      <c r="H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O1010" s="286"/>
      <c r="AP1010" s="286"/>
    </row>
    <row r="1011" customFormat="false" ht="15" hidden="false" customHeight="false" outlineLevel="0" collapsed="false">
      <c r="D1011" s="29"/>
      <c r="E1011" s="29"/>
      <c r="F1011" s="29"/>
      <c r="G1011" s="29"/>
      <c r="H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O1011" s="286"/>
      <c r="AP1011" s="286"/>
    </row>
    <row r="1012" customFormat="false" ht="15" hidden="false" customHeight="false" outlineLevel="0" collapsed="false">
      <c r="D1012" s="29"/>
      <c r="E1012" s="29"/>
      <c r="F1012" s="29"/>
      <c r="G1012" s="29"/>
      <c r="H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O1012" s="286"/>
      <c r="AP1012" s="286"/>
    </row>
    <row r="1013" customFormat="false" ht="15" hidden="false" customHeight="false" outlineLevel="0" collapsed="false">
      <c r="D1013" s="29"/>
      <c r="E1013" s="29"/>
      <c r="F1013" s="29"/>
      <c r="G1013" s="29"/>
      <c r="H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O1013" s="286"/>
      <c r="AP1013" s="286"/>
    </row>
    <row r="1014" customFormat="false" ht="15" hidden="false" customHeight="false" outlineLevel="0" collapsed="false">
      <c r="D1014" s="29"/>
      <c r="E1014" s="29"/>
      <c r="F1014" s="29"/>
      <c r="G1014" s="29"/>
      <c r="H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O1014" s="286"/>
      <c r="AP1014" s="286"/>
    </row>
    <row r="1015" customFormat="false" ht="15" hidden="false" customHeight="false" outlineLevel="0" collapsed="false">
      <c r="D1015" s="29"/>
      <c r="E1015" s="29"/>
      <c r="F1015" s="29"/>
      <c r="G1015" s="29"/>
      <c r="H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O1015" s="286"/>
      <c r="AP1015" s="286"/>
    </row>
    <row r="1016" customFormat="false" ht="15" hidden="false" customHeight="false" outlineLevel="0" collapsed="false">
      <c r="D1016" s="29"/>
      <c r="E1016" s="29"/>
      <c r="F1016" s="29"/>
      <c r="G1016" s="29"/>
      <c r="H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O1016" s="286"/>
      <c r="AP1016" s="286"/>
    </row>
    <row r="1017" customFormat="false" ht="15" hidden="false" customHeight="false" outlineLevel="0" collapsed="false">
      <c r="D1017" s="29"/>
      <c r="E1017" s="29"/>
      <c r="F1017" s="29"/>
      <c r="G1017" s="29"/>
      <c r="H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O1017" s="286"/>
      <c r="AP1017" s="286"/>
    </row>
    <row r="1018" customFormat="false" ht="15" hidden="false" customHeight="false" outlineLevel="0" collapsed="false">
      <c r="D1018" s="29"/>
      <c r="E1018" s="29"/>
      <c r="F1018" s="29"/>
      <c r="G1018" s="29"/>
      <c r="H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O1018" s="286"/>
      <c r="AP1018" s="286"/>
    </row>
    <row r="1019" customFormat="false" ht="15" hidden="false" customHeight="false" outlineLevel="0" collapsed="false">
      <c r="D1019" s="29"/>
      <c r="E1019" s="29"/>
      <c r="F1019" s="29"/>
      <c r="G1019" s="29"/>
      <c r="H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O1019" s="286"/>
      <c r="AP1019" s="286"/>
    </row>
    <row r="1020" customFormat="false" ht="15" hidden="false" customHeight="false" outlineLevel="0" collapsed="false">
      <c r="D1020" s="29"/>
      <c r="E1020" s="29"/>
      <c r="F1020" s="29"/>
      <c r="G1020" s="29"/>
      <c r="H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O1020" s="286"/>
      <c r="AP1020" s="286"/>
    </row>
    <row r="1021" customFormat="false" ht="15" hidden="false" customHeight="false" outlineLevel="0" collapsed="false">
      <c r="D1021" s="29"/>
      <c r="E1021" s="29"/>
      <c r="F1021" s="29"/>
      <c r="G1021" s="29"/>
      <c r="H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O1021" s="286"/>
      <c r="AP1021" s="286"/>
    </row>
    <row r="1022" customFormat="false" ht="15" hidden="false" customHeight="false" outlineLevel="0" collapsed="false">
      <c r="D1022" s="29"/>
      <c r="E1022" s="29"/>
      <c r="F1022" s="29"/>
      <c r="G1022" s="29"/>
      <c r="H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O1022" s="286"/>
      <c r="AP1022" s="286"/>
    </row>
    <row r="1023" customFormat="false" ht="15" hidden="false" customHeight="false" outlineLevel="0" collapsed="false">
      <c r="B1023" s="267"/>
      <c r="C1023" s="267"/>
      <c r="D1023" s="29"/>
      <c r="E1023" s="29"/>
      <c r="F1023" s="29"/>
      <c r="G1023" s="29"/>
      <c r="H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O1023" s="286"/>
      <c r="AP1023" s="286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293" width="41.42"/>
    <col collapsed="false" customWidth="true" hidden="false" outlineLevel="0" max="3" min="3" style="294" width="15.13"/>
    <col collapsed="false" customWidth="true" hidden="true" outlineLevel="0" max="4" min="4" style="29" width="20.7"/>
    <col collapsed="false" customWidth="true" hidden="false" outlineLevel="0" max="8" min="5" style="29" width="20.7"/>
    <col collapsed="false" customWidth="true" hidden="false" outlineLevel="0" max="10" min="9" style="70" width="20.7"/>
    <col collapsed="false" customWidth="true" hidden="false" outlineLevel="0" max="13" min="11" style="29" width="20.7"/>
    <col collapsed="false" customWidth="false" hidden="false" outlineLevel="0" max="257" min="14" style="171" width="11.42"/>
  </cols>
  <sheetData>
    <row r="1" customFormat="false" ht="15" hidden="false" customHeight="false" outlineLevel="0" collapsed="false"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/>
      <c r="K1" s="2" t="n">
        <v>7</v>
      </c>
      <c r="L1" s="2" t="n">
        <v>8</v>
      </c>
      <c r="M1" s="71" t="n">
        <v>9</v>
      </c>
    </row>
    <row r="2" s="8" customFormat="true" ht="51" hidden="false" customHeight="true" outlineLevel="0" collapsed="false">
      <c r="B2" s="9" t="s">
        <v>1001</v>
      </c>
      <c r="C2" s="10" t="s">
        <v>1002</v>
      </c>
      <c r="D2" s="11" t="n">
        <v>0</v>
      </c>
      <c r="E2" s="11" t="s">
        <v>5</v>
      </c>
      <c r="F2" s="11" t="s">
        <v>6</v>
      </c>
      <c r="G2" s="73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</row>
    <row r="3" customFormat="false" ht="15" hidden="false" customHeight="false" outlineLevel="0" collapsed="false">
      <c r="B3" s="186"/>
      <c r="D3" s="2"/>
      <c r="E3" s="2"/>
      <c r="F3" s="2"/>
      <c r="G3" s="2"/>
      <c r="H3" s="2"/>
      <c r="I3" s="2"/>
      <c r="J3" s="2"/>
      <c r="K3" s="2"/>
      <c r="L3" s="2"/>
      <c r="M3" s="71"/>
    </row>
    <row r="4" customFormat="false" ht="15" hidden="false" customHeight="false" outlineLevel="0" collapsed="false">
      <c r="A4" s="40" t="n">
        <v>1</v>
      </c>
      <c r="B4" s="293" t="s">
        <v>14</v>
      </c>
      <c r="C4" s="294" t="n">
        <v>39813</v>
      </c>
      <c r="E4" s="29" t="n">
        <v>138803.34607</v>
      </c>
      <c r="F4" s="29" t="n">
        <v>138803.34607</v>
      </c>
      <c r="G4" s="29" t="n">
        <v>832260.40851</v>
      </c>
      <c r="H4" s="29" t="n">
        <v>658501.37759</v>
      </c>
      <c r="I4" s="29" t="n">
        <v>559455.45548</v>
      </c>
      <c r="J4" s="29" t="n">
        <v>2050217.24158</v>
      </c>
      <c r="K4" s="29" t="n">
        <v>2189020.58765</v>
      </c>
      <c r="L4" s="29" t="n">
        <v>153191.01893</v>
      </c>
      <c r="M4" s="70" t="n">
        <v>4352312.93</v>
      </c>
    </row>
    <row r="5" customFormat="false" ht="15" hidden="false" customHeight="false" outlineLevel="0" collapsed="false">
      <c r="A5" s="40" t="n">
        <v>1</v>
      </c>
      <c r="B5" s="293" t="s">
        <v>14</v>
      </c>
      <c r="C5" s="294" t="n">
        <v>39844</v>
      </c>
      <c r="E5" s="29" t="n">
        <v>144152.97386</v>
      </c>
      <c r="F5" s="29" t="n">
        <v>144152.97386</v>
      </c>
      <c r="G5" s="29" t="n">
        <v>829922.36655</v>
      </c>
      <c r="H5" s="29" t="n">
        <v>652768.60973</v>
      </c>
      <c r="I5" s="29" t="n">
        <v>559715.24542</v>
      </c>
      <c r="J5" s="29" t="n">
        <v>2042406.2217</v>
      </c>
      <c r="K5" s="29" t="n">
        <v>2186559.19556</v>
      </c>
      <c r="L5" s="29" t="n">
        <v>152897.43601</v>
      </c>
      <c r="M5" s="70" t="n">
        <v>3930144.68989</v>
      </c>
    </row>
    <row r="6" customFormat="false" ht="15" hidden="false" customHeight="false" outlineLevel="0" collapsed="false">
      <c r="A6" s="40" t="n">
        <v>1</v>
      </c>
      <c r="B6" s="293" t="s">
        <v>14</v>
      </c>
      <c r="C6" s="294" t="n">
        <v>39872</v>
      </c>
      <c r="E6" s="29" t="n">
        <v>147109.78839</v>
      </c>
      <c r="F6" s="29" t="n">
        <v>147109.78839</v>
      </c>
      <c r="G6" s="29" t="n">
        <v>845330.23463</v>
      </c>
      <c r="H6" s="29" t="n">
        <v>748038.81217</v>
      </c>
      <c r="I6" s="29" t="n">
        <v>572289.30379</v>
      </c>
      <c r="J6" s="29" t="n">
        <v>2165658.35059</v>
      </c>
      <c r="K6" s="29" t="n">
        <v>2312768.13898</v>
      </c>
      <c r="L6" s="29" t="n">
        <v>152658.27192</v>
      </c>
      <c r="M6" s="70" t="n">
        <v>3955389.66186</v>
      </c>
    </row>
    <row r="7" customFormat="false" ht="15" hidden="false" customHeight="false" outlineLevel="0" collapsed="false">
      <c r="A7" s="40" t="n">
        <v>1</v>
      </c>
      <c r="B7" s="293" t="s">
        <v>14</v>
      </c>
      <c r="C7" s="294" t="n">
        <v>39903</v>
      </c>
      <c r="E7" s="29" t="n">
        <v>147602.69002</v>
      </c>
      <c r="F7" s="29" t="n">
        <v>147602.69002</v>
      </c>
      <c r="G7" s="29" t="n">
        <v>833523.5981</v>
      </c>
      <c r="H7" s="29" t="n">
        <v>755282.88361</v>
      </c>
      <c r="I7" s="29" t="n">
        <v>612194.72844</v>
      </c>
      <c r="J7" s="29" t="n">
        <v>2201001.21015</v>
      </c>
      <c r="K7" s="29" t="n">
        <v>2348603.90017</v>
      </c>
      <c r="L7" s="29" t="n">
        <v>170738.25132</v>
      </c>
      <c r="M7" s="70" t="n">
        <v>4974968.82667</v>
      </c>
    </row>
    <row r="8" customFormat="false" ht="15" hidden="false" customHeight="false" outlineLevel="0" collapsed="false">
      <c r="A8" s="40" t="n">
        <v>1</v>
      </c>
      <c r="B8" s="293" t="s">
        <v>14</v>
      </c>
      <c r="C8" s="294" t="n">
        <v>39933</v>
      </c>
      <c r="E8" s="29" t="n">
        <v>143325.65012</v>
      </c>
      <c r="F8" s="29" t="n">
        <v>143325.65012</v>
      </c>
      <c r="G8" s="29" t="n">
        <v>882633.42079</v>
      </c>
      <c r="H8" s="29" t="n">
        <v>824584.67387</v>
      </c>
      <c r="I8" s="29" t="n">
        <v>622836.11275</v>
      </c>
      <c r="J8" s="29" t="n">
        <v>2330054.20741</v>
      </c>
      <c r="K8" s="29" t="n">
        <v>2473379.85753</v>
      </c>
      <c r="L8" s="29" t="n">
        <v>175297.15682</v>
      </c>
      <c r="M8" s="70" t="n">
        <v>4976145.26292</v>
      </c>
    </row>
    <row r="9" customFormat="false" ht="15" hidden="false" customHeight="false" outlineLevel="0" collapsed="false">
      <c r="A9" s="40" t="n">
        <v>1</v>
      </c>
      <c r="B9" s="293" t="s">
        <v>14</v>
      </c>
      <c r="C9" s="294" t="n">
        <v>39964</v>
      </c>
      <c r="E9" s="29" t="n">
        <v>144544.47708</v>
      </c>
      <c r="F9" s="29" t="n">
        <v>144544.47708</v>
      </c>
      <c r="G9" s="29" t="n">
        <v>853572.19103</v>
      </c>
      <c r="H9" s="29" t="n">
        <v>834218.26837</v>
      </c>
      <c r="I9" s="29" t="n">
        <v>624098.42871</v>
      </c>
      <c r="J9" s="29" t="n">
        <v>2311888.88811</v>
      </c>
      <c r="K9" s="29" t="n">
        <v>2456433.36519</v>
      </c>
      <c r="L9" s="29" t="n">
        <v>175035.24545</v>
      </c>
      <c r="M9" s="70" t="n">
        <v>4961900.25972</v>
      </c>
    </row>
    <row r="10" customFormat="false" ht="15" hidden="false" customHeight="false" outlineLevel="0" collapsed="false">
      <c r="A10" s="40" t="n">
        <v>1</v>
      </c>
      <c r="B10" s="293" t="s">
        <v>14</v>
      </c>
      <c r="C10" s="294" t="n">
        <v>39994</v>
      </c>
      <c r="E10" s="29" t="n">
        <v>146227.03293</v>
      </c>
      <c r="F10" s="29" t="n">
        <v>146227.03293</v>
      </c>
      <c r="G10" s="29" t="n">
        <v>847912.60211</v>
      </c>
      <c r="H10" s="29" t="n">
        <v>928810.6375</v>
      </c>
      <c r="I10" s="29" t="n">
        <v>637783.95821</v>
      </c>
      <c r="J10" s="29" t="n">
        <v>2414507.19782</v>
      </c>
      <c r="K10" s="29" t="n">
        <v>2560734.23075</v>
      </c>
      <c r="L10" s="29" t="n">
        <v>178444.97623</v>
      </c>
      <c r="M10" s="70" t="n">
        <v>4987411.73522</v>
      </c>
    </row>
    <row r="11" customFormat="false" ht="15" hidden="false" customHeight="false" outlineLevel="0" collapsed="false">
      <c r="A11" s="40" t="n">
        <v>1</v>
      </c>
      <c r="B11" s="293" t="s">
        <v>14</v>
      </c>
      <c r="C11" s="294" t="n">
        <v>40025</v>
      </c>
      <c r="E11" s="29" t="n">
        <v>147056.5236</v>
      </c>
      <c r="F11" s="29" t="n">
        <v>147056.5236</v>
      </c>
      <c r="G11" s="29" t="n">
        <v>868256.87487</v>
      </c>
      <c r="H11" s="29" t="n">
        <v>951665.63383</v>
      </c>
      <c r="I11" s="29" t="n">
        <v>678653.31018</v>
      </c>
      <c r="J11" s="29" t="n">
        <v>2498575.81888</v>
      </c>
      <c r="K11" s="29" t="n">
        <v>2645632.34248</v>
      </c>
      <c r="L11" s="29" t="n">
        <v>179717.06241</v>
      </c>
      <c r="M11" s="70" t="n">
        <v>5114540.2096</v>
      </c>
    </row>
    <row r="12" customFormat="false" ht="15" hidden="false" customHeight="false" outlineLevel="0" collapsed="false">
      <c r="A12" s="40" t="n">
        <v>1</v>
      </c>
      <c r="B12" s="293" t="s">
        <v>14</v>
      </c>
      <c r="C12" s="294" t="n">
        <v>40056</v>
      </c>
      <c r="D12" s="29" t="n">
        <v>0</v>
      </c>
      <c r="E12" s="29" t="n">
        <v>143793.20714</v>
      </c>
      <c r="F12" s="29" t="n">
        <v>143793.20714</v>
      </c>
      <c r="G12" s="29" t="n">
        <v>867755.8929</v>
      </c>
      <c r="H12" s="29" t="n">
        <v>1163977.92647</v>
      </c>
      <c r="I12" s="29" t="n">
        <v>681969.91215</v>
      </c>
      <c r="J12" s="29" t="n">
        <v>2713703.73152</v>
      </c>
      <c r="K12" s="29" t="n">
        <v>2857496.93866</v>
      </c>
      <c r="L12" s="29" t="n">
        <v>181963.93488</v>
      </c>
      <c r="M12" s="70" t="n">
        <v>5119767.94602</v>
      </c>
    </row>
    <row r="13" customFormat="false" ht="15" hidden="false" customHeight="false" outlineLevel="0" collapsed="false">
      <c r="A13" s="40" t="n">
        <v>1</v>
      </c>
      <c r="B13" s="293" t="s">
        <v>14</v>
      </c>
      <c r="C13" s="294" t="n">
        <v>40086</v>
      </c>
      <c r="D13" s="29" t="n">
        <v>0</v>
      </c>
      <c r="E13" s="29" t="n">
        <v>145645.35977</v>
      </c>
      <c r="F13" s="29" t="n">
        <v>145645.35977</v>
      </c>
      <c r="G13" s="29" t="n">
        <v>884709.70964</v>
      </c>
      <c r="H13" s="29" t="n">
        <v>1102222.96582</v>
      </c>
      <c r="I13" s="29" t="n">
        <v>682366.26485</v>
      </c>
      <c r="J13" s="29" t="n">
        <v>2669298.94031</v>
      </c>
      <c r="K13" s="29" t="n">
        <v>2814944.30008</v>
      </c>
      <c r="L13" s="29" t="n">
        <v>184268.71859</v>
      </c>
      <c r="M13" s="70" t="n">
        <v>5257756.12542</v>
      </c>
    </row>
    <row r="14" customFormat="false" ht="15" hidden="false" customHeight="false" outlineLevel="0" collapsed="false">
      <c r="A14" s="40" t="n">
        <v>1</v>
      </c>
      <c r="B14" s="293" t="s">
        <v>14</v>
      </c>
      <c r="C14" s="294" t="n">
        <v>40117</v>
      </c>
      <c r="D14" s="29" t="n">
        <v>0</v>
      </c>
      <c r="E14" s="29" t="n">
        <v>145999.77289</v>
      </c>
      <c r="F14" s="29" t="n">
        <v>145999.77289</v>
      </c>
      <c r="G14" s="29" t="n">
        <v>898834.24402</v>
      </c>
      <c r="H14" s="29" t="n">
        <v>1115286.07331</v>
      </c>
      <c r="I14" s="29" t="n">
        <v>743893.86709</v>
      </c>
      <c r="J14" s="29" t="n">
        <v>2758014.18442</v>
      </c>
      <c r="K14" s="29" t="n">
        <v>2904013.95731</v>
      </c>
      <c r="L14" s="29" t="n">
        <v>184469.72036</v>
      </c>
      <c r="M14" s="70" t="n">
        <v>5525120.8972</v>
      </c>
    </row>
    <row r="15" customFormat="false" ht="15" hidden="false" customHeight="false" outlineLevel="0" collapsed="false">
      <c r="A15" s="40" t="n">
        <v>1</v>
      </c>
      <c r="B15" s="293" t="s">
        <v>14</v>
      </c>
      <c r="C15" s="294" t="n">
        <v>40147</v>
      </c>
      <c r="D15" s="29" t="n">
        <v>0</v>
      </c>
      <c r="E15" s="29" t="n">
        <v>146390.86438</v>
      </c>
      <c r="F15" s="29" t="n">
        <v>146390.86438</v>
      </c>
      <c r="G15" s="29" t="n">
        <v>898834.24402</v>
      </c>
      <c r="H15" s="29" t="n">
        <v>1099408.92873</v>
      </c>
      <c r="I15" s="29" t="n">
        <v>760610.91022</v>
      </c>
      <c r="J15" s="29" t="n">
        <v>2758854.08297</v>
      </c>
      <c r="K15" s="29" t="n">
        <v>2905244.94735</v>
      </c>
      <c r="L15" s="29" t="n">
        <v>187472.0292</v>
      </c>
      <c r="M15" s="70" t="n">
        <v>7042542.04201</v>
      </c>
    </row>
    <row r="16" customFormat="false" ht="15" hidden="false" customHeight="false" outlineLevel="0" collapsed="false">
      <c r="A16" s="40" t="n">
        <v>1</v>
      </c>
      <c r="B16" s="293" t="s">
        <v>14</v>
      </c>
      <c r="C16" s="294" t="n">
        <v>40178</v>
      </c>
      <c r="D16" s="29" t="n">
        <v>0</v>
      </c>
      <c r="E16" s="29" t="n">
        <v>196997.97294</v>
      </c>
      <c r="F16" s="29" t="n">
        <v>196997.97294</v>
      </c>
      <c r="G16" s="29" t="n">
        <v>1120980.06076</v>
      </c>
      <c r="H16" s="29" t="n">
        <v>1229782.8093</v>
      </c>
      <c r="I16" s="29" t="n">
        <v>835418.78672</v>
      </c>
      <c r="J16" s="29" t="n">
        <v>3186181.65678</v>
      </c>
      <c r="K16" s="29" t="n">
        <v>3383179.62972</v>
      </c>
      <c r="L16" s="29" t="n">
        <v>188662.23107</v>
      </c>
      <c r="M16" s="70" t="n">
        <v>7042542.04201</v>
      </c>
    </row>
    <row r="17" customFormat="false" ht="15" hidden="false" customHeight="false" outlineLevel="0" collapsed="false">
      <c r="A17" s="40" t="n">
        <v>1</v>
      </c>
      <c r="B17" s="293" t="s">
        <v>14</v>
      </c>
      <c r="C17" s="294" t="n">
        <v>40209</v>
      </c>
      <c r="D17" s="29" t="n">
        <v>0</v>
      </c>
      <c r="E17" s="29" t="n">
        <v>199520.37965</v>
      </c>
      <c r="F17" s="29" t="n">
        <v>199520.37965</v>
      </c>
      <c r="G17" s="29" t="n">
        <v>1126338.19648</v>
      </c>
      <c r="H17" s="29" t="n">
        <v>1258032.66541</v>
      </c>
      <c r="I17" s="29" t="n">
        <v>850157.63337</v>
      </c>
      <c r="J17" s="29" t="n">
        <v>3234528.49526</v>
      </c>
      <c r="K17" s="29" t="n">
        <v>3434048.87491</v>
      </c>
      <c r="L17" s="29" t="n">
        <v>190836.09287</v>
      </c>
      <c r="M17" s="70" t="n">
        <v>0</v>
      </c>
    </row>
    <row r="18" customFormat="false" ht="15" hidden="false" customHeight="false" outlineLevel="0" collapsed="false">
      <c r="A18" s="40" t="n">
        <v>1</v>
      </c>
      <c r="B18" s="293" t="s">
        <v>14</v>
      </c>
      <c r="C18" s="294" t="n">
        <v>40237</v>
      </c>
      <c r="D18" s="29" t="n">
        <v>0</v>
      </c>
      <c r="E18" s="29" t="n">
        <v>200798.69965</v>
      </c>
      <c r="F18" s="29" t="n">
        <v>200798.69965</v>
      </c>
      <c r="G18" s="29" t="n">
        <v>1148960.7336</v>
      </c>
      <c r="H18" s="29" t="n">
        <v>1264838.76482</v>
      </c>
      <c r="I18" s="29" t="n">
        <v>866440.0419</v>
      </c>
      <c r="J18" s="29" t="n">
        <v>3280239.54032</v>
      </c>
      <c r="K18" s="29" t="n">
        <v>3481038.23997</v>
      </c>
      <c r="L18" s="29" t="n">
        <v>206500.02644</v>
      </c>
      <c r="M18" s="70" t="n">
        <v>0</v>
      </c>
    </row>
    <row r="19" customFormat="false" ht="15" hidden="false" customHeight="false" outlineLevel="0" collapsed="false">
      <c r="A19" s="40" t="n">
        <v>1</v>
      </c>
      <c r="B19" s="293" t="s">
        <v>14</v>
      </c>
      <c r="C19" s="294" t="n">
        <v>40268</v>
      </c>
      <c r="D19" s="29" t="n">
        <v>0</v>
      </c>
      <c r="E19" s="29" t="n">
        <v>200384.95369</v>
      </c>
      <c r="F19" s="29" t="n">
        <v>200384.95369</v>
      </c>
      <c r="G19" s="29" t="n">
        <v>1164384.02876</v>
      </c>
      <c r="H19" s="29" t="n">
        <v>1327265.07043</v>
      </c>
      <c r="I19" s="29" t="n">
        <v>877809.96363</v>
      </c>
      <c r="J19" s="29" t="n">
        <v>3369459.06282</v>
      </c>
      <c r="K19" s="29" t="n">
        <v>3569844.01651</v>
      </c>
      <c r="L19" s="29" t="n">
        <v>218568.75353</v>
      </c>
      <c r="M19" s="70" t="n">
        <v>0</v>
      </c>
    </row>
    <row r="20" customFormat="false" ht="15" hidden="false" customHeight="false" outlineLevel="0" collapsed="false">
      <c r="A20" s="40" t="n">
        <v>1</v>
      </c>
      <c r="B20" s="293" t="s">
        <v>14</v>
      </c>
      <c r="C20" s="294" t="n">
        <v>40298</v>
      </c>
      <c r="D20" s="29" t="n">
        <v>0</v>
      </c>
      <c r="E20" s="29" t="n">
        <v>204177.91294</v>
      </c>
      <c r="F20" s="29" t="n">
        <v>204177.91294</v>
      </c>
      <c r="G20" s="29" t="n">
        <v>1180724.2915</v>
      </c>
      <c r="H20" s="29" t="n">
        <v>1304633.05231</v>
      </c>
      <c r="I20" s="29" t="n">
        <v>888564.82083</v>
      </c>
      <c r="J20" s="29" t="n">
        <v>3373922.16464</v>
      </c>
      <c r="K20" s="29" t="n">
        <v>3578100.07758</v>
      </c>
      <c r="L20" s="29" t="n">
        <v>224096.65463</v>
      </c>
      <c r="M20" s="70" t="n">
        <v>0</v>
      </c>
    </row>
    <row r="21" customFormat="false" ht="15" hidden="false" customHeight="false" outlineLevel="0" collapsed="false">
      <c r="A21" s="40" t="n">
        <v>1</v>
      </c>
      <c r="B21" s="293" t="s">
        <v>14</v>
      </c>
      <c r="C21" s="294" t="n">
        <v>40329</v>
      </c>
      <c r="D21" s="29" t="n">
        <v>0</v>
      </c>
      <c r="E21" s="29" t="n">
        <v>204828.13</v>
      </c>
      <c r="F21" s="29" t="n">
        <v>204828.13</v>
      </c>
      <c r="G21" s="29" t="n">
        <v>1228600.6794</v>
      </c>
      <c r="H21" s="29" t="n">
        <v>1274715.17</v>
      </c>
      <c r="I21" s="29" t="n">
        <v>907878.65</v>
      </c>
      <c r="J21" s="29" t="n">
        <v>3411194.4994</v>
      </c>
      <c r="K21" s="29" t="n">
        <v>3616022.6294</v>
      </c>
      <c r="L21" s="29" t="n">
        <v>234755.95</v>
      </c>
      <c r="M21" s="70" t="n">
        <v>0</v>
      </c>
    </row>
    <row r="22" customFormat="false" ht="15" hidden="false" customHeight="false" outlineLevel="0" collapsed="false">
      <c r="A22" s="40" t="n">
        <v>1</v>
      </c>
      <c r="B22" s="293" t="s">
        <v>14</v>
      </c>
      <c r="C22" s="294" t="n">
        <v>40359</v>
      </c>
      <c r="D22" s="29" t="n">
        <v>0</v>
      </c>
      <c r="E22" s="29" t="n">
        <v>223995.64411</v>
      </c>
      <c r="F22" s="29" t="n">
        <v>223995.64411</v>
      </c>
      <c r="G22" s="29" t="n">
        <v>1220155.62422</v>
      </c>
      <c r="H22" s="29" t="n">
        <v>1248704.03214</v>
      </c>
      <c r="I22" s="29" t="n">
        <v>924486.23436</v>
      </c>
      <c r="J22" s="29" t="n">
        <v>3393345.89072</v>
      </c>
      <c r="K22" s="29" t="n">
        <v>3617341.53483</v>
      </c>
      <c r="L22" s="29" t="n">
        <v>230417.15539</v>
      </c>
      <c r="M22" s="70" t="n">
        <v>0</v>
      </c>
    </row>
    <row r="23" customFormat="false" ht="15" hidden="false" customHeight="false" outlineLevel="0" collapsed="false">
      <c r="A23" s="40" t="n">
        <v>1</v>
      </c>
      <c r="B23" s="293" t="s">
        <v>14</v>
      </c>
      <c r="C23" s="294" t="n">
        <v>40390</v>
      </c>
      <c r="D23" s="29" t="n">
        <v>0</v>
      </c>
      <c r="E23" s="29" t="n">
        <v>224155.67282</v>
      </c>
      <c r="F23" s="29" t="n">
        <v>224155.67282</v>
      </c>
      <c r="G23" s="29" t="n">
        <v>1208154.63297</v>
      </c>
      <c r="H23" s="29" t="n">
        <v>1253964.42104</v>
      </c>
      <c r="I23" s="29" t="n">
        <v>956410.39333</v>
      </c>
      <c r="J23" s="29" t="n">
        <v>3418529.44734</v>
      </c>
      <c r="K23" s="29" t="n">
        <v>3642685.12016</v>
      </c>
      <c r="L23" s="29" t="n">
        <v>233192.94922</v>
      </c>
      <c r="M23" s="70" t="n">
        <v>0</v>
      </c>
    </row>
    <row r="24" customFormat="false" ht="15" hidden="false" customHeight="false" outlineLevel="0" collapsed="false">
      <c r="A24" s="40" t="n">
        <v>1</v>
      </c>
      <c r="B24" s="293" t="s">
        <v>14</v>
      </c>
      <c r="C24" s="294" t="n">
        <v>40421</v>
      </c>
      <c r="D24" s="29" t="n">
        <v>0</v>
      </c>
      <c r="E24" s="29" t="n">
        <v>281446.77594</v>
      </c>
      <c r="F24" s="29" t="n">
        <v>281446.77594</v>
      </c>
      <c r="G24" s="29" t="n">
        <v>1248672.35692</v>
      </c>
      <c r="H24" s="29" t="n">
        <v>1213616.64371</v>
      </c>
      <c r="I24" s="29" t="n">
        <v>979160.40362</v>
      </c>
      <c r="J24" s="29" t="n">
        <v>3441449.40425</v>
      </c>
      <c r="K24" s="29" t="n">
        <v>3722896.18019</v>
      </c>
      <c r="L24" s="29" t="n">
        <v>236149.51455</v>
      </c>
      <c r="M24" s="70" t="n">
        <v>0</v>
      </c>
    </row>
    <row r="25" customFormat="false" ht="15" hidden="false" customHeight="false" outlineLevel="0" collapsed="false">
      <c r="I25" s="29"/>
      <c r="J25" s="29"/>
      <c r="M25" s="70"/>
    </row>
    <row r="26" customFormat="false" ht="15" hidden="false" customHeight="false" outlineLevel="0" collapsed="false">
      <c r="I26" s="29"/>
      <c r="J26" s="29"/>
      <c r="M26" s="70"/>
    </row>
    <row r="27" customFormat="false" ht="15" hidden="false" customHeight="false" outlineLevel="0" collapsed="false">
      <c r="I27" s="29"/>
      <c r="J27" s="29"/>
      <c r="M27" s="70"/>
    </row>
    <row r="28" customFormat="false" ht="15" hidden="false" customHeight="false" outlineLevel="0" collapsed="false">
      <c r="I28" s="29"/>
      <c r="J28" s="29"/>
      <c r="M28" s="70"/>
    </row>
    <row r="29" s="58" customFormat="true" ht="15" hidden="false" customHeight="false" outlineLevel="0" collapsed="false">
      <c r="A29" s="295" t="n">
        <v>1</v>
      </c>
      <c r="B29" s="28" t="s">
        <v>14</v>
      </c>
      <c r="C29" s="296" t="n">
        <v>40451</v>
      </c>
      <c r="D29" s="32" t="n">
        <v>0</v>
      </c>
      <c r="E29" s="32" t="n">
        <v>269314.08847</v>
      </c>
      <c r="F29" s="32" t="n">
        <v>269314.08847</v>
      </c>
      <c r="G29" s="32" t="n">
        <v>1267452.7102</v>
      </c>
      <c r="H29" s="32" t="n">
        <v>1217232.01552</v>
      </c>
      <c r="I29" s="32" t="n">
        <v>977474.42211</v>
      </c>
      <c r="J29" s="32" t="n">
        <v>3462159.14783</v>
      </c>
      <c r="K29" s="32" t="n">
        <v>3731473.2363</v>
      </c>
      <c r="L29" s="32" t="n">
        <v>243258.50222</v>
      </c>
      <c r="M29" s="32" t="n">
        <v>0</v>
      </c>
    </row>
    <row r="30" s="58" customFormat="true" ht="15" hidden="false" customHeight="false" outlineLevel="0" collapsed="false">
      <c r="A30" s="297" t="n">
        <v>1</v>
      </c>
      <c r="B30" s="298" t="s">
        <v>14</v>
      </c>
      <c r="C30" s="299" t="s">
        <v>1001</v>
      </c>
      <c r="D30" s="300" t="n">
        <v>0</v>
      </c>
      <c r="E30" s="300" t="n">
        <v>220562.023021</v>
      </c>
      <c r="F30" s="300" t="n">
        <v>220562.023021</v>
      </c>
      <c r="G30" s="300" t="n">
        <v>1191442.331481</v>
      </c>
      <c r="H30" s="300" t="n">
        <v>1259278.464468</v>
      </c>
      <c r="I30" s="300" t="n">
        <v>906380.134987</v>
      </c>
      <c r="J30" s="300" t="n">
        <v>3357100.930936</v>
      </c>
      <c r="K30" s="300" t="n">
        <v>3577662.953957</v>
      </c>
      <c r="L30" s="300" t="n">
        <v>220643.782992</v>
      </c>
      <c r="M30" s="300" t="n">
        <v>704254.204201</v>
      </c>
    </row>
    <row r="31" customFormat="false" ht="15" hidden="false" customHeight="false" outlineLevel="0" collapsed="false">
      <c r="I31" s="29"/>
      <c r="J31" s="29" t="n">
        <v>0</v>
      </c>
      <c r="M31" s="70"/>
    </row>
    <row r="32" customFormat="false" ht="15" hidden="false" customHeight="false" outlineLevel="0" collapsed="false">
      <c r="A32" s="40" t="n">
        <v>2</v>
      </c>
      <c r="B32" s="293" t="s">
        <v>247</v>
      </c>
      <c r="C32" s="294" t="n">
        <v>39813</v>
      </c>
      <c r="E32" s="29" t="n">
        <v>65678.74825</v>
      </c>
      <c r="F32" s="29" t="n">
        <v>65678.74825</v>
      </c>
      <c r="G32" s="29" t="n">
        <v>458568.40044</v>
      </c>
      <c r="H32" s="29" t="n">
        <v>218470.61027</v>
      </c>
      <c r="I32" s="29" t="n">
        <v>348523.04678</v>
      </c>
      <c r="J32" s="29" t="n">
        <v>1025562.05749</v>
      </c>
      <c r="K32" s="29" t="n">
        <v>1091240.80574</v>
      </c>
      <c r="L32" s="29" t="n">
        <v>7484.40405</v>
      </c>
      <c r="M32" s="70" t="n">
        <v>27618.74</v>
      </c>
    </row>
    <row r="33" customFormat="false" ht="15" hidden="false" customHeight="false" outlineLevel="0" collapsed="false">
      <c r="A33" s="40" t="n">
        <v>2</v>
      </c>
      <c r="B33" s="293" t="s">
        <v>247</v>
      </c>
      <c r="C33" s="294" t="n">
        <v>39844</v>
      </c>
      <c r="E33" s="29" t="n">
        <v>71391.23302</v>
      </c>
      <c r="F33" s="29" t="n">
        <v>71391.23302</v>
      </c>
      <c r="G33" s="29" t="n">
        <v>429285.95466</v>
      </c>
      <c r="H33" s="29" t="n">
        <v>212215.16713</v>
      </c>
      <c r="I33" s="29" t="n">
        <v>345816.99118</v>
      </c>
      <c r="J33" s="29" t="n">
        <v>987318.11297</v>
      </c>
      <c r="K33" s="29" t="n">
        <v>1058709.34599</v>
      </c>
      <c r="L33" s="29" t="n">
        <v>6988.00335</v>
      </c>
      <c r="M33" s="70" t="n">
        <v>123855.58217</v>
      </c>
    </row>
    <row r="34" customFormat="false" ht="15" hidden="false" customHeight="false" outlineLevel="0" collapsed="false">
      <c r="A34" s="40" t="n">
        <v>2</v>
      </c>
      <c r="B34" s="293" t="s">
        <v>247</v>
      </c>
      <c r="C34" s="294" t="n">
        <v>39872</v>
      </c>
      <c r="E34" s="29" t="n">
        <v>74372.88957</v>
      </c>
      <c r="F34" s="29" t="n">
        <v>74372.88957</v>
      </c>
      <c r="G34" s="29" t="n">
        <v>444660.63701</v>
      </c>
      <c r="H34" s="29" t="n">
        <v>306647.0265</v>
      </c>
      <c r="I34" s="29" t="n">
        <v>355526.38757</v>
      </c>
      <c r="J34" s="29" t="n">
        <v>1106834.05108</v>
      </c>
      <c r="K34" s="29" t="n">
        <v>1181206.94065</v>
      </c>
      <c r="L34" s="29" t="n">
        <v>6274.67174</v>
      </c>
      <c r="M34" s="70" t="n">
        <v>142637.19148</v>
      </c>
    </row>
    <row r="35" customFormat="false" ht="15" hidden="false" customHeight="false" outlineLevel="0" collapsed="false">
      <c r="A35" s="40" t="n">
        <v>2</v>
      </c>
      <c r="B35" s="293" t="s">
        <v>247</v>
      </c>
      <c r="C35" s="294" t="n">
        <v>39903</v>
      </c>
      <c r="E35" s="29" t="n">
        <v>74853.41288</v>
      </c>
      <c r="F35" s="29" t="n">
        <v>74853.41288</v>
      </c>
      <c r="G35" s="29" t="n">
        <v>430989.47667</v>
      </c>
      <c r="H35" s="29" t="n">
        <v>314024.92973</v>
      </c>
      <c r="I35" s="29" t="n">
        <v>396170.26076</v>
      </c>
      <c r="J35" s="29" t="n">
        <v>1141184.66716</v>
      </c>
      <c r="K35" s="29" t="n">
        <v>1216038.08004</v>
      </c>
      <c r="L35" s="29" t="n">
        <v>12691.77152</v>
      </c>
      <c r="M35" s="70" t="n">
        <v>106230.27068</v>
      </c>
    </row>
    <row r="36" customFormat="false" ht="15" hidden="false" customHeight="false" outlineLevel="0" collapsed="false">
      <c r="A36" s="40" t="n">
        <v>2</v>
      </c>
      <c r="B36" s="293" t="s">
        <v>247</v>
      </c>
      <c r="C36" s="294" t="n">
        <v>39933</v>
      </c>
      <c r="E36" s="29" t="n">
        <v>70085.35001</v>
      </c>
      <c r="F36" s="29" t="n">
        <v>70085.35001</v>
      </c>
      <c r="G36" s="29" t="n">
        <v>458551.45608</v>
      </c>
      <c r="H36" s="29" t="n">
        <v>382701.18631</v>
      </c>
      <c r="I36" s="29" t="n">
        <v>403680.10776</v>
      </c>
      <c r="J36" s="29" t="n">
        <v>1244932.75015</v>
      </c>
      <c r="K36" s="29" t="n">
        <v>1315018.10016</v>
      </c>
      <c r="L36" s="29" t="n">
        <v>11950.29362</v>
      </c>
      <c r="M36" s="70" t="n">
        <v>93629.91774</v>
      </c>
    </row>
    <row r="37" customFormat="false" ht="15" hidden="false" customHeight="false" outlineLevel="0" collapsed="false">
      <c r="A37" s="40" t="n">
        <v>2</v>
      </c>
      <c r="B37" s="293" t="s">
        <v>247</v>
      </c>
      <c r="C37" s="294" t="n">
        <v>39964</v>
      </c>
      <c r="E37" s="29" t="n">
        <v>71143.38929</v>
      </c>
      <c r="F37" s="29" t="n">
        <v>71143.38929</v>
      </c>
      <c r="G37" s="29" t="n">
        <v>433468.75891</v>
      </c>
      <c r="H37" s="29" t="n">
        <v>390995.22406</v>
      </c>
      <c r="I37" s="29" t="n">
        <v>401248.64617</v>
      </c>
      <c r="J37" s="29" t="n">
        <v>1225712.62914</v>
      </c>
      <c r="K37" s="29" t="n">
        <v>1296856.01843</v>
      </c>
      <c r="L37" s="29" t="n">
        <v>11080.80197</v>
      </c>
      <c r="M37" s="70" t="n">
        <v>88534.38333</v>
      </c>
    </row>
    <row r="38" customFormat="false" ht="15" hidden="false" customHeight="false" outlineLevel="0" collapsed="false">
      <c r="A38" s="40" t="n">
        <v>2</v>
      </c>
      <c r="B38" s="293" t="s">
        <v>247</v>
      </c>
      <c r="C38" s="294" t="n">
        <v>39994</v>
      </c>
      <c r="E38" s="29" t="n">
        <v>72590.07777</v>
      </c>
      <c r="F38" s="29" t="n">
        <v>72590.07777</v>
      </c>
      <c r="G38" s="29" t="n">
        <v>430528.54112</v>
      </c>
      <c r="H38" s="29" t="n">
        <v>519831.0254</v>
      </c>
      <c r="I38" s="29" t="n">
        <v>412166.63943</v>
      </c>
      <c r="J38" s="29" t="n">
        <v>1362526.20595</v>
      </c>
      <c r="K38" s="29" t="n">
        <v>1435116.28372</v>
      </c>
      <c r="L38" s="29" t="n">
        <v>10380.89393</v>
      </c>
      <c r="M38" s="70" t="n">
        <v>81421.02014</v>
      </c>
    </row>
    <row r="39" customFormat="false" ht="15" hidden="false" customHeight="false" outlineLevel="0" collapsed="false">
      <c r="A39" s="40" t="n">
        <v>2</v>
      </c>
      <c r="B39" s="293" t="s">
        <v>247</v>
      </c>
      <c r="C39" s="294" t="n">
        <v>40025</v>
      </c>
      <c r="E39" s="29" t="n">
        <v>73093.62466</v>
      </c>
      <c r="F39" s="29" t="n">
        <v>73093.62466</v>
      </c>
      <c r="G39" s="29" t="n">
        <v>450641.3879</v>
      </c>
      <c r="H39" s="29" t="n">
        <v>541610.23357</v>
      </c>
      <c r="I39" s="29" t="n">
        <v>447687.43538</v>
      </c>
      <c r="J39" s="29" t="n">
        <v>1439939.05685</v>
      </c>
      <c r="K39" s="29" t="n">
        <v>1513032.68151</v>
      </c>
      <c r="L39" s="29" t="n">
        <v>9598.10715</v>
      </c>
      <c r="M39" s="70" t="n">
        <v>67422.5799</v>
      </c>
    </row>
    <row r="40" customFormat="false" ht="15" hidden="false" customHeight="false" outlineLevel="0" collapsed="false">
      <c r="A40" s="40" t="n">
        <v>2</v>
      </c>
      <c r="B40" s="293" t="s">
        <v>247</v>
      </c>
      <c r="C40" s="294" t="n">
        <v>40056</v>
      </c>
      <c r="D40" s="29" t="n">
        <v>0</v>
      </c>
      <c r="E40" s="29" t="n">
        <v>69726.81057</v>
      </c>
      <c r="F40" s="29" t="n">
        <v>69726.81057</v>
      </c>
      <c r="G40" s="29" t="n">
        <v>454731.22852</v>
      </c>
      <c r="H40" s="29" t="n">
        <v>750530.73743</v>
      </c>
      <c r="I40" s="29" t="n">
        <v>446332.4498</v>
      </c>
      <c r="J40" s="29" t="n">
        <v>1651594.41575</v>
      </c>
      <c r="K40" s="29" t="n">
        <v>1721321.22632</v>
      </c>
      <c r="L40" s="29" t="n">
        <v>9053.48192</v>
      </c>
      <c r="M40" s="70" t="n">
        <v>66315.78748</v>
      </c>
    </row>
    <row r="41" customFormat="false" ht="15" hidden="false" customHeight="false" outlineLevel="0" collapsed="false">
      <c r="A41" s="40" t="n">
        <v>2</v>
      </c>
      <c r="B41" s="293" t="s">
        <v>247</v>
      </c>
      <c r="C41" s="294" t="n">
        <v>40086</v>
      </c>
      <c r="D41" s="29" t="n">
        <v>0</v>
      </c>
      <c r="E41" s="29" t="n">
        <v>71750.74636</v>
      </c>
      <c r="F41" s="29" t="n">
        <v>71750.74636</v>
      </c>
      <c r="G41" s="29" t="n">
        <v>475358.60464</v>
      </c>
      <c r="H41" s="29" t="n">
        <v>697290.77675</v>
      </c>
      <c r="I41" s="29" t="n">
        <v>439789.04339</v>
      </c>
      <c r="J41" s="29" t="n">
        <v>1612438.42478</v>
      </c>
      <c r="K41" s="29" t="n">
        <v>1684189.17114</v>
      </c>
      <c r="L41" s="29" t="n">
        <v>8961.5564</v>
      </c>
      <c r="M41" s="70" t="n">
        <v>17803.76249</v>
      </c>
    </row>
    <row r="42" customFormat="false" ht="15" hidden="false" customHeight="false" outlineLevel="0" collapsed="false">
      <c r="A42" s="40" t="n">
        <v>2</v>
      </c>
      <c r="B42" s="293" t="s">
        <v>247</v>
      </c>
      <c r="C42" s="294" t="n">
        <v>40117</v>
      </c>
      <c r="D42" s="29" t="n">
        <v>0</v>
      </c>
      <c r="E42" s="29" t="n">
        <v>71867.90653</v>
      </c>
      <c r="F42" s="29" t="n">
        <v>71867.90653</v>
      </c>
      <c r="G42" s="29" t="n">
        <v>490382.70781</v>
      </c>
      <c r="H42" s="29" t="n">
        <v>707419.14708</v>
      </c>
      <c r="I42" s="29" t="n">
        <v>496374.19639</v>
      </c>
      <c r="J42" s="29" t="n">
        <v>1694176.05128</v>
      </c>
      <c r="K42" s="29" t="n">
        <v>1766043.95781</v>
      </c>
      <c r="L42" s="29" t="n">
        <v>8764.11166</v>
      </c>
      <c r="M42" s="70" t="n">
        <v>50079.94945</v>
      </c>
    </row>
    <row r="43" customFormat="false" ht="15" hidden="false" customHeight="false" outlineLevel="0" collapsed="false">
      <c r="A43" s="40" t="n">
        <v>2</v>
      </c>
      <c r="B43" s="293" t="s">
        <v>247</v>
      </c>
      <c r="C43" s="294" t="n">
        <v>40147</v>
      </c>
      <c r="D43" s="29" t="n">
        <v>0</v>
      </c>
      <c r="E43" s="29" t="n">
        <v>71682.50493</v>
      </c>
      <c r="F43" s="29" t="n">
        <v>71682.50493</v>
      </c>
      <c r="G43" s="29" t="n">
        <v>490382.70781</v>
      </c>
      <c r="H43" s="29" t="n">
        <v>691857.37802</v>
      </c>
      <c r="I43" s="29" t="n">
        <v>508192.51378</v>
      </c>
      <c r="J43" s="29" t="n">
        <v>1690432.59961</v>
      </c>
      <c r="K43" s="29" t="n">
        <v>1762115.10454</v>
      </c>
      <c r="L43" s="29" t="n">
        <v>8354.09032</v>
      </c>
      <c r="M43" s="70" t="n">
        <v>17682.32797</v>
      </c>
    </row>
    <row r="44" customFormat="false" ht="15" hidden="false" customHeight="false" outlineLevel="0" collapsed="false">
      <c r="A44" s="40" t="n">
        <v>2</v>
      </c>
      <c r="B44" s="293" t="s">
        <v>247</v>
      </c>
      <c r="C44" s="294" t="n">
        <v>40178</v>
      </c>
      <c r="D44" s="29" t="n">
        <v>0</v>
      </c>
      <c r="E44" s="29" t="n">
        <v>122356.56171</v>
      </c>
      <c r="F44" s="29" t="n">
        <v>122356.56171</v>
      </c>
      <c r="G44" s="29" t="n">
        <v>701287.39385</v>
      </c>
      <c r="H44" s="29" t="n">
        <v>827367.87203</v>
      </c>
      <c r="I44" s="29" t="n">
        <v>575994.52961</v>
      </c>
      <c r="J44" s="29" t="n">
        <v>2104649.79549</v>
      </c>
      <c r="K44" s="29" t="n">
        <v>2227006.3572</v>
      </c>
      <c r="L44" s="29" t="n">
        <v>9032.85889</v>
      </c>
      <c r="M44" s="70" t="n">
        <v>17682.32797</v>
      </c>
    </row>
    <row r="45" customFormat="false" ht="15" hidden="false" customHeight="false" outlineLevel="0" collapsed="false">
      <c r="A45" s="40" t="n">
        <v>2</v>
      </c>
      <c r="B45" s="293" t="s">
        <v>247</v>
      </c>
      <c r="C45" s="294" t="n">
        <v>40209</v>
      </c>
      <c r="D45" s="29" t="n">
        <v>0</v>
      </c>
      <c r="E45" s="29" t="n">
        <v>124664.22374</v>
      </c>
      <c r="F45" s="29" t="n">
        <v>124664.22374</v>
      </c>
      <c r="G45" s="29" t="n">
        <v>705830.40433</v>
      </c>
      <c r="H45" s="29" t="n">
        <v>853752.70285</v>
      </c>
      <c r="I45" s="29" t="n">
        <v>584358.17593</v>
      </c>
      <c r="J45" s="29" t="n">
        <v>2143941.28311</v>
      </c>
      <c r="K45" s="29" t="n">
        <v>2268605.50685</v>
      </c>
      <c r="L45" s="29" t="n">
        <v>9059.41232</v>
      </c>
      <c r="M45" s="70" t="n">
        <v>0</v>
      </c>
    </row>
    <row r="46" customFormat="false" ht="15" hidden="false" customHeight="false" outlineLevel="0" collapsed="false">
      <c r="A46" s="40" t="n">
        <v>2</v>
      </c>
      <c r="B46" s="293" t="s">
        <v>247</v>
      </c>
      <c r="C46" s="294" t="n">
        <v>40237</v>
      </c>
      <c r="D46" s="29" t="n">
        <v>0</v>
      </c>
      <c r="E46" s="29" t="n">
        <v>125461.04405</v>
      </c>
      <c r="F46" s="29" t="n">
        <v>125461.04405</v>
      </c>
      <c r="G46" s="29" t="n">
        <v>728998.82841</v>
      </c>
      <c r="H46" s="29" t="n">
        <v>861850.48326</v>
      </c>
      <c r="I46" s="29" t="n">
        <v>595317.55934</v>
      </c>
      <c r="J46" s="29" t="n">
        <v>2186166.87101</v>
      </c>
      <c r="K46" s="29" t="n">
        <v>2311627.91506</v>
      </c>
      <c r="L46" s="29" t="n">
        <v>12461.07476</v>
      </c>
      <c r="M46" s="70" t="n">
        <v>0</v>
      </c>
    </row>
    <row r="47" customFormat="false" ht="15" hidden="false" customHeight="false" outlineLevel="0" collapsed="false">
      <c r="A47" s="40" t="n">
        <v>2</v>
      </c>
      <c r="B47" s="293" t="s">
        <v>247</v>
      </c>
      <c r="C47" s="294" t="n">
        <v>40268</v>
      </c>
      <c r="D47" s="29" t="n">
        <v>0</v>
      </c>
      <c r="E47" s="29" t="n">
        <v>124424.62358</v>
      </c>
      <c r="F47" s="29" t="n">
        <v>124424.62358</v>
      </c>
      <c r="G47" s="29" t="n">
        <v>742088.09471</v>
      </c>
      <c r="H47" s="29" t="n">
        <v>922895.59874</v>
      </c>
      <c r="I47" s="29" t="n">
        <v>601764.10998</v>
      </c>
      <c r="J47" s="29" t="n">
        <v>2266747.80343</v>
      </c>
      <c r="K47" s="29" t="n">
        <v>2391172.42701</v>
      </c>
      <c r="L47" s="29" t="n">
        <v>15316.03038</v>
      </c>
      <c r="M47" s="70" t="n">
        <v>0</v>
      </c>
    </row>
    <row r="48" customFormat="false" ht="15" hidden="false" customHeight="false" outlineLevel="0" collapsed="false">
      <c r="A48" s="40" t="n">
        <v>2</v>
      </c>
      <c r="B48" s="293" t="s">
        <v>247</v>
      </c>
      <c r="C48" s="294" t="n">
        <v>40298</v>
      </c>
      <c r="D48" s="29" t="n">
        <v>0</v>
      </c>
      <c r="E48" s="29" t="n">
        <v>128267.09321</v>
      </c>
      <c r="F48" s="29" t="n">
        <v>128267.09321</v>
      </c>
      <c r="G48" s="29" t="n">
        <v>761011.10351</v>
      </c>
      <c r="H48" s="29" t="n">
        <v>899212.4994</v>
      </c>
      <c r="I48" s="29" t="n">
        <v>614855.49685</v>
      </c>
      <c r="J48" s="29" t="n">
        <v>2275079.09976</v>
      </c>
      <c r="K48" s="29" t="n">
        <v>2403346.19297</v>
      </c>
      <c r="L48" s="29" t="n">
        <v>15166.35065</v>
      </c>
      <c r="M48" s="70" t="n">
        <v>0</v>
      </c>
    </row>
    <row r="49" customFormat="false" ht="15" hidden="false" customHeight="false" outlineLevel="0" collapsed="false">
      <c r="A49" s="40" t="n">
        <v>2</v>
      </c>
      <c r="B49" s="293" t="s">
        <v>247</v>
      </c>
      <c r="C49" s="294" t="n">
        <v>40329</v>
      </c>
      <c r="D49" s="29" t="n">
        <v>0</v>
      </c>
      <c r="E49" s="29" t="n">
        <v>127871.66</v>
      </c>
      <c r="F49" s="29" t="n">
        <v>127871.66</v>
      </c>
      <c r="G49" s="29" t="n">
        <v>801130.30148</v>
      </c>
      <c r="H49" s="29" t="n">
        <v>865180.27</v>
      </c>
      <c r="I49" s="29" t="n">
        <v>626510.1</v>
      </c>
      <c r="J49" s="29" t="n">
        <v>2292820.67148</v>
      </c>
      <c r="K49" s="29" t="n">
        <v>2420692.33148</v>
      </c>
      <c r="L49" s="29" t="n">
        <v>21557.7</v>
      </c>
      <c r="M49" s="70" t="n">
        <v>0</v>
      </c>
    </row>
    <row r="50" customFormat="false" ht="15" hidden="false" customHeight="false" outlineLevel="0" collapsed="false">
      <c r="A50" s="40" t="n">
        <v>2</v>
      </c>
      <c r="B50" s="293" t="s">
        <v>247</v>
      </c>
      <c r="C50" s="294" t="n">
        <v>40359</v>
      </c>
      <c r="D50" s="29" t="n">
        <v>0</v>
      </c>
      <c r="E50" s="29" t="n">
        <v>145870.33868</v>
      </c>
      <c r="F50" s="29" t="n">
        <v>145870.33868</v>
      </c>
      <c r="G50" s="29" t="n">
        <v>794890.14927</v>
      </c>
      <c r="H50" s="29" t="n">
        <v>842892.95344</v>
      </c>
      <c r="I50" s="29" t="n">
        <v>636695.17359</v>
      </c>
      <c r="J50" s="29" t="n">
        <v>2274478.2763</v>
      </c>
      <c r="K50" s="29" t="n">
        <v>2420348.61498</v>
      </c>
      <c r="L50" s="29" t="n">
        <v>11363.07763</v>
      </c>
      <c r="M50" s="70" t="n">
        <v>0</v>
      </c>
    </row>
    <row r="51" customFormat="false" ht="15" hidden="false" customHeight="false" outlineLevel="0" collapsed="false">
      <c r="A51" s="40" t="n">
        <v>2</v>
      </c>
      <c r="B51" s="293" t="s">
        <v>247</v>
      </c>
      <c r="C51" s="294" t="n">
        <v>40390</v>
      </c>
      <c r="D51" s="29" t="n">
        <v>0</v>
      </c>
      <c r="E51" s="29" t="n">
        <v>146169.85408</v>
      </c>
      <c r="F51" s="29" t="n">
        <v>146169.85408</v>
      </c>
      <c r="G51" s="29" t="n">
        <v>783074.51739</v>
      </c>
      <c r="H51" s="29" t="n">
        <v>847102.24157</v>
      </c>
      <c r="I51" s="29" t="n">
        <v>650061.42871</v>
      </c>
      <c r="J51" s="29" t="n">
        <v>2280238.18767</v>
      </c>
      <c r="K51" s="29" t="n">
        <v>2426408.04175</v>
      </c>
      <c r="L51" s="29" t="n">
        <v>10233.3181</v>
      </c>
      <c r="M51" s="70" t="n">
        <v>0</v>
      </c>
    </row>
    <row r="52" customFormat="false" ht="15" hidden="false" customHeight="false" outlineLevel="0" collapsed="false">
      <c r="A52" s="40" t="n">
        <v>2</v>
      </c>
      <c r="B52" s="293" t="s">
        <v>247</v>
      </c>
      <c r="C52" s="294" t="n">
        <v>40421</v>
      </c>
      <c r="D52" s="29" t="n">
        <v>0</v>
      </c>
      <c r="E52" s="29" t="n">
        <v>203310.28855</v>
      </c>
      <c r="F52" s="29" t="n">
        <v>203310.28855</v>
      </c>
      <c r="G52" s="29" t="n">
        <v>825498.14184</v>
      </c>
      <c r="H52" s="29" t="n">
        <v>803181.93968</v>
      </c>
      <c r="I52" s="29" t="n">
        <v>666098.73713</v>
      </c>
      <c r="J52" s="29" t="n">
        <v>2294778.81865</v>
      </c>
      <c r="K52" s="29" t="n">
        <v>2498089.1072</v>
      </c>
      <c r="L52" s="29" t="n">
        <v>9334.64357</v>
      </c>
      <c r="M52" s="70" t="n">
        <v>0</v>
      </c>
    </row>
    <row r="53" customFormat="false" ht="15" hidden="false" customHeight="false" outlineLevel="0" collapsed="false">
      <c r="I53" s="29"/>
      <c r="J53" s="29"/>
      <c r="M53" s="70"/>
    </row>
    <row r="54" customFormat="false" ht="15" hidden="false" customHeight="false" outlineLevel="0" collapsed="false">
      <c r="I54" s="29"/>
      <c r="J54" s="29"/>
      <c r="M54" s="70"/>
    </row>
    <row r="55" s="58" customFormat="true" ht="15" hidden="false" customHeight="false" outlineLevel="0" collapsed="false">
      <c r="A55" s="295" t="n">
        <v>2</v>
      </c>
      <c r="B55" s="28" t="s">
        <v>247</v>
      </c>
      <c r="C55" s="296" t="n">
        <v>40451</v>
      </c>
      <c r="D55" s="32" t="n">
        <v>0</v>
      </c>
      <c r="E55" s="32" t="n">
        <v>190888.97031</v>
      </c>
      <c r="F55" s="32" t="n">
        <v>190888.97031</v>
      </c>
      <c r="G55" s="32" t="n">
        <v>849061.61768</v>
      </c>
      <c r="H55" s="32" t="n">
        <v>799853.1237</v>
      </c>
      <c r="I55" s="32" t="n">
        <v>658054.64775</v>
      </c>
      <c r="J55" s="32" t="n">
        <v>2306969.38913</v>
      </c>
      <c r="K55" s="32" t="n">
        <v>2497858.35944</v>
      </c>
      <c r="L55" s="32" t="n">
        <v>11039.93332</v>
      </c>
      <c r="M55" s="32" t="n">
        <v>0</v>
      </c>
    </row>
    <row r="56" s="58" customFormat="true" ht="15" hidden="false" customHeight="false" outlineLevel="0" collapsed="false">
      <c r="A56" s="297" t="n">
        <v>2</v>
      </c>
      <c r="B56" s="298" t="s">
        <v>247</v>
      </c>
      <c r="C56" s="299" t="s">
        <v>1001</v>
      </c>
      <c r="D56" s="300" t="n">
        <v>0</v>
      </c>
      <c r="E56" s="300" t="n">
        <v>143928.465791</v>
      </c>
      <c r="F56" s="300" t="n">
        <v>143928.465791</v>
      </c>
      <c r="G56" s="300" t="n">
        <v>769287.055247</v>
      </c>
      <c r="H56" s="300" t="n">
        <v>852328.968467</v>
      </c>
      <c r="I56" s="300" t="n">
        <v>620970.995889</v>
      </c>
      <c r="J56" s="300" t="n">
        <v>2242587.019603</v>
      </c>
      <c r="K56" s="300" t="n">
        <v>2386515.485394</v>
      </c>
      <c r="L56" s="300" t="n">
        <v>12456.439962</v>
      </c>
      <c r="M56" s="300" t="n">
        <v>1768.232797</v>
      </c>
    </row>
    <row r="57" customFormat="false" ht="15" hidden="false" customHeight="false" outlineLevel="0" collapsed="false">
      <c r="I57" s="29"/>
      <c r="J57" s="29" t="n">
        <v>0</v>
      </c>
      <c r="M57" s="70"/>
    </row>
    <row r="58" customFormat="false" ht="15" hidden="false" customHeight="false" outlineLevel="0" collapsed="false">
      <c r="A58" s="40" t="s">
        <v>884</v>
      </c>
      <c r="B58" s="293" t="s">
        <v>790</v>
      </c>
      <c r="C58" s="294" t="n">
        <v>39813</v>
      </c>
      <c r="E58" s="29" t="n">
        <v>47395.12944</v>
      </c>
      <c r="F58" s="29" t="n">
        <v>47395.12944</v>
      </c>
      <c r="G58" s="29" t="n">
        <v>616820.89856</v>
      </c>
      <c r="H58" s="29" t="n">
        <v>407652.62568</v>
      </c>
      <c r="I58" s="29" t="n">
        <v>449837.15424</v>
      </c>
      <c r="J58" s="29" t="n">
        <v>1474310.67848</v>
      </c>
      <c r="K58" s="29" t="n">
        <v>1521705.80792</v>
      </c>
      <c r="L58" s="29" t="n">
        <v>139468.05642</v>
      </c>
      <c r="M58" s="70" t="n">
        <v>0</v>
      </c>
    </row>
    <row r="59" customFormat="false" ht="15" hidden="false" customHeight="false" outlineLevel="0" collapsed="false">
      <c r="A59" s="40" t="s">
        <v>884</v>
      </c>
      <c r="B59" s="293" t="s">
        <v>790</v>
      </c>
      <c r="C59" s="294" t="n">
        <v>39844</v>
      </c>
      <c r="E59" s="29" t="n">
        <v>48415.38239</v>
      </c>
      <c r="F59" s="29" t="n">
        <v>48415.38239</v>
      </c>
      <c r="G59" s="29" t="n">
        <v>631701.23817</v>
      </c>
      <c r="H59" s="29" t="n">
        <v>436671.82916</v>
      </c>
      <c r="I59" s="29" t="n">
        <v>450551.01708</v>
      </c>
      <c r="J59" s="29" t="n">
        <v>1518924.08441</v>
      </c>
      <c r="K59" s="29" t="n">
        <v>1567339.4668</v>
      </c>
      <c r="L59" s="29" t="n">
        <v>144364.86202</v>
      </c>
      <c r="M59" s="70" t="n">
        <v>0</v>
      </c>
    </row>
    <row r="60" customFormat="false" ht="15" hidden="false" customHeight="false" outlineLevel="0" collapsed="false">
      <c r="A60" s="40" t="s">
        <v>884</v>
      </c>
      <c r="B60" s="293" t="s">
        <v>790</v>
      </c>
      <c r="C60" s="294" t="n">
        <v>39872</v>
      </c>
      <c r="E60" s="29" t="n">
        <v>47867.29226</v>
      </c>
      <c r="F60" s="29" t="n">
        <v>47867.29226</v>
      </c>
      <c r="G60" s="29" t="n">
        <v>637719.01602</v>
      </c>
      <c r="H60" s="29" t="n">
        <v>491049.07455</v>
      </c>
      <c r="I60" s="29" t="n">
        <v>460017.87139</v>
      </c>
      <c r="J60" s="29" t="n">
        <v>1588785.96196</v>
      </c>
      <c r="K60" s="29" t="n">
        <v>1636653.25422</v>
      </c>
      <c r="L60" s="29" t="n">
        <v>146639.39092</v>
      </c>
      <c r="M60" s="70" t="n">
        <v>0</v>
      </c>
    </row>
    <row r="61" customFormat="false" ht="15" hidden="false" customHeight="false" outlineLevel="0" collapsed="false">
      <c r="A61" s="40" t="s">
        <v>884</v>
      </c>
      <c r="B61" s="293" t="s">
        <v>790</v>
      </c>
      <c r="C61" s="294" t="n">
        <v>39903</v>
      </c>
      <c r="E61" s="29" t="n">
        <v>47613.30443</v>
      </c>
      <c r="F61" s="29" t="n">
        <v>47613.30443</v>
      </c>
      <c r="G61" s="29" t="n">
        <v>633792.7606</v>
      </c>
      <c r="H61" s="29" t="n">
        <v>528573.1037</v>
      </c>
      <c r="I61" s="29" t="n">
        <v>490323.02712</v>
      </c>
      <c r="J61" s="29" t="n">
        <v>1652688.89142</v>
      </c>
      <c r="K61" s="29" t="n">
        <v>1700302.19585</v>
      </c>
      <c r="L61" s="29" t="n">
        <v>150911.6155</v>
      </c>
      <c r="M61" s="70" t="n">
        <v>0</v>
      </c>
    </row>
    <row r="62" customFormat="false" ht="15" hidden="false" customHeight="false" outlineLevel="0" collapsed="false">
      <c r="A62" s="40" t="s">
        <v>884</v>
      </c>
      <c r="B62" s="293" t="s">
        <v>790</v>
      </c>
      <c r="C62" s="294" t="n">
        <v>39933</v>
      </c>
      <c r="E62" s="29" t="n">
        <v>46628.63433</v>
      </c>
      <c r="F62" s="29" t="n">
        <v>46628.63433</v>
      </c>
      <c r="G62" s="29" t="n">
        <v>648537.97216</v>
      </c>
      <c r="H62" s="29" t="n">
        <v>544911.21531</v>
      </c>
      <c r="I62" s="29" t="n">
        <v>542786.8253</v>
      </c>
      <c r="J62" s="29" t="n">
        <v>1736236.01277</v>
      </c>
      <c r="K62" s="29" t="n">
        <v>1782864.6471</v>
      </c>
      <c r="L62" s="29" t="n">
        <v>156550.9414</v>
      </c>
      <c r="M62" s="70" t="n">
        <v>0</v>
      </c>
    </row>
    <row r="63" customFormat="false" ht="15" hidden="false" customHeight="false" outlineLevel="0" collapsed="false">
      <c r="A63" s="40" t="s">
        <v>884</v>
      </c>
      <c r="B63" s="293" t="s">
        <v>790</v>
      </c>
      <c r="C63" s="294" t="n">
        <v>39964</v>
      </c>
      <c r="E63" s="29" t="n">
        <v>47332.38856</v>
      </c>
      <c r="F63" s="29" t="n">
        <v>47332.38856</v>
      </c>
      <c r="G63" s="29" t="n">
        <v>655733.54454</v>
      </c>
      <c r="H63" s="29" t="n">
        <v>571102.31177</v>
      </c>
      <c r="I63" s="29" t="n">
        <v>586665.55595</v>
      </c>
      <c r="J63" s="29" t="n">
        <v>1813501.41226</v>
      </c>
      <c r="K63" s="29" t="n">
        <v>1860833.80082</v>
      </c>
      <c r="L63" s="29" t="n">
        <v>158456.61111</v>
      </c>
      <c r="M63" s="70" t="n">
        <v>0</v>
      </c>
    </row>
    <row r="64" customFormat="false" ht="15" hidden="false" customHeight="false" outlineLevel="0" collapsed="false">
      <c r="A64" s="40" t="s">
        <v>884</v>
      </c>
      <c r="B64" s="293" t="s">
        <v>790</v>
      </c>
      <c r="C64" s="294" t="n">
        <v>39994</v>
      </c>
      <c r="E64" s="29" t="n">
        <v>47385.84474</v>
      </c>
      <c r="F64" s="29" t="n">
        <v>47385.84474</v>
      </c>
      <c r="G64" s="29" t="n">
        <v>663151.33774</v>
      </c>
      <c r="H64" s="29" t="n">
        <v>592515.46231</v>
      </c>
      <c r="I64" s="29" t="n">
        <v>603667.61571</v>
      </c>
      <c r="J64" s="29" t="n">
        <v>1859334.41576</v>
      </c>
      <c r="K64" s="29" t="n">
        <v>1906720.2605</v>
      </c>
      <c r="L64" s="29" t="n">
        <v>159508.46811</v>
      </c>
      <c r="M64" s="70" t="n">
        <v>0</v>
      </c>
    </row>
    <row r="65" customFormat="false" ht="15" hidden="false" customHeight="false" outlineLevel="0" collapsed="false">
      <c r="A65" s="40" t="s">
        <v>884</v>
      </c>
      <c r="B65" s="293" t="s">
        <v>790</v>
      </c>
      <c r="C65" s="294" t="n">
        <v>40025</v>
      </c>
      <c r="E65" s="29" t="n">
        <v>46767.57483</v>
      </c>
      <c r="F65" s="29" t="n">
        <v>46767.57483</v>
      </c>
      <c r="G65" s="29" t="n">
        <v>666266.60881</v>
      </c>
      <c r="H65" s="29" t="n">
        <v>608476.79782</v>
      </c>
      <c r="I65" s="29" t="n">
        <v>620024.86396</v>
      </c>
      <c r="J65" s="29" t="n">
        <v>1894768.27059</v>
      </c>
      <c r="K65" s="29" t="n">
        <v>1941535.84542</v>
      </c>
      <c r="L65" s="29" t="n">
        <v>164103.59044</v>
      </c>
      <c r="M65" s="70" t="n">
        <v>0</v>
      </c>
    </row>
    <row r="66" customFormat="false" ht="15" hidden="false" customHeight="false" outlineLevel="0" collapsed="false">
      <c r="A66" s="40" t="s">
        <v>884</v>
      </c>
      <c r="B66" s="293" t="s">
        <v>790</v>
      </c>
      <c r="C66" s="294" t="n">
        <v>40056</v>
      </c>
      <c r="D66" s="29" t="n">
        <v>0</v>
      </c>
      <c r="E66" s="29" t="n">
        <v>46617.57703</v>
      </c>
      <c r="F66" s="29" t="n">
        <v>46617.57703</v>
      </c>
      <c r="G66" s="29" t="n">
        <v>669132.38667</v>
      </c>
      <c r="H66" s="29" t="n">
        <v>618690.67522</v>
      </c>
      <c r="I66" s="29" t="n">
        <v>646128.33842</v>
      </c>
      <c r="J66" s="29" t="n">
        <v>1933951.40031</v>
      </c>
      <c r="K66" s="29" t="n">
        <v>1980568.97734</v>
      </c>
      <c r="L66" s="29" t="n">
        <v>167619.86555</v>
      </c>
      <c r="M66" s="70" t="n">
        <v>0</v>
      </c>
    </row>
    <row r="67" customFormat="false" ht="15" hidden="false" customHeight="false" outlineLevel="0" collapsed="false">
      <c r="A67" s="40" t="s">
        <v>884</v>
      </c>
      <c r="B67" s="293" t="s">
        <v>790</v>
      </c>
      <c r="C67" s="294" t="n">
        <v>40086</v>
      </c>
      <c r="D67" s="29" t="n">
        <v>0</v>
      </c>
      <c r="E67" s="29" t="n">
        <v>45820.74999</v>
      </c>
      <c r="F67" s="29" t="n">
        <v>45820.74999</v>
      </c>
      <c r="G67" s="29" t="n">
        <v>669461.74758</v>
      </c>
      <c r="H67" s="29" t="n">
        <v>630503.50532</v>
      </c>
      <c r="I67" s="29" t="n">
        <v>657267.3217</v>
      </c>
      <c r="J67" s="29" t="n">
        <v>1957232.5746</v>
      </c>
      <c r="K67" s="29" t="n">
        <v>2003053.32459</v>
      </c>
      <c r="L67" s="29" t="n">
        <v>174494.1673</v>
      </c>
      <c r="M67" s="70" t="n">
        <v>0</v>
      </c>
    </row>
    <row r="68" customFormat="false" ht="15" hidden="false" customHeight="false" outlineLevel="0" collapsed="false">
      <c r="A68" s="40" t="s">
        <v>884</v>
      </c>
      <c r="B68" s="293" t="s">
        <v>790</v>
      </c>
      <c r="C68" s="294" t="n">
        <v>40117</v>
      </c>
      <c r="D68" s="29" t="n">
        <v>0</v>
      </c>
      <c r="E68" s="29" t="n">
        <v>45329.13233</v>
      </c>
      <c r="F68" s="29" t="n">
        <v>45329.13233</v>
      </c>
      <c r="G68" s="29" t="n">
        <v>674077.39774</v>
      </c>
      <c r="H68" s="29" t="n">
        <v>649759.13479</v>
      </c>
      <c r="I68" s="29" t="n">
        <v>667523.40097</v>
      </c>
      <c r="J68" s="29" t="n">
        <v>1991359.9335</v>
      </c>
      <c r="K68" s="29" t="n">
        <v>2036689.06583</v>
      </c>
      <c r="L68" s="29" t="n">
        <v>181772.6462</v>
      </c>
      <c r="M68" s="70" t="n">
        <v>0</v>
      </c>
    </row>
    <row r="69" customFormat="false" ht="15" hidden="false" customHeight="false" outlineLevel="0" collapsed="false">
      <c r="A69" s="40" t="s">
        <v>884</v>
      </c>
      <c r="B69" s="293" t="s">
        <v>790</v>
      </c>
      <c r="C69" s="294" t="n">
        <v>40147</v>
      </c>
      <c r="D69" s="29" t="n">
        <v>0</v>
      </c>
      <c r="E69" s="29" t="n">
        <v>44940.65433</v>
      </c>
      <c r="F69" s="29" t="n">
        <v>44940.65433</v>
      </c>
      <c r="G69" s="29" t="n">
        <v>674077.39774</v>
      </c>
      <c r="H69" s="29" t="n">
        <v>661795.71113</v>
      </c>
      <c r="I69" s="29" t="n">
        <v>706357.07519</v>
      </c>
      <c r="J69" s="29" t="n">
        <v>2042230.18406</v>
      </c>
      <c r="K69" s="29" t="n">
        <v>2087170.83839</v>
      </c>
      <c r="L69" s="29" t="n">
        <v>183920.20402</v>
      </c>
      <c r="M69" s="70" t="n">
        <v>0</v>
      </c>
    </row>
    <row r="70" customFormat="false" ht="15" hidden="false" customHeight="false" outlineLevel="0" collapsed="false">
      <c r="A70" s="40" t="s">
        <v>884</v>
      </c>
      <c r="B70" s="293" t="s">
        <v>790</v>
      </c>
      <c r="C70" s="294" t="n">
        <v>40178</v>
      </c>
      <c r="D70" s="29" t="n">
        <v>0</v>
      </c>
      <c r="E70" s="29" t="n">
        <v>44478.53637</v>
      </c>
      <c r="F70" s="29" t="n">
        <v>44478.53637</v>
      </c>
      <c r="G70" s="29" t="n">
        <v>718026.63051</v>
      </c>
      <c r="H70" s="29" t="n">
        <v>671796.99625</v>
      </c>
      <c r="I70" s="29" t="n">
        <v>740878.73125</v>
      </c>
      <c r="J70" s="29" t="n">
        <v>2130702.35801</v>
      </c>
      <c r="K70" s="29" t="n">
        <v>2175180.89438</v>
      </c>
      <c r="L70" s="29" t="n">
        <v>184325.2036</v>
      </c>
      <c r="M70" s="70" t="n">
        <v>0</v>
      </c>
    </row>
    <row r="71" customFormat="false" ht="15" hidden="false" customHeight="false" outlineLevel="0" collapsed="false">
      <c r="A71" s="40" t="s">
        <v>884</v>
      </c>
      <c r="B71" s="293" t="s">
        <v>790</v>
      </c>
      <c r="C71" s="294" t="n">
        <v>40209</v>
      </c>
      <c r="D71" s="29" t="n">
        <v>0</v>
      </c>
      <c r="E71" s="29" t="n">
        <v>44189.23163</v>
      </c>
      <c r="F71" s="29" t="n">
        <v>44189.23163</v>
      </c>
      <c r="G71" s="29" t="n">
        <v>740689.93924</v>
      </c>
      <c r="H71" s="29" t="n">
        <v>672412.12704</v>
      </c>
      <c r="I71" s="29" t="n">
        <v>735174.22598</v>
      </c>
      <c r="J71" s="29" t="n">
        <v>2148276.29226</v>
      </c>
      <c r="K71" s="29" t="n">
        <v>2192465.52389</v>
      </c>
      <c r="L71" s="29" t="n">
        <v>188342.05543</v>
      </c>
      <c r="M71" s="70" t="n">
        <v>0</v>
      </c>
    </row>
    <row r="72" customFormat="false" ht="15" hidden="false" customHeight="false" outlineLevel="0" collapsed="false">
      <c r="A72" s="40" t="s">
        <v>884</v>
      </c>
      <c r="B72" s="293" t="s">
        <v>790</v>
      </c>
      <c r="C72" s="294" t="n">
        <v>40237</v>
      </c>
      <c r="D72" s="29" t="n">
        <v>0</v>
      </c>
      <c r="E72" s="29" t="n">
        <v>44380.30524</v>
      </c>
      <c r="F72" s="29" t="n">
        <v>44380.30524</v>
      </c>
      <c r="G72" s="29" t="n">
        <v>766648.50385</v>
      </c>
      <c r="H72" s="29" t="n">
        <v>675854.04293</v>
      </c>
      <c r="I72" s="29" t="n">
        <v>739983.17343</v>
      </c>
      <c r="J72" s="29" t="n">
        <v>2182485.72021</v>
      </c>
      <c r="K72" s="29" t="n">
        <v>2226866.02545</v>
      </c>
      <c r="L72" s="29" t="n">
        <v>191746.49335</v>
      </c>
      <c r="M72" s="70" t="n">
        <v>0</v>
      </c>
    </row>
    <row r="73" customFormat="false" ht="15" hidden="false" customHeight="false" outlineLevel="0" collapsed="false">
      <c r="A73" s="40" t="s">
        <v>884</v>
      </c>
      <c r="B73" s="293" t="s">
        <v>790</v>
      </c>
      <c r="C73" s="294" t="n">
        <v>40268</v>
      </c>
      <c r="D73" s="29" t="n">
        <v>0</v>
      </c>
      <c r="E73" s="29" t="n">
        <v>43859.90135</v>
      </c>
      <c r="F73" s="29" t="n">
        <v>43859.90135</v>
      </c>
      <c r="G73" s="29" t="n">
        <v>804196.31176</v>
      </c>
      <c r="H73" s="29" t="n">
        <v>689809.38059</v>
      </c>
      <c r="I73" s="29" t="n">
        <v>746280.52837</v>
      </c>
      <c r="J73" s="29" t="n">
        <v>2240286.22072</v>
      </c>
      <c r="K73" s="29" t="n">
        <v>2284146.12207</v>
      </c>
      <c r="L73" s="29" t="n">
        <v>195486.34965</v>
      </c>
      <c r="M73" s="70" t="n">
        <v>0</v>
      </c>
    </row>
    <row r="74" customFormat="false" ht="15" hidden="false" customHeight="false" outlineLevel="0" collapsed="false">
      <c r="A74" s="40" t="s">
        <v>884</v>
      </c>
      <c r="B74" s="293" t="s">
        <v>790</v>
      </c>
      <c r="C74" s="294" t="n">
        <v>40298</v>
      </c>
      <c r="D74" s="29" t="n">
        <v>0</v>
      </c>
      <c r="E74" s="29" t="n">
        <v>50310.72374</v>
      </c>
      <c r="F74" s="29" t="n">
        <v>50310.72374</v>
      </c>
      <c r="G74" s="29" t="n">
        <v>838060.76991</v>
      </c>
      <c r="H74" s="29" t="n">
        <v>696766.17319</v>
      </c>
      <c r="I74" s="29" t="n">
        <v>758024.84386</v>
      </c>
      <c r="J74" s="29" t="n">
        <v>2292851.78696</v>
      </c>
      <c r="K74" s="29" t="n">
        <v>2343162.5107</v>
      </c>
      <c r="L74" s="29" t="n">
        <v>200424.82726</v>
      </c>
      <c r="M74" s="70" t="n">
        <v>0</v>
      </c>
    </row>
    <row r="75" customFormat="false" ht="15" hidden="false" customHeight="false" outlineLevel="0" collapsed="false">
      <c r="A75" s="40" t="s">
        <v>884</v>
      </c>
      <c r="B75" s="293" t="s">
        <v>790</v>
      </c>
      <c r="C75" s="294" t="n">
        <v>40329</v>
      </c>
      <c r="D75" s="29" t="n">
        <v>0</v>
      </c>
      <c r="E75" s="29" t="n">
        <v>51594.14</v>
      </c>
      <c r="F75" s="29" t="n">
        <v>51594.14</v>
      </c>
      <c r="G75" s="29" t="n">
        <v>868044.06668</v>
      </c>
      <c r="H75" s="29" t="n">
        <v>711168.6</v>
      </c>
      <c r="I75" s="29" t="n">
        <v>767908.29</v>
      </c>
      <c r="J75" s="29" t="n">
        <v>2347120.95668</v>
      </c>
      <c r="K75" s="29" t="n">
        <v>2398715.09668</v>
      </c>
      <c r="L75" s="29" t="n">
        <v>201329.72</v>
      </c>
      <c r="M75" s="70" t="n">
        <v>0</v>
      </c>
    </row>
    <row r="76" customFormat="false" ht="15" hidden="false" customHeight="false" outlineLevel="0" collapsed="false">
      <c r="A76" s="40" t="s">
        <v>884</v>
      </c>
      <c r="B76" s="293" t="s">
        <v>790</v>
      </c>
      <c r="C76" s="294" t="n">
        <v>40359</v>
      </c>
      <c r="D76" s="29" t="n">
        <v>0</v>
      </c>
      <c r="E76" s="29" t="n">
        <v>53785.10556</v>
      </c>
      <c r="F76" s="29" t="n">
        <v>53785.10556</v>
      </c>
      <c r="G76" s="29" t="n">
        <v>898436.61592</v>
      </c>
      <c r="H76" s="29" t="n">
        <v>722846.59832</v>
      </c>
      <c r="I76" s="29" t="n">
        <v>774071.18616</v>
      </c>
      <c r="J76" s="29" t="n">
        <v>2395354.4004</v>
      </c>
      <c r="K76" s="29" t="n">
        <v>2449139.50596</v>
      </c>
      <c r="L76" s="29" t="n">
        <v>202157.62599</v>
      </c>
      <c r="M76" s="70" t="n">
        <v>0</v>
      </c>
    </row>
    <row r="77" customFormat="false" ht="15" hidden="false" customHeight="false" outlineLevel="0" collapsed="false">
      <c r="A77" s="40" t="s">
        <v>884</v>
      </c>
      <c r="B77" s="293" t="s">
        <v>790</v>
      </c>
      <c r="C77" s="294" t="n">
        <v>40390</v>
      </c>
      <c r="D77" s="29" t="n">
        <v>0</v>
      </c>
      <c r="E77" s="29" t="n">
        <v>74505.93484</v>
      </c>
      <c r="F77" s="29" t="n">
        <v>74505.93484</v>
      </c>
      <c r="G77" s="29" t="n">
        <v>946620.44674</v>
      </c>
      <c r="H77" s="29" t="n">
        <v>748088.47325</v>
      </c>
      <c r="I77" s="29" t="n">
        <v>791893.84325</v>
      </c>
      <c r="J77" s="29" t="n">
        <v>2486602.76324</v>
      </c>
      <c r="K77" s="29" t="n">
        <v>2561108.69808</v>
      </c>
      <c r="L77" s="29" t="n">
        <v>205713.73786</v>
      </c>
      <c r="M77" s="70" t="n">
        <v>0</v>
      </c>
    </row>
    <row r="78" customFormat="false" ht="15" hidden="false" customHeight="false" outlineLevel="0" collapsed="false">
      <c r="A78" s="40" t="s">
        <v>884</v>
      </c>
      <c r="B78" s="293" t="s">
        <v>790</v>
      </c>
      <c r="C78" s="294" t="n">
        <v>40421</v>
      </c>
      <c r="D78" s="29" t="n">
        <v>0</v>
      </c>
      <c r="E78" s="29" t="n">
        <v>74648.25883</v>
      </c>
      <c r="F78" s="29" t="n">
        <v>74648.25883</v>
      </c>
      <c r="G78" s="29" t="n">
        <v>976966.06236</v>
      </c>
      <c r="H78" s="29" t="n">
        <v>771310.25399</v>
      </c>
      <c r="I78" s="29" t="n">
        <v>795076.97963</v>
      </c>
      <c r="J78" s="29" t="n">
        <v>2543353.29598</v>
      </c>
      <c r="K78" s="29" t="n">
        <v>2618001.55481</v>
      </c>
      <c r="L78" s="29" t="n">
        <v>208705.43385</v>
      </c>
      <c r="M78" s="70" t="n">
        <v>0</v>
      </c>
    </row>
    <row r="79" customFormat="false" ht="15" hidden="false" customHeight="false" outlineLevel="0" collapsed="false">
      <c r="I79" s="29"/>
      <c r="J79" s="29"/>
      <c r="M79" s="70"/>
    </row>
    <row r="80" customFormat="false" ht="15" hidden="false" customHeight="false" outlineLevel="0" collapsed="false">
      <c r="I80" s="29"/>
      <c r="J80" s="29" t="n">
        <v>0</v>
      </c>
      <c r="M80" s="70"/>
    </row>
    <row r="81" s="58" customFormat="true" ht="15" hidden="false" customHeight="false" outlineLevel="0" collapsed="false">
      <c r="A81" s="295" t="s">
        <v>884</v>
      </c>
      <c r="B81" s="28" t="s">
        <v>790</v>
      </c>
      <c r="C81" s="296" t="n">
        <v>40451</v>
      </c>
      <c r="D81" s="32" t="n">
        <v>0</v>
      </c>
      <c r="E81" s="32" t="n">
        <v>76399.10257</v>
      </c>
      <c r="F81" s="32" t="n">
        <v>76399.10257</v>
      </c>
      <c r="G81" s="32" t="n">
        <v>1010785.33563</v>
      </c>
      <c r="H81" s="32" t="n">
        <v>786627.3325</v>
      </c>
      <c r="I81" s="32" t="n">
        <v>799143.95353</v>
      </c>
      <c r="J81" s="32" t="n">
        <v>2596556.62166</v>
      </c>
      <c r="K81" s="32" t="n">
        <v>2672955.72423</v>
      </c>
      <c r="L81" s="32" t="n">
        <v>215807.4166</v>
      </c>
      <c r="M81" s="32" t="n">
        <v>0</v>
      </c>
    </row>
    <row r="82" s="58" customFormat="true" ht="15" hidden="false" customHeight="false" outlineLevel="0" collapsed="false">
      <c r="A82" s="297" t="s">
        <v>884</v>
      </c>
      <c r="B82" s="298" t="s">
        <v>790</v>
      </c>
      <c r="C82" s="299" t="s">
        <v>1001</v>
      </c>
      <c r="D82" s="300" t="n">
        <v>0</v>
      </c>
      <c r="E82" s="300" t="n">
        <v>55815.124013</v>
      </c>
      <c r="F82" s="300" t="n">
        <v>55815.124013</v>
      </c>
      <c r="G82" s="300" t="n">
        <v>856847.46826</v>
      </c>
      <c r="H82" s="300" t="n">
        <v>714667.997806</v>
      </c>
      <c r="I82" s="300" t="n">
        <v>764843.575546</v>
      </c>
      <c r="J82" s="300" t="n">
        <v>2123962.76510182</v>
      </c>
      <c r="K82" s="300" t="n">
        <v>2392174.165625</v>
      </c>
      <c r="L82" s="300" t="n">
        <v>199403.886359</v>
      </c>
      <c r="M82" s="300" t="n">
        <v>0</v>
      </c>
    </row>
    <row r="83" customFormat="false" ht="15" hidden="false" customHeight="false" outlineLevel="0" collapsed="false">
      <c r="I83" s="29"/>
      <c r="J83" s="29" t="n">
        <v>0</v>
      </c>
      <c r="M83" s="70"/>
    </row>
    <row r="84" customFormat="false" ht="15" hidden="false" customHeight="false" outlineLevel="0" collapsed="false">
      <c r="A84" s="40" t="n">
        <v>2101</v>
      </c>
      <c r="B84" s="293" t="s">
        <v>1003</v>
      </c>
      <c r="C84" s="294" t="n">
        <v>39813</v>
      </c>
      <c r="E84" s="29" t="n">
        <v>16142.49666</v>
      </c>
      <c r="F84" s="29" t="n">
        <v>16142.49666</v>
      </c>
      <c r="G84" s="29" t="n">
        <v>328584.38469</v>
      </c>
      <c r="H84" s="29" t="n">
        <v>0</v>
      </c>
      <c r="I84" s="29" t="n">
        <v>0</v>
      </c>
      <c r="J84" s="29" t="n">
        <v>328584.38469</v>
      </c>
      <c r="K84" s="29" t="n">
        <v>344726.88135</v>
      </c>
      <c r="L84" s="29" t="n">
        <v>0</v>
      </c>
      <c r="M84" s="70" t="n">
        <v>0</v>
      </c>
    </row>
    <row r="85" customFormat="false" ht="15" hidden="false" customHeight="false" outlineLevel="0" collapsed="false">
      <c r="A85" s="40" t="n">
        <v>2101</v>
      </c>
      <c r="B85" s="293" t="s">
        <v>1003</v>
      </c>
      <c r="C85" s="294" t="n">
        <v>39844</v>
      </c>
      <c r="E85" s="29" t="n">
        <v>20703.40175</v>
      </c>
      <c r="F85" s="29" t="n">
        <v>20703.40175</v>
      </c>
      <c r="G85" s="29" t="n">
        <v>310002.48684</v>
      </c>
      <c r="H85" s="29" t="n">
        <v>0</v>
      </c>
      <c r="I85" s="29" t="n">
        <v>0</v>
      </c>
      <c r="J85" s="29" t="n">
        <v>310002.48684</v>
      </c>
      <c r="K85" s="29" t="n">
        <v>330705.88859</v>
      </c>
      <c r="L85" s="29" t="n">
        <v>0</v>
      </c>
      <c r="M85" s="70" t="n">
        <v>0</v>
      </c>
    </row>
    <row r="86" customFormat="false" ht="15" hidden="false" customHeight="false" outlineLevel="0" collapsed="false">
      <c r="A86" s="40" t="n">
        <v>2101</v>
      </c>
      <c r="B86" s="293" t="s">
        <v>1003</v>
      </c>
      <c r="C86" s="294" t="n">
        <v>39872</v>
      </c>
      <c r="E86" s="29" t="n">
        <v>21673.11291</v>
      </c>
      <c r="F86" s="29" t="n">
        <v>21673.11291</v>
      </c>
      <c r="G86" s="29" t="n">
        <v>301955.18491</v>
      </c>
      <c r="H86" s="29" t="n">
        <v>0</v>
      </c>
      <c r="I86" s="29" t="n">
        <v>0</v>
      </c>
      <c r="J86" s="29" t="n">
        <v>301955.18491</v>
      </c>
      <c r="K86" s="29" t="n">
        <v>323628.29782</v>
      </c>
      <c r="L86" s="29" t="n">
        <v>0</v>
      </c>
      <c r="M86" s="70" t="n">
        <v>0</v>
      </c>
    </row>
    <row r="87" customFormat="false" ht="15" hidden="false" customHeight="false" outlineLevel="0" collapsed="false">
      <c r="A87" s="40" t="n">
        <v>2101</v>
      </c>
      <c r="B87" s="293" t="s">
        <v>1003</v>
      </c>
      <c r="C87" s="294" t="n">
        <v>39903</v>
      </c>
      <c r="E87" s="29" t="n">
        <v>20599.85282</v>
      </c>
      <c r="F87" s="29" t="n">
        <v>20599.85282</v>
      </c>
      <c r="G87" s="29" t="n">
        <v>309807.31476</v>
      </c>
      <c r="H87" s="29" t="n">
        <v>0</v>
      </c>
      <c r="I87" s="29" t="n">
        <v>0</v>
      </c>
      <c r="J87" s="29" t="n">
        <v>309807.31476</v>
      </c>
      <c r="K87" s="29" t="n">
        <v>330407.16758</v>
      </c>
      <c r="L87" s="29" t="n">
        <v>0</v>
      </c>
      <c r="M87" s="70" t="n">
        <v>0</v>
      </c>
    </row>
    <row r="88" customFormat="false" ht="15" hidden="false" customHeight="false" outlineLevel="0" collapsed="false">
      <c r="A88" s="40" t="n">
        <v>2101</v>
      </c>
      <c r="B88" s="293" t="s">
        <v>1003</v>
      </c>
      <c r="C88" s="294" t="n">
        <v>39933</v>
      </c>
      <c r="E88" s="29" t="n">
        <v>15329.11746</v>
      </c>
      <c r="F88" s="29" t="n">
        <v>15329.11746</v>
      </c>
      <c r="G88" s="29" t="n">
        <v>306049.49716</v>
      </c>
      <c r="H88" s="29" t="n">
        <v>0</v>
      </c>
      <c r="I88" s="29" t="n">
        <v>0</v>
      </c>
      <c r="J88" s="29" t="n">
        <v>306049.49716</v>
      </c>
      <c r="K88" s="29" t="n">
        <v>321378.61462</v>
      </c>
      <c r="L88" s="29" t="n">
        <v>0</v>
      </c>
      <c r="M88" s="70" t="n">
        <v>0</v>
      </c>
    </row>
    <row r="89" customFormat="false" ht="15" hidden="false" customHeight="false" outlineLevel="0" collapsed="false">
      <c r="A89" s="40" t="n">
        <v>2101</v>
      </c>
      <c r="B89" s="293" t="s">
        <v>1003</v>
      </c>
      <c r="C89" s="294" t="n">
        <v>39964</v>
      </c>
      <c r="E89" s="29" t="n">
        <v>16561.17915</v>
      </c>
      <c r="F89" s="29" t="n">
        <v>16561.17915</v>
      </c>
      <c r="G89" s="29" t="n">
        <v>308859.00183</v>
      </c>
      <c r="H89" s="29" t="n">
        <v>0</v>
      </c>
      <c r="I89" s="29" t="n">
        <v>0</v>
      </c>
      <c r="J89" s="29" t="n">
        <v>308859.00183</v>
      </c>
      <c r="K89" s="29" t="n">
        <v>325420.18098</v>
      </c>
      <c r="L89" s="29" t="n">
        <v>0</v>
      </c>
      <c r="M89" s="70" t="n">
        <v>0</v>
      </c>
    </row>
    <row r="90" customFormat="false" ht="15" hidden="false" customHeight="false" outlineLevel="0" collapsed="false">
      <c r="A90" s="40" t="n">
        <v>2101</v>
      </c>
      <c r="B90" s="293" t="s">
        <v>1003</v>
      </c>
      <c r="C90" s="294" t="n">
        <v>39994</v>
      </c>
      <c r="E90" s="29" t="n">
        <v>16773.8967</v>
      </c>
      <c r="F90" s="29" t="n">
        <v>16773.8967</v>
      </c>
      <c r="G90" s="29" t="n">
        <v>313923.31311</v>
      </c>
      <c r="H90" s="29" t="n">
        <v>0</v>
      </c>
      <c r="I90" s="29" t="n">
        <v>0</v>
      </c>
      <c r="J90" s="29" t="n">
        <v>313923.31311</v>
      </c>
      <c r="K90" s="29" t="n">
        <v>330697.20981</v>
      </c>
      <c r="L90" s="29" t="n">
        <v>0</v>
      </c>
      <c r="M90" s="70" t="n">
        <v>0</v>
      </c>
    </row>
    <row r="91" customFormat="false" ht="15" hidden="false" customHeight="false" outlineLevel="0" collapsed="false">
      <c r="A91" s="40" t="n">
        <v>2101</v>
      </c>
      <c r="B91" s="293" t="s">
        <v>1003</v>
      </c>
      <c r="C91" s="294" t="n">
        <v>40025</v>
      </c>
      <c r="E91" s="29" t="n">
        <v>16583.93654</v>
      </c>
      <c r="F91" s="29" t="n">
        <v>16583.93654</v>
      </c>
      <c r="G91" s="29" t="n">
        <v>332319.3908</v>
      </c>
      <c r="H91" s="29" t="n">
        <v>0</v>
      </c>
      <c r="I91" s="29" t="n">
        <v>0</v>
      </c>
      <c r="J91" s="29" t="n">
        <v>332319.3908</v>
      </c>
      <c r="K91" s="29" t="n">
        <v>348903.32734</v>
      </c>
      <c r="L91" s="29" t="n">
        <v>0</v>
      </c>
      <c r="M91" s="70" t="n">
        <v>0</v>
      </c>
    </row>
    <row r="92" customFormat="false" ht="15" hidden="false" customHeight="false" outlineLevel="0" collapsed="false">
      <c r="A92" s="40" t="n">
        <v>2101</v>
      </c>
      <c r="B92" s="293" t="s">
        <v>1003</v>
      </c>
      <c r="C92" s="294" t="n">
        <v>40056</v>
      </c>
      <c r="D92" s="29" t="n">
        <v>0</v>
      </c>
      <c r="E92" s="29" t="n">
        <v>16470.94386</v>
      </c>
      <c r="F92" s="29" t="n">
        <v>16470.94386</v>
      </c>
      <c r="G92" s="29" t="n">
        <v>331567.71055</v>
      </c>
      <c r="H92" s="29" t="n">
        <v>0</v>
      </c>
      <c r="I92" s="29" t="n">
        <v>0</v>
      </c>
      <c r="J92" s="29" t="n">
        <v>331567.71055</v>
      </c>
      <c r="K92" s="29" t="n">
        <v>348038.65441</v>
      </c>
      <c r="L92" s="29" t="n">
        <v>0</v>
      </c>
      <c r="M92" s="70" t="n">
        <v>0</v>
      </c>
    </row>
    <row r="93" customFormat="false" ht="15" hidden="false" customHeight="false" outlineLevel="0" collapsed="false">
      <c r="A93" s="40" t="n">
        <v>2101</v>
      </c>
      <c r="B93" s="293" t="s">
        <v>1003</v>
      </c>
      <c r="C93" s="294" t="n">
        <v>40086</v>
      </c>
      <c r="D93" s="29" t="n">
        <v>0</v>
      </c>
      <c r="E93" s="29" t="n">
        <v>16969.42781</v>
      </c>
      <c r="F93" s="29" t="n">
        <v>16969.42781</v>
      </c>
      <c r="G93" s="29" t="n">
        <v>315215.53762</v>
      </c>
      <c r="H93" s="29" t="n">
        <v>0</v>
      </c>
      <c r="I93" s="29" t="n">
        <v>0</v>
      </c>
      <c r="J93" s="29" t="n">
        <v>315215.53762</v>
      </c>
      <c r="K93" s="29" t="n">
        <v>332184.96543</v>
      </c>
      <c r="L93" s="29" t="n">
        <v>0</v>
      </c>
      <c r="M93" s="70" t="n">
        <v>0</v>
      </c>
    </row>
    <row r="94" customFormat="false" ht="15" hidden="false" customHeight="false" outlineLevel="0" collapsed="false">
      <c r="A94" s="40" t="n">
        <v>2101</v>
      </c>
      <c r="B94" s="293" t="s">
        <v>1003</v>
      </c>
      <c r="C94" s="294" t="n">
        <v>40117</v>
      </c>
      <c r="D94" s="29" t="n">
        <v>0</v>
      </c>
      <c r="E94" s="29" t="n">
        <v>17110.62162</v>
      </c>
      <c r="F94" s="29" t="n">
        <v>17110.62162</v>
      </c>
      <c r="G94" s="29" t="n">
        <v>325197.38749</v>
      </c>
      <c r="H94" s="29" t="n">
        <v>0</v>
      </c>
      <c r="I94" s="29" t="n">
        <v>0</v>
      </c>
      <c r="J94" s="29" t="n">
        <v>325197.38749</v>
      </c>
      <c r="K94" s="29" t="n">
        <v>342308.00911</v>
      </c>
      <c r="L94" s="29" t="n">
        <v>0</v>
      </c>
      <c r="M94" s="70" t="n">
        <v>0</v>
      </c>
    </row>
    <row r="95" customFormat="false" ht="15" hidden="false" customHeight="false" outlineLevel="0" collapsed="false">
      <c r="A95" s="40" t="n">
        <v>2101</v>
      </c>
      <c r="B95" s="293" t="s">
        <v>1003</v>
      </c>
      <c r="C95" s="294" t="n">
        <v>40147</v>
      </c>
      <c r="D95" s="29" t="n">
        <v>0</v>
      </c>
      <c r="E95" s="29" t="n">
        <v>15693.29765</v>
      </c>
      <c r="F95" s="29" t="n">
        <v>15693.29765</v>
      </c>
      <c r="G95" s="29" t="n">
        <v>325197.38749</v>
      </c>
      <c r="H95" s="29" t="n">
        <v>0</v>
      </c>
      <c r="I95" s="29" t="n">
        <v>0</v>
      </c>
      <c r="J95" s="29" t="n">
        <v>325197.38749</v>
      </c>
      <c r="K95" s="29" t="n">
        <v>340890.68514</v>
      </c>
      <c r="L95" s="29" t="n">
        <v>0</v>
      </c>
      <c r="M95" s="70" t="n">
        <v>0</v>
      </c>
    </row>
    <row r="96" customFormat="false" ht="15" hidden="false" customHeight="false" outlineLevel="0" collapsed="false">
      <c r="A96" s="40" t="n">
        <v>2101</v>
      </c>
      <c r="B96" s="293" t="s">
        <v>1003</v>
      </c>
      <c r="C96" s="294" t="n">
        <v>40178</v>
      </c>
      <c r="D96" s="29" t="n">
        <v>0</v>
      </c>
      <c r="E96" s="29" t="n">
        <v>16384.08059</v>
      </c>
      <c r="F96" s="29" t="n">
        <v>16384.08059</v>
      </c>
      <c r="G96" s="29" t="n">
        <v>363670.17152</v>
      </c>
      <c r="H96" s="29" t="n">
        <v>0</v>
      </c>
      <c r="I96" s="29" t="n">
        <v>0</v>
      </c>
      <c r="J96" s="29" t="n">
        <v>363670.17152</v>
      </c>
      <c r="K96" s="29" t="n">
        <v>380054.25211</v>
      </c>
      <c r="L96" s="29" t="n">
        <v>0</v>
      </c>
      <c r="M96" s="70" t="n">
        <v>0</v>
      </c>
    </row>
    <row r="97" customFormat="false" ht="15" hidden="false" customHeight="false" outlineLevel="0" collapsed="false">
      <c r="A97" s="40" t="n">
        <v>2101</v>
      </c>
      <c r="B97" s="293" t="s">
        <v>1003</v>
      </c>
      <c r="C97" s="294" t="n">
        <v>40209</v>
      </c>
      <c r="D97" s="29" t="n">
        <v>0</v>
      </c>
      <c r="E97" s="29" t="n">
        <v>17133.88828</v>
      </c>
      <c r="F97" s="29" t="n">
        <v>17133.88828</v>
      </c>
      <c r="G97" s="29" t="n">
        <v>354167.90447</v>
      </c>
      <c r="H97" s="29" t="n">
        <v>0</v>
      </c>
      <c r="I97" s="29" t="n">
        <v>0</v>
      </c>
      <c r="J97" s="29" t="n">
        <v>354167.90447</v>
      </c>
      <c r="K97" s="29" t="n">
        <v>371301.79275</v>
      </c>
      <c r="L97" s="29" t="n">
        <v>0</v>
      </c>
      <c r="M97" s="70" t="n">
        <v>0</v>
      </c>
    </row>
    <row r="98" customFormat="false" ht="15" hidden="false" customHeight="false" outlineLevel="0" collapsed="false">
      <c r="A98" s="40" t="n">
        <v>2101</v>
      </c>
      <c r="B98" s="293" t="s">
        <v>1003</v>
      </c>
      <c r="C98" s="294" t="n">
        <v>40237</v>
      </c>
      <c r="D98" s="29" t="n">
        <v>0</v>
      </c>
      <c r="E98" s="29" t="n">
        <v>18495.89443</v>
      </c>
      <c r="F98" s="29" t="n">
        <v>18495.89443</v>
      </c>
      <c r="G98" s="29" t="n">
        <v>352313.01473</v>
      </c>
      <c r="H98" s="29" t="n">
        <v>0</v>
      </c>
      <c r="I98" s="29" t="n">
        <v>0</v>
      </c>
      <c r="J98" s="29" t="n">
        <v>352313.01473</v>
      </c>
      <c r="K98" s="29" t="n">
        <v>370808.90916</v>
      </c>
      <c r="L98" s="29" t="n">
        <v>0</v>
      </c>
      <c r="M98" s="70" t="n">
        <v>0</v>
      </c>
    </row>
    <row r="99" customFormat="false" ht="15" hidden="false" customHeight="false" outlineLevel="0" collapsed="false">
      <c r="A99" s="40" t="n">
        <v>2101</v>
      </c>
      <c r="B99" s="293" t="s">
        <v>1003</v>
      </c>
      <c r="C99" s="294" t="n">
        <v>40268</v>
      </c>
      <c r="D99" s="29" t="n">
        <v>0</v>
      </c>
      <c r="E99" s="29" t="n">
        <v>18089.72545</v>
      </c>
      <c r="F99" s="29" t="n">
        <v>18089.72545</v>
      </c>
      <c r="G99" s="29" t="n">
        <v>370778.57555</v>
      </c>
      <c r="H99" s="29" t="n">
        <v>0</v>
      </c>
      <c r="I99" s="29" t="n">
        <v>0</v>
      </c>
      <c r="J99" s="29" t="n">
        <v>370778.57555</v>
      </c>
      <c r="K99" s="29" t="n">
        <v>388868.301</v>
      </c>
      <c r="L99" s="29" t="n">
        <v>0</v>
      </c>
      <c r="M99" s="70" t="n">
        <v>0</v>
      </c>
    </row>
    <row r="100" customFormat="false" ht="15" hidden="false" customHeight="false" outlineLevel="0" collapsed="false">
      <c r="A100" s="40" t="n">
        <v>2101</v>
      </c>
      <c r="B100" s="293" t="s">
        <v>1003</v>
      </c>
      <c r="C100" s="294" t="n">
        <v>40298</v>
      </c>
      <c r="D100" s="29" t="n">
        <v>0</v>
      </c>
      <c r="E100" s="29" t="n">
        <v>23883.68161</v>
      </c>
      <c r="F100" s="29" t="n">
        <v>23883.68161</v>
      </c>
      <c r="G100" s="29" t="n">
        <v>397677.38549</v>
      </c>
      <c r="H100" s="29" t="n">
        <v>0</v>
      </c>
      <c r="I100" s="29" t="n">
        <v>0</v>
      </c>
      <c r="J100" s="29" t="n">
        <v>397677.38549</v>
      </c>
      <c r="K100" s="29" t="n">
        <v>421561.0671</v>
      </c>
      <c r="L100" s="29" t="n">
        <v>0</v>
      </c>
      <c r="M100" s="70" t="n">
        <v>0</v>
      </c>
    </row>
    <row r="101" customFormat="false" ht="15" hidden="false" customHeight="false" outlineLevel="0" collapsed="false">
      <c r="A101" s="40" t="n">
        <v>2101</v>
      </c>
      <c r="B101" s="293" t="s">
        <v>1003</v>
      </c>
      <c r="C101" s="294" t="n">
        <v>40329</v>
      </c>
      <c r="D101" s="29" t="n">
        <v>0</v>
      </c>
      <c r="E101" s="29" t="n">
        <v>24830.54</v>
      </c>
      <c r="F101" s="29" t="n">
        <v>24830.54</v>
      </c>
      <c r="G101" s="29" t="n">
        <v>410733.22181</v>
      </c>
      <c r="H101" s="29" t="n">
        <v>0</v>
      </c>
      <c r="I101" s="29" t="n">
        <v>0</v>
      </c>
      <c r="J101" s="29" t="n">
        <v>410733.22181</v>
      </c>
      <c r="K101" s="29" t="n">
        <v>435563.76181</v>
      </c>
      <c r="L101" s="29" t="n">
        <v>0</v>
      </c>
      <c r="M101" s="70" t="n">
        <v>0</v>
      </c>
    </row>
    <row r="102" customFormat="false" ht="15" hidden="false" customHeight="false" outlineLevel="0" collapsed="false">
      <c r="A102" s="40" t="n">
        <v>2101</v>
      </c>
      <c r="B102" s="293" t="s">
        <v>1003</v>
      </c>
      <c r="C102" s="294" t="n">
        <v>40359</v>
      </c>
      <c r="D102" s="29" t="n">
        <v>0</v>
      </c>
      <c r="E102" s="29" t="n">
        <v>23234.43591</v>
      </c>
      <c r="F102" s="29" t="n">
        <v>23234.43591</v>
      </c>
      <c r="G102" s="29" t="n">
        <v>433098.10483</v>
      </c>
      <c r="H102" s="29" t="n">
        <v>0</v>
      </c>
      <c r="I102" s="29" t="n">
        <v>0</v>
      </c>
      <c r="J102" s="29" t="n">
        <v>433098.10483</v>
      </c>
      <c r="K102" s="29" t="n">
        <v>456332.54074</v>
      </c>
      <c r="L102" s="29" t="n">
        <v>0</v>
      </c>
      <c r="M102" s="70" t="n">
        <v>0</v>
      </c>
    </row>
    <row r="103" customFormat="false" ht="15" hidden="false" customHeight="false" outlineLevel="0" collapsed="false">
      <c r="A103" s="40" t="n">
        <v>2101</v>
      </c>
      <c r="B103" s="293" t="s">
        <v>1003</v>
      </c>
      <c r="C103" s="294" t="n">
        <v>40390</v>
      </c>
      <c r="D103" s="29" t="n">
        <v>0</v>
      </c>
      <c r="E103" s="29" t="n">
        <v>26865.44633</v>
      </c>
      <c r="F103" s="29" t="n">
        <v>26865.44633</v>
      </c>
      <c r="G103" s="29" t="n">
        <v>422975.38529</v>
      </c>
      <c r="H103" s="29" t="n">
        <v>0</v>
      </c>
      <c r="I103" s="29" t="n">
        <v>0</v>
      </c>
      <c r="J103" s="29" t="n">
        <v>422975.38529</v>
      </c>
      <c r="K103" s="29" t="n">
        <v>449840.83162</v>
      </c>
      <c r="L103" s="29" t="n">
        <v>0</v>
      </c>
      <c r="M103" s="70" t="n">
        <v>0</v>
      </c>
    </row>
    <row r="104" customFormat="false" ht="15" hidden="false" customHeight="false" outlineLevel="0" collapsed="false">
      <c r="A104" s="40" t="n">
        <v>2101</v>
      </c>
      <c r="B104" s="293" t="s">
        <v>1003</v>
      </c>
      <c r="C104" s="294" t="n">
        <v>40421</v>
      </c>
      <c r="D104" s="29" t="n">
        <v>0</v>
      </c>
      <c r="E104" s="29" t="n">
        <v>28583.49551</v>
      </c>
      <c r="F104" s="29" t="n">
        <v>28583.49551</v>
      </c>
      <c r="G104" s="29" t="n">
        <v>431810.51284</v>
      </c>
      <c r="H104" s="29" t="n">
        <v>0</v>
      </c>
      <c r="I104" s="29" t="n">
        <v>0</v>
      </c>
      <c r="J104" s="29" t="n">
        <v>431810.51284</v>
      </c>
      <c r="K104" s="29" t="n">
        <v>460394.00835</v>
      </c>
      <c r="L104" s="29" t="n">
        <v>0</v>
      </c>
      <c r="M104" s="70" t="n">
        <v>0</v>
      </c>
    </row>
    <row r="105" customFormat="false" ht="15" hidden="false" customHeight="false" outlineLevel="0" collapsed="false">
      <c r="I105" s="29"/>
      <c r="J105" s="29"/>
      <c r="M105" s="70"/>
    </row>
    <row r="106" customFormat="false" ht="15" hidden="false" customHeight="false" outlineLevel="0" collapsed="false">
      <c r="I106" s="29"/>
      <c r="J106" s="29" t="n">
        <v>0</v>
      </c>
      <c r="M106" s="70"/>
    </row>
    <row r="107" s="58" customFormat="true" ht="15" hidden="false" customHeight="false" outlineLevel="0" collapsed="false">
      <c r="A107" s="295" t="n">
        <v>2101</v>
      </c>
      <c r="B107" s="28" t="s">
        <v>1003</v>
      </c>
      <c r="C107" s="296" t="n">
        <v>40451</v>
      </c>
      <c r="D107" s="32" t="n">
        <v>0</v>
      </c>
      <c r="E107" s="32" t="n">
        <v>28106.71903</v>
      </c>
      <c r="F107" s="32" t="n">
        <v>28106.71903</v>
      </c>
      <c r="G107" s="32" t="n">
        <v>429110.70856</v>
      </c>
      <c r="H107" s="32" t="n">
        <v>0</v>
      </c>
      <c r="I107" s="32" t="n">
        <v>0</v>
      </c>
      <c r="J107" s="32" t="n">
        <v>429110.70856</v>
      </c>
      <c r="K107" s="32" t="n">
        <v>457217.42759</v>
      </c>
      <c r="L107" s="32" t="n">
        <v>0</v>
      </c>
      <c r="M107" s="32" t="n">
        <v>0</v>
      </c>
    </row>
    <row r="108" s="58" customFormat="true" ht="15" hidden="false" customHeight="false" outlineLevel="0" collapsed="false">
      <c r="A108" s="297" t="n">
        <v>2101</v>
      </c>
      <c r="B108" s="298" t="s">
        <v>1003</v>
      </c>
      <c r="C108" s="299" t="s">
        <v>1001</v>
      </c>
      <c r="D108" s="300" t="n">
        <v>0</v>
      </c>
      <c r="E108" s="300" t="n">
        <v>22560.790714</v>
      </c>
      <c r="F108" s="300" t="n">
        <v>22560.790714</v>
      </c>
      <c r="G108" s="300" t="n">
        <v>396633.498509</v>
      </c>
      <c r="H108" s="300" t="n">
        <v>0</v>
      </c>
      <c r="I108" s="300" t="n">
        <v>0</v>
      </c>
      <c r="J108" s="300" t="n">
        <v>360575.907735455</v>
      </c>
      <c r="K108" s="300" t="n">
        <v>419194.289223</v>
      </c>
      <c r="L108" s="300" t="n">
        <v>0</v>
      </c>
      <c r="M108" s="300" t="n">
        <v>0</v>
      </c>
    </row>
    <row r="109" customFormat="false" ht="15" hidden="false" customHeight="false" outlineLevel="0" collapsed="false">
      <c r="I109" s="29"/>
      <c r="J109" s="29" t="n">
        <v>0</v>
      </c>
      <c r="M109" s="70"/>
    </row>
    <row r="110" customFormat="false" ht="15" hidden="false" customHeight="false" outlineLevel="0" collapsed="false">
      <c r="A110" s="40" t="n">
        <v>2103</v>
      </c>
      <c r="B110" s="293" t="s">
        <v>1004</v>
      </c>
      <c r="C110" s="294" t="n">
        <v>39813</v>
      </c>
      <c r="E110" s="29" t="n">
        <v>0</v>
      </c>
      <c r="F110" s="29" t="n">
        <v>0</v>
      </c>
      <c r="G110" s="29" t="n">
        <v>32952.58777</v>
      </c>
      <c r="H110" s="29" t="n">
        <v>100000</v>
      </c>
      <c r="I110" s="29" t="n">
        <v>44252.11044</v>
      </c>
      <c r="J110" s="29" t="n">
        <v>177204.69821</v>
      </c>
      <c r="K110" s="29" t="n">
        <v>177204.69821</v>
      </c>
      <c r="L110" s="29" t="n">
        <v>0</v>
      </c>
      <c r="M110" s="70" t="n">
        <v>0</v>
      </c>
    </row>
    <row r="111" customFormat="false" ht="15" hidden="false" customHeight="false" outlineLevel="0" collapsed="false">
      <c r="A111" s="40" t="n">
        <v>2103</v>
      </c>
      <c r="B111" s="293" t="s">
        <v>1004</v>
      </c>
      <c r="C111" s="294" t="n">
        <v>39844</v>
      </c>
      <c r="E111" s="29" t="n">
        <v>0</v>
      </c>
      <c r="F111" s="29" t="n">
        <v>0</v>
      </c>
      <c r="G111" s="29" t="n">
        <v>32352.76433</v>
      </c>
      <c r="H111" s="29" t="n">
        <v>103200</v>
      </c>
      <c r="I111" s="29" t="n">
        <v>45252.11044</v>
      </c>
      <c r="J111" s="29" t="n">
        <v>180804.87477</v>
      </c>
      <c r="K111" s="29" t="n">
        <v>180804.87477</v>
      </c>
      <c r="L111" s="29" t="n">
        <v>0</v>
      </c>
      <c r="M111" s="70" t="n">
        <v>0</v>
      </c>
    </row>
    <row r="112" customFormat="false" ht="15" hidden="false" customHeight="false" outlineLevel="0" collapsed="false">
      <c r="A112" s="40" t="n">
        <v>2103</v>
      </c>
      <c r="B112" s="293" t="s">
        <v>1004</v>
      </c>
      <c r="C112" s="294" t="n">
        <v>39872</v>
      </c>
      <c r="E112" s="29" t="n">
        <v>0</v>
      </c>
      <c r="F112" s="29" t="n">
        <v>0</v>
      </c>
      <c r="G112" s="29" t="n">
        <v>35343.83707</v>
      </c>
      <c r="H112" s="29" t="n">
        <v>208369.35</v>
      </c>
      <c r="I112" s="29" t="n">
        <v>45252.11044</v>
      </c>
      <c r="J112" s="29" t="n">
        <v>288965.29751</v>
      </c>
      <c r="K112" s="29" t="n">
        <v>288965.29751</v>
      </c>
      <c r="L112" s="29" t="n">
        <v>0</v>
      </c>
      <c r="M112" s="70" t="n">
        <v>0</v>
      </c>
    </row>
    <row r="113" customFormat="false" ht="15" hidden="false" customHeight="false" outlineLevel="0" collapsed="false">
      <c r="A113" s="40" t="n">
        <v>2103</v>
      </c>
      <c r="B113" s="293" t="s">
        <v>1004</v>
      </c>
      <c r="C113" s="294" t="n">
        <v>39903</v>
      </c>
      <c r="E113" s="29" t="n">
        <v>0</v>
      </c>
      <c r="F113" s="29" t="n">
        <v>0</v>
      </c>
      <c r="G113" s="29" t="n">
        <v>33243.33027</v>
      </c>
      <c r="H113" s="29" t="n">
        <v>224978.92339</v>
      </c>
      <c r="I113" s="29" t="n">
        <v>84452.11044</v>
      </c>
      <c r="J113" s="29" t="n">
        <v>342674.3641</v>
      </c>
      <c r="K113" s="29" t="n">
        <v>342674.3641</v>
      </c>
      <c r="L113" s="29" t="n">
        <v>0</v>
      </c>
      <c r="M113" s="70" t="n">
        <v>0</v>
      </c>
    </row>
    <row r="114" customFormat="false" ht="15" hidden="false" customHeight="false" outlineLevel="0" collapsed="false">
      <c r="A114" s="40" t="n">
        <v>2103</v>
      </c>
      <c r="B114" s="293" t="s">
        <v>1004</v>
      </c>
      <c r="C114" s="294" t="n">
        <v>39933</v>
      </c>
      <c r="E114" s="29" t="n">
        <v>0</v>
      </c>
      <c r="F114" s="29" t="n">
        <v>0</v>
      </c>
      <c r="G114" s="29" t="n">
        <v>32350.59276</v>
      </c>
      <c r="H114" s="29" t="n">
        <v>278034.26363</v>
      </c>
      <c r="I114" s="29" t="n">
        <v>85200</v>
      </c>
      <c r="J114" s="29" t="n">
        <v>395584.85639</v>
      </c>
      <c r="K114" s="29" t="n">
        <v>395584.85639</v>
      </c>
      <c r="L114" s="29" t="n">
        <v>0</v>
      </c>
      <c r="M114" s="70" t="n">
        <v>0</v>
      </c>
    </row>
    <row r="115" customFormat="false" ht="15" hidden="false" customHeight="false" outlineLevel="0" collapsed="false">
      <c r="A115" s="40" t="n">
        <v>2103</v>
      </c>
      <c r="B115" s="293" t="s">
        <v>1004</v>
      </c>
      <c r="C115" s="294" t="n">
        <v>39964</v>
      </c>
      <c r="E115" s="29" t="n">
        <v>0</v>
      </c>
      <c r="F115" s="29" t="n">
        <v>0</v>
      </c>
      <c r="G115" s="29" t="n">
        <v>32521.40555</v>
      </c>
      <c r="H115" s="29" t="n">
        <v>284266.37364</v>
      </c>
      <c r="I115" s="29" t="n">
        <v>85209.69973</v>
      </c>
      <c r="J115" s="29" t="n">
        <v>401997.47892</v>
      </c>
      <c r="K115" s="29" t="n">
        <v>401997.47892</v>
      </c>
      <c r="L115" s="29" t="n">
        <v>0</v>
      </c>
      <c r="M115" s="70" t="n">
        <v>0</v>
      </c>
    </row>
    <row r="116" customFormat="false" ht="15" hidden="false" customHeight="false" outlineLevel="0" collapsed="false">
      <c r="A116" s="40" t="n">
        <v>2103</v>
      </c>
      <c r="B116" s="293" t="s">
        <v>1004</v>
      </c>
      <c r="C116" s="294" t="n">
        <v>39994</v>
      </c>
      <c r="E116" s="29" t="n">
        <v>0</v>
      </c>
      <c r="F116" s="29" t="n">
        <v>0</v>
      </c>
      <c r="G116" s="29" t="n">
        <v>37091.03643</v>
      </c>
      <c r="H116" s="29" t="n">
        <v>348058.02623</v>
      </c>
      <c r="I116" s="29" t="n">
        <v>85210.56606</v>
      </c>
      <c r="J116" s="29" t="n">
        <v>470359.62872</v>
      </c>
      <c r="K116" s="29" t="n">
        <v>470359.62872</v>
      </c>
      <c r="L116" s="29" t="n">
        <v>0</v>
      </c>
      <c r="M116" s="70" t="n">
        <v>0</v>
      </c>
    </row>
    <row r="117" customFormat="false" ht="15" hidden="false" customHeight="false" outlineLevel="0" collapsed="false">
      <c r="A117" s="40" t="n">
        <v>2103</v>
      </c>
      <c r="B117" s="293" t="s">
        <v>1004</v>
      </c>
      <c r="C117" s="294" t="n">
        <v>40025</v>
      </c>
      <c r="E117" s="29" t="n">
        <v>0</v>
      </c>
      <c r="F117" s="29" t="n">
        <v>0</v>
      </c>
      <c r="G117" s="29" t="n">
        <v>40164.84497</v>
      </c>
      <c r="H117" s="29" t="n">
        <v>367600.48108</v>
      </c>
      <c r="I117" s="29" t="n">
        <v>124211.80481</v>
      </c>
      <c r="J117" s="29" t="n">
        <v>531977.13086</v>
      </c>
      <c r="K117" s="29" t="n">
        <v>531977.13086</v>
      </c>
      <c r="L117" s="29" t="n">
        <v>0</v>
      </c>
      <c r="M117" s="70" t="n">
        <v>0</v>
      </c>
    </row>
    <row r="118" customFormat="false" ht="15" hidden="false" customHeight="false" outlineLevel="0" collapsed="false">
      <c r="A118" s="40" t="n">
        <v>2103</v>
      </c>
      <c r="B118" s="293" t="s">
        <v>1004</v>
      </c>
      <c r="C118" s="294" t="n">
        <v>40056</v>
      </c>
      <c r="D118" s="29" t="n">
        <v>0</v>
      </c>
      <c r="E118" s="29" t="n">
        <v>0</v>
      </c>
      <c r="F118" s="29" t="n">
        <v>0</v>
      </c>
      <c r="G118" s="29" t="n">
        <v>43634.66722</v>
      </c>
      <c r="H118" s="29" t="n">
        <v>578300.60975</v>
      </c>
      <c r="I118" s="29" t="n">
        <v>124256.37994</v>
      </c>
      <c r="J118" s="29" t="n">
        <v>746191.65691</v>
      </c>
      <c r="K118" s="29" t="n">
        <v>746191.65691</v>
      </c>
      <c r="L118" s="29" t="n">
        <v>0</v>
      </c>
      <c r="M118" s="70" t="n">
        <v>0</v>
      </c>
    </row>
    <row r="119" customFormat="false" ht="15" hidden="false" customHeight="false" outlineLevel="0" collapsed="false">
      <c r="A119" s="40" t="n">
        <v>2103</v>
      </c>
      <c r="B119" s="293" t="s">
        <v>1004</v>
      </c>
      <c r="C119" s="294" t="n">
        <v>40086</v>
      </c>
      <c r="D119" s="29" t="n">
        <v>0</v>
      </c>
      <c r="E119" s="29" t="n">
        <v>0</v>
      </c>
      <c r="F119" s="29" t="n">
        <v>0</v>
      </c>
      <c r="G119" s="29" t="n">
        <v>57002.00263</v>
      </c>
      <c r="H119" s="29" t="n">
        <v>550991.52345</v>
      </c>
      <c r="I119" s="29" t="n">
        <v>124257.66629</v>
      </c>
      <c r="J119" s="29" t="n">
        <v>732251.19237</v>
      </c>
      <c r="K119" s="29" t="n">
        <v>732251.19237</v>
      </c>
      <c r="L119" s="29" t="n">
        <v>0</v>
      </c>
      <c r="M119" s="70" t="n">
        <v>0</v>
      </c>
    </row>
    <row r="120" customFormat="false" ht="15" hidden="false" customHeight="false" outlineLevel="0" collapsed="false">
      <c r="A120" s="40" t="n">
        <v>2103</v>
      </c>
      <c r="B120" s="293" t="s">
        <v>1004</v>
      </c>
      <c r="C120" s="294" t="n">
        <v>40117</v>
      </c>
      <c r="D120" s="29" t="n">
        <v>0</v>
      </c>
      <c r="E120" s="29" t="n">
        <v>0</v>
      </c>
      <c r="F120" s="29" t="n">
        <v>0</v>
      </c>
      <c r="G120" s="29" t="n">
        <v>58189.99716</v>
      </c>
      <c r="H120" s="29" t="n">
        <v>559620.40937</v>
      </c>
      <c r="I120" s="29" t="n">
        <v>179258.72393</v>
      </c>
      <c r="J120" s="29" t="n">
        <v>797069.13046</v>
      </c>
      <c r="K120" s="29" t="n">
        <v>797069.13046</v>
      </c>
      <c r="L120" s="29" t="n">
        <v>0</v>
      </c>
      <c r="M120" s="70" t="n">
        <v>0</v>
      </c>
    </row>
    <row r="121" customFormat="false" ht="15" hidden="false" customHeight="false" outlineLevel="0" collapsed="false">
      <c r="A121" s="40" t="n">
        <v>2103</v>
      </c>
      <c r="B121" s="293" t="s">
        <v>1004</v>
      </c>
      <c r="C121" s="294" t="n">
        <v>40147</v>
      </c>
      <c r="D121" s="29" t="n">
        <v>0</v>
      </c>
      <c r="E121" s="29" t="n">
        <v>0</v>
      </c>
      <c r="F121" s="29" t="n">
        <v>0</v>
      </c>
      <c r="G121" s="29" t="n">
        <v>58189.99716</v>
      </c>
      <c r="H121" s="29" t="n">
        <v>544730.11159</v>
      </c>
      <c r="I121" s="29" t="n">
        <v>186292.2656</v>
      </c>
      <c r="J121" s="29" t="n">
        <v>789212.37435</v>
      </c>
      <c r="K121" s="29" t="n">
        <v>789212.37435</v>
      </c>
      <c r="L121" s="29" t="n">
        <v>0</v>
      </c>
      <c r="M121" s="70" t="n">
        <v>0</v>
      </c>
    </row>
    <row r="122" customFormat="false" ht="15" hidden="false" customHeight="false" outlineLevel="0" collapsed="false">
      <c r="A122" s="40" t="n">
        <v>2103</v>
      </c>
      <c r="B122" s="293" t="s">
        <v>1004</v>
      </c>
      <c r="C122" s="294" t="n">
        <v>40178</v>
      </c>
      <c r="D122" s="29" t="n">
        <v>0</v>
      </c>
      <c r="E122" s="29" t="n">
        <v>50000</v>
      </c>
      <c r="F122" s="29" t="n">
        <v>50000</v>
      </c>
      <c r="G122" s="29" t="n">
        <v>256533.09994</v>
      </c>
      <c r="H122" s="29" t="n">
        <v>680911.34678</v>
      </c>
      <c r="I122" s="29" t="n">
        <v>246633.54167</v>
      </c>
      <c r="J122" s="29" t="n">
        <v>1184077.98839</v>
      </c>
      <c r="K122" s="29" t="n">
        <v>1234077.98839</v>
      </c>
      <c r="L122" s="29" t="n">
        <v>0</v>
      </c>
      <c r="M122" s="70" t="n">
        <v>0</v>
      </c>
    </row>
    <row r="123" customFormat="false" ht="15" hidden="false" customHeight="false" outlineLevel="0" collapsed="false">
      <c r="A123" s="40" t="n">
        <v>2103</v>
      </c>
      <c r="B123" s="293" t="s">
        <v>1004</v>
      </c>
      <c r="C123" s="294" t="n">
        <v>40209</v>
      </c>
      <c r="D123" s="29" t="n">
        <v>0</v>
      </c>
      <c r="E123" s="29" t="n">
        <v>50000</v>
      </c>
      <c r="F123" s="29" t="n">
        <v>50000</v>
      </c>
      <c r="G123" s="29" t="n">
        <v>252634.47005</v>
      </c>
      <c r="H123" s="29" t="n">
        <v>702270.85505</v>
      </c>
      <c r="I123" s="29" t="n">
        <v>246644.91667</v>
      </c>
      <c r="J123" s="29" t="n">
        <v>1201550.24177</v>
      </c>
      <c r="K123" s="29" t="n">
        <v>1251550.24177</v>
      </c>
      <c r="L123" s="29" t="n">
        <v>0</v>
      </c>
      <c r="M123" s="70" t="n">
        <v>0</v>
      </c>
    </row>
    <row r="124" customFormat="false" ht="15" hidden="false" customHeight="false" outlineLevel="0" collapsed="false">
      <c r="A124" s="40" t="n">
        <v>2103</v>
      </c>
      <c r="B124" s="293" t="s">
        <v>1004</v>
      </c>
      <c r="C124" s="294" t="n">
        <v>40237</v>
      </c>
      <c r="D124" s="29" t="n">
        <v>0</v>
      </c>
      <c r="E124" s="29" t="n">
        <v>50000</v>
      </c>
      <c r="F124" s="29" t="n">
        <v>50000</v>
      </c>
      <c r="G124" s="29" t="n">
        <v>249760.65214</v>
      </c>
      <c r="H124" s="29" t="n">
        <v>742468.75637</v>
      </c>
      <c r="I124" s="29" t="n">
        <v>273874.20833</v>
      </c>
      <c r="J124" s="29" t="n">
        <v>1266103.61684</v>
      </c>
      <c r="K124" s="29" t="n">
        <v>1316103.61684</v>
      </c>
      <c r="L124" s="29" t="n">
        <v>0</v>
      </c>
      <c r="M124" s="70" t="n">
        <v>0</v>
      </c>
    </row>
    <row r="125" customFormat="false" ht="15" hidden="false" customHeight="false" outlineLevel="0" collapsed="false">
      <c r="A125" s="40" t="n">
        <v>2103</v>
      </c>
      <c r="B125" s="293" t="s">
        <v>1004</v>
      </c>
      <c r="C125" s="294" t="n">
        <v>40268</v>
      </c>
      <c r="D125" s="29" t="n">
        <v>0</v>
      </c>
      <c r="E125" s="29" t="n">
        <v>50000</v>
      </c>
      <c r="F125" s="29" t="n">
        <v>50000</v>
      </c>
      <c r="G125" s="29" t="n">
        <v>247218.9751</v>
      </c>
      <c r="H125" s="29" t="n">
        <v>705646.92719</v>
      </c>
      <c r="I125" s="29" t="n">
        <v>272941.55558</v>
      </c>
      <c r="J125" s="29" t="n">
        <v>1225807.45787</v>
      </c>
      <c r="K125" s="29" t="n">
        <v>1275807.45787</v>
      </c>
      <c r="L125" s="29" t="n">
        <v>0</v>
      </c>
      <c r="M125" s="70" t="n">
        <v>0</v>
      </c>
    </row>
    <row r="126" customFormat="false" ht="15" hidden="false" customHeight="false" outlineLevel="0" collapsed="false">
      <c r="A126" s="40" t="n">
        <v>2103</v>
      </c>
      <c r="B126" s="293" t="s">
        <v>1004</v>
      </c>
      <c r="C126" s="294" t="n">
        <v>40298</v>
      </c>
      <c r="D126" s="29" t="n">
        <v>0</v>
      </c>
      <c r="E126" s="29" t="n">
        <v>50000</v>
      </c>
      <c r="F126" s="29" t="n">
        <v>50000</v>
      </c>
      <c r="G126" s="29" t="n">
        <v>248450.28948</v>
      </c>
      <c r="H126" s="29" t="n">
        <v>676347.09653</v>
      </c>
      <c r="I126" s="29" t="n">
        <v>268777.73169</v>
      </c>
      <c r="J126" s="29" t="n">
        <v>1193575.1177</v>
      </c>
      <c r="K126" s="29" t="n">
        <v>1243575.1177</v>
      </c>
      <c r="L126" s="29" t="n">
        <v>0</v>
      </c>
      <c r="M126" s="70" t="n">
        <v>0</v>
      </c>
    </row>
    <row r="127" customFormat="false" ht="15" hidden="false" customHeight="false" outlineLevel="0" collapsed="false">
      <c r="A127" s="40" t="n">
        <v>2103</v>
      </c>
      <c r="B127" s="293" t="s">
        <v>1004</v>
      </c>
      <c r="C127" s="294" t="n">
        <v>40329</v>
      </c>
      <c r="D127" s="29" t="n">
        <v>0</v>
      </c>
      <c r="E127" s="29" t="n">
        <v>50000</v>
      </c>
      <c r="F127" s="29" t="n">
        <v>50000</v>
      </c>
      <c r="G127" s="29" t="n">
        <v>272494.43529</v>
      </c>
      <c r="H127" s="29" t="n">
        <v>661229.99</v>
      </c>
      <c r="I127" s="29" t="n">
        <v>275028.71</v>
      </c>
      <c r="J127" s="29" t="n">
        <v>1208753.13529</v>
      </c>
      <c r="K127" s="29" t="n">
        <v>1258753.13529</v>
      </c>
      <c r="L127" s="29" t="n">
        <v>0</v>
      </c>
      <c r="M127" s="70" t="n">
        <v>0</v>
      </c>
    </row>
    <row r="128" customFormat="false" ht="15" hidden="false" customHeight="false" outlineLevel="0" collapsed="false">
      <c r="A128" s="40" t="n">
        <v>2103</v>
      </c>
      <c r="B128" s="293" t="s">
        <v>1004</v>
      </c>
      <c r="C128" s="294" t="n">
        <v>40359</v>
      </c>
      <c r="D128" s="29" t="n">
        <v>0</v>
      </c>
      <c r="E128" s="29" t="n">
        <v>50000</v>
      </c>
      <c r="F128" s="29" t="n">
        <v>50000</v>
      </c>
      <c r="G128" s="29" t="n">
        <v>247189.10723</v>
      </c>
      <c r="H128" s="29" t="n">
        <v>641441.1566</v>
      </c>
      <c r="I128" s="29" t="n">
        <v>271918.04523</v>
      </c>
      <c r="J128" s="29" t="n">
        <v>1160548.30906</v>
      </c>
      <c r="K128" s="29" t="n">
        <v>1210548.30906</v>
      </c>
      <c r="L128" s="29" t="n">
        <v>0</v>
      </c>
      <c r="M128" s="70" t="n">
        <v>0</v>
      </c>
    </row>
    <row r="129" customFormat="false" ht="15" hidden="false" customHeight="false" outlineLevel="0" collapsed="false">
      <c r="A129" s="40" t="n">
        <v>2103</v>
      </c>
      <c r="B129" s="293" t="s">
        <v>1004</v>
      </c>
      <c r="C129" s="294" t="n">
        <v>40390</v>
      </c>
      <c r="D129" s="29" t="n">
        <v>0</v>
      </c>
      <c r="E129" s="29" t="n">
        <v>50000</v>
      </c>
      <c r="F129" s="29" t="n">
        <v>50000</v>
      </c>
      <c r="G129" s="29" t="n">
        <v>247816.59806</v>
      </c>
      <c r="H129" s="29" t="n">
        <v>641979.17014</v>
      </c>
      <c r="I129" s="29" t="n">
        <v>272233.10285</v>
      </c>
      <c r="J129" s="29" t="n">
        <v>1162028.87105</v>
      </c>
      <c r="K129" s="29" t="n">
        <v>1212028.87105</v>
      </c>
      <c r="L129" s="29" t="n">
        <v>0</v>
      </c>
      <c r="M129" s="70" t="n">
        <v>0</v>
      </c>
    </row>
    <row r="130" customFormat="false" ht="15" hidden="false" customHeight="false" outlineLevel="0" collapsed="false">
      <c r="A130" s="40" t="n">
        <v>2103</v>
      </c>
      <c r="B130" s="293" t="s">
        <v>1004</v>
      </c>
      <c r="C130" s="294" t="n">
        <v>40421</v>
      </c>
      <c r="D130" s="29" t="n">
        <v>0</v>
      </c>
      <c r="E130" s="29" t="n">
        <v>100000</v>
      </c>
      <c r="F130" s="29" t="n">
        <v>100000</v>
      </c>
      <c r="G130" s="29" t="n">
        <v>282549.92533</v>
      </c>
      <c r="H130" s="29" t="n">
        <v>593672.23782</v>
      </c>
      <c r="I130" s="29" t="n">
        <v>273487.47611</v>
      </c>
      <c r="J130" s="29" t="n">
        <v>1149709.63926</v>
      </c>
      <c r="K130" s="29" t="n">
        <v>1249709.63926</v>
      </c>
      <c r="L130" s="29" t="n">
        <v>0</v>
      </c>
      <c r="M130" s="70" t="n">
        <v>0</v>
      </c>
    </row>
    <row r="131" customFormat="false" ht="15" hidden="false" customHeight="false" outlineLevel="0" collapsed="false">
      <c r="I131" s="29"/>
      <c r="J131" s="29"/>
      <c r="M131" s="70"/>
    </row>
    <row r="132" customFormat="false" ht="15" hidden="false" customHeight="false" outlineLevel="0" collapsed="false">
      <c r="I132" s="29"/>
      <c r="J132" s="29" t="n">
        <v>0</v>
      </c>
      <c r="M132" s="70"/>
    </row>
    <row r="133" s="58" customFormat="true" ht="15" hidden="false" customHeight="false" outlineLevel="0" collapsed="false">
      <c r="A133" s="295" t="n">
        <v>2103</v>
      </c>
      <c r="B133" s="28" t="s">
        <v>1004</v>
      </c>
      <c r="C133" s="296" t="n">
        <v>40451</v>
      </c>
      <c r="D133" s="32" t="n">
        <v>0</v>
      </c>
      <c r="E133" s="32" t="n">
        <v>100000</v>
      </c>
      <c r="F133" s="32" t="n">
        <v>100000</v>
      </c>
      <c r="G133" s="32" t="n">
        <v>282632.94267</v>
      </c>
      <c r="H133" s="32" t="n">
        <v>593379.27882</v>
      </c>
      <c r="I133" s="32" t="n">
        <v>264489.4762</v>
      </c>
      <c r="J133" s="32" t="n">
        <v>1140501.69769</v>
      </c>
      <c r="K133" s="32" t="n">
        <v>1240501.69769</v>
      </c>
      <c r="L133" s="32" t="n">
        <v>0</v>
      </c>
      <c r="M133" s="32" t="n">
        <v>0</v>
      </c>
    </row>
    <row r="134" s="58" customFormat="true" ht="15" hidden="false" customHeight="false" outlineLevel="0" collapsed="false">
      <c r="A134" s="297" t="n">
        <v>2103</v>
      </c>
      <c r="B134" s="298" t="s">
        <v>1004</v>
      </c>
      <c r="C134" s="299" t="s">
        <v>1001</v>
      </c>
      <c r="D134" s="300" t="n">
        <v>0</v>
      </c>
      <c r="E134" s="300" t="n">
        <v>60000</v>
      </c>
      <c r="F134" s="300" t="n">
        <v>60000</v>
      </c>
      <c r="G134" s="300" t="n">
        <v>258728.049529</v>
      </c>
      <c r="H134" s="300" t="n">
        <v>663934.68153</v>
      </c>
      <c r="I134" s="300" t="n">
        <v>266602.876433</v>
      </c>
      <c r="J134" s="300" t="n">
        <v>1081150.55226545</v>
      </c>
      <c r="K134" s="300" t="n">
        <v>1249265.607492</v>
      </c>
      <c r="L134" s="300" t="n">
        <v>0</v>
      </c>
      <c r="M134" s="300" t="n">
        <v>0</v>
      </c>
    </row>
    <row r="135" customFormat="false" ht="15" hidden="false" customHeight="false" outlineLevel="0" collapsed="false">
      <c r="I135" s="29"/>
      <c r="J135" s="29" t="n">
        <v>0</v>
      </c>
      <c r="M135" s="70"/>
    </row>
    <row r="136" customFormat="false" ht="15" hidden="false" customHeight="false" outlineLevel="0" collapsed="false">
      <c r="A136" s="40" t="n">
        <v>2105</v>
      </c>
      <c r="B136" s="293" t="s">
        <v>267</v>
      </c>
      <c r="C136" s="294" t="n">
        <v>39813</v>
      </c>
      <c r="E136" s="29" t="n">
        <v>0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70" t="n">
        <v>0</v>
      </c>
    </row>
    <row r="137" customFormat="false" ht="15" hidden="false" customHeight="false" outlineLevel="0" collapsed="false">
      <c r="A137" s="40" t="n">
        <v>2105</v>
      </c>
      <c r="B137" s="293" t="s">
        <v>267</v>
      </c>
      <c r="C137" s="294" t="n">
        <v>39844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70" t="n">
        <v>0</v>
      </c>
    </row>
    <row r="138" customFormat="false" ht="15" hidden="false" customHeight="false" outlineLevel="0" collapsed="false">
      <c r="A138" s="40" t="n">
        <v>2105</v>
      </c>
      <c r="B138" s="293" t="s">
        <v>267</v>
      </c>
      <c r="C138" s="294" t="n">
        <v>39872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70" t="n">
        <v>0</v>
      </c>
    </row>
    <row r="139" customFormat="false" ht="15" hidden="false" customHeight="false" outlineLevel="0" collapsed="false">
      <c r="A139" s="40" t="n">
        <v>2105</v>
      </c>
      <c r="B139" s="293" t="s">
        <v>267</v>
      </c>
      <c r="C139" s="294" t="n">
        <v>39903</v>
      </c>
      <c r="E139" s="29" t="n">
        <v>0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70" t="n">
        <v>0</v>
      </c>
    </row>
    <row r="140" customFormat="false" ht="15" hidden="false" customHeight="false" outlineLevel="0" collapsed="false">
      <c r="A140" s="40" t="n">
        <v>2105</v>
      </c>
      <c r="B140" s="293" t="s">
        <v>267</v>
      </c>
      <c r="C140" s="294" t="n">
        <v>39933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70" t="n">
        <v>0</v>
      </c>
    </row>
    <row r="141" customFormat="false" ht="15" hidden="false" customHeight="false" outlineLevel="0" collapsed="false">
      <c r="A141" s="40" t="n">
        <v>2105</v>
      </c>
      <c r="B141" s="293" t="s">
        <v>267</v>
      </c>
      <c r="C141" s="294" t="n">
        <v>39964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70" t="n">
        <v>0</v>
      </c>
    </row>
    <row r="142" customFormat="false" ht="15" hidden="false" customHeight="false" outlineLevel="0" collapsed="false">
      <c r="A142" s="40" t="n">
        <v>2105</v>
      </c>
      <c r="B142" s="293" t="s">
        <v>267</v>
      </c>
      <c r="C142" s="294" t="n">
        <v>39994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70" t="n">
        <v>0</v>
      </c>
    </row>
    <row r="143" customFormat="false" ht="15" hidden="false" customHeight="false" outlineLevel="0" collapsed="false">
      <c r="A143" s="40" t="n">
        <v>2105</v>
      </c>
      <c r="B143" s="293" t="s">
        <v>267</v>
      </c>
      <c r="C143" s="294" t="n">
        <v>40025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70" t="n">
        <v>0</v>
      </c>
    </row>
    <row r="144" customFormat="false" ht="15" hidden="false" customHeight="false" outlineLevel="0" collapsed="false">
      <c r="A144" s="40" t="n">
        <v>2105</v>
      </c>
      <c r="B144" s="293" t="s">
        <v>267</v>
      </c>
      <c r="C144" s="294" t="n">
        <v>40056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70" t="n">
        <v>0</v>
      </c>
    </row>
    <row r="145" customFormat="false" ht="15" hidden="false" customHeight="false" outlineLevel="0" collapsed="false">
      <c r="A145" s="40" t="n">
        <v>2105</v>
      </c>
      <c r="B145" s="293" t="s">
        <v>267</v>
      </c>
      <c r="C145" s="294" t="n">
        <v>40086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70" t="n">
        <v>0</v>
      </c>
    </row>
    <row r="146" customFormat="false" ht="15" hidden="false" customHeight="false" outlineLevel="0" collapsed="false">
      <c r="A146" s="40" t="n">
        <v>2105</v>
      </c>
      <c r="B146" s="293" t="s">
        <v>267</v>
      </c>
      <c r="C146" s="294" t="n">
        <v>40117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70" t="n">
        <v>0</v>
      </c>
    </row>
    <row r="147" customFormat="false" ht="15" hidden="false" customHeight="false" outlineLevel="0" collapsed="false">
      <c r="A147" s="40" t="n">
        <v>2105</v>
      </c>
      <c r="B147" s="293" t="s">
        <v>267</v>
      </c>
      <c r="C147" s="294" t="n">
        <v>4014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70" t="n">
        <v>0</v>
      </c>
    </row>
    <row r="148" customFormat="false" ht="15" hidden="false" customHeight="false" outlineLevel="0" collapsed="false">
      <c r="A148" s="40" t="n">
        <v>2105</v>
      </c>
      <c r="B148" s="293" t="s">
        <v>267</v>
      </c>
      <c r="C148" s="294" t="n">
        <v>40178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70" t="n">
        <v>0</v>
      </c>
    </row>
    <row r="149" customFormat="false" ht="15" hidden="false" customHeight="false" outlineLevel="0" collapsed="false">
      <c r="A149" s="40" t="n">
        <v>2105</v>
      </c>
      <c r="B149" s="293" t="s">
        <v>267</v>
      </c>
      <c r="C149" s="294" t="n">
        <v>40209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70" t="n">
        <v>0</v>
      </c>
    </row>
    <row r="150" customFormat="false" ht="15" hidden="false" customHeight="false" outlineLevel="0" collapsed="false">
      <c r="A150" s="40" t="n">
        <v>2105</v>
      </c>
      <c r="B150" s="293" t="s">
        <v>267</v>
      </c>
      <c r="C150" s="294" t="n">
        <v>40237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70" t="n">
        <v>0</v>
      </c>
    </row>
    <row r="151" customFormat="false" ht="15" hidden="false" customHeight="false" outlineLevel="0" collapsed="false">
      <c r="A151" s="40" t="n">
        <v>2105</v>
      </c>
      <c r="B151" s="293" t="s">
        <v>267</v>
      </c>
      <c r="C151" s="294" t="n">
        <v>40268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70" t="n">
        <v>0</v>
      </c>
    </row>
    <row r="152" customFormat="false" ht="15" hidden="false" customHeight="false" outlineLevel="0" collapsed="false">
      <c r="A152" s="40" t="n">
        <v>2105</v>
      </c>
      <c r="B152" s="293" t="s">
        <v>267</v>
      </c>
      <c r="C152" s="294" t="n">
        <v>40298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70" t="n">
        <v>0</v>
      </c>
    </row>
    <row r="153" customFormat="false" ht="15" hidden="false" customHeight="false" outlineLevel="0" collapsed="false">
      <c r="A153" s="40" t="n">
        <v>2105</v>
      </c>
      <c r="B153" s="293" t="s">
        <v>267</v>
      </c>
      <c r="C153" s="294" t="n">
        <v>40329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70" t="n">
        <v>0</v>
      </c>
    </row>
    <row r="154" customFormat="false" ht="15" hidden="false" customHeight="false" outlineLevel="0" collapsed="false">
      <c r="A154" s="40" t="n">
        <v>2105</v>
      </c>
      <c r="B154" s="293" t="s">
        <v>267</v>
      </c>
      <c r="C154" s="294" t="n">
        <v>40359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70" t="n">
        <v>0</v>
      </c>
    </row>
    <row r="155" customFormat="false" ht="15" hidden="false" customHeight="false" outlineLevel="0" collapsed="false">
      <c r="A155" s="40" t="n">
        <v>2105</v>
      </c>
      <c r="B155" s="293" t="s">
        <v>267</v>
      </c>
      <c r="C155" s="294" t="n">
        <v>4039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70" t="n">
        <v>0</v>
      </c>
    </row>
    <row r="156" customFormat="false" ht="15" hidden="false" customHeight="false" outlineLevel="0" collapsed="false">
      <c r="A156" s="40" t="n">
        <v>2105</v>
      </c>
      <c r="B156" s="293" t="s">
        <v>267</v>
      </c>
      <c r="C156" s="294" t="n">
        <v>40421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70" t="n">
        <v>0</v>
      </c>
    </row>
    <row r="157" customFormat="false" ht="15" hidden="false" customHeight="false" outlineLevel="0" collapsed="false">
      <c r="I157" s="29"/>
      <c r="J157" s="29"/>
      <c r="M157" s="70"/>
    </row>
    <row r="158" customFormat="false" ht="15" hidden="false" customHeight="false" outlineLevel="0" collapsed="false">
      <c r="I158" s="29"/>
      <c r="J158" s="29" t="n">
        <v>0</v>
      </c>
      <c r="M158" s="70"/>
    </row>
    <row r="159" s="58" customFormat="true" ht="15" hidden="false" customHeight="false" outlineLevel="0" collapsed="false">
      <c r="A159" s="295" t="n">
        <v>2105</v>
      </c>
      <c r="B159" s="28" t="s">
        <v>267</v>
      </c>
      <c r="C159" s="296" t="n">
        <v>40451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</row>
    <row r="160" s="58" customFormat="true" ht="15" hidden="false" customHeight="false" outlineLevel="0" collapsed="false">
      <c r="A160" s="297" t="n">
        <v>2105</v>
      </c>
      <c r="B160" s="298" t="s">
        <v>267</v>
      </c>
      <c r="C160" s="299" t="s">
        <v>1001</v>
      </c>
      <c r="D160" s="300" t="n">
        <v>0</v>
      </c>
      <c r="E160" s="300" t="n">
        <v>0</v>
      </c>
      <c r="F160" s="300" t="n">
        <v>0</v>
      </c>
      <c r="G160" s="300" t="n">
        <v>0</v>
      </c>
      <c r="H160" s="300" t="n">
        <v>0</v>
      </c>
      <c r="I160" s="300" t="n">
        <v>0</v>
      </c>
      <c r="J160" s="300" t="n">
        <v>0</v>
      </c>
      <c r="K160" s="300" t="n">
        <v>0</v>
      </c>
      <c r="L160" s="300" t="n">
        <v>0</v>
      </c>
      <c r="M160" s="300" t="n">
        <v>0</v>
      </c>
    </row>
    <row r="161" customFormat="false" ht="15" hidden="false" customHeight="false" outlineLevel="0" collapsed="false">
      <c r="I161" s="29"/>
      <c r="J161" s="29" t="n">
        <v>0</v>
      </c>
      <c r="M161" s="70"/>
    </row>
    <row r="162" customFormat="false" ht="15" hidden="false" customHeight="false" outlineLevel="0" collapsed="false">
      <c r="A162" s="40" t="s">
        <v>1005</v>
      </c>
      <c r="B162" s="293" t="s">
        <v>782</v>
      </c>
      <c r="C162" s="294" t="n">
        <v>39813</v>
      </c>
      <c r="E162" s="29" t="n">
        <v>50237.59291</v>
      </c>
      <c r="F162" s="29" t="n">
        <v>50237.59291</v>
      </c>
      <c r="G162" s="29" t="n">
        <v>229385.44152</v>
      </c>
      <c r="H162" s="29" t="n">
        <v>317438.37549</v>
      </c>
      <c r="I162" s="29" t="n">
        <v>182321.02719</v>
      </c>
      <c r="J162" s="29" t="n">
        <v>729144.8442</v>
      </c>
      <c r="K162" s="29" t="n">
        <v>779382.43711</v>
      </c>
      <c r="L162" s="29" t="n">
        <v>362.79309</v>
      </c>
      <c r="M162" s="70" t="n">
        <v>4076593.47</v>
      </c>
    </row>
    <row r="163" customFormat="false" ht="15" hidden="false" customHeight="false" outlineLevel="0" collapsed="false">
      <c r="A163" s="40" t="s">
        <v>1005</v>
      </c>
      <c r="B163" s="293" t="s">
        <v>782</v>
      </c>
      <c r="C163" s="294" t="n">
        <v>39844</v>
      </c>
      <c r="E163" s="29" t="n">
        <v>50279.64364</v>
      </c>
      <c r="F163" s="29" t="n">
        <v>50279.64364</v>
      </c>
      <c r="G163" s="29" t="n">
        <v>254385.44152</v>
      </c>
      <c r="H163" s="29" t="n">
        <v>317438.37549</v>
      </c>
      <c r="I163" s="29" t="n">
        <v>182321.02719</v>
      </c>
      <c r="J163" s="29" t="n">
        <v>754144.8442</v>
      </c>
      <c r="K163" s="29" t="n">
        <v>804424.48784</v>
      </c>
      <c r="L163" s="29" t="n">
        <v>362.79309</v>
      </c>
      <c r="M163" s="70" t="n">
        <v>3535696.53924</v>
      </c>
    </row>
    <row r="164" customFormat="false" ht="15" hidden="false" customHeight="false" outlineLevel="0" collapsed="false">
      <c r="A164" s="40" t="s">
        <v>1005</v>
      </c>
      <c r="B164" s="293" t="s">
        <v>782</v>
      </c>
      <c r="C164" s="294" t="n">
        <v>39872</v>
      </c>
      <c r="E164" s="29" t="n">
        <v>50279.64364</v>
      </c>
      <c r="F164" s="29" t="n">
        <v>50279.64364</v>
      </c>
      <c r="G164" s="29" t="n">
        <v>254385.44152</v>
      </c>
      <c r="H164" s="29" t="n">
        <v>317438.37549</v>
      </c>
      <c r="I164" s="29" t="n">
        <v>182321.02719</v>
      </c>
      <c r="J164" s="29" t="n">
        <v>754144.8442</v>
      </c>
      <c r="K164" s="29" t="n">
        <v>804424.48784</v>
      </c>
      <c r="L164" s="29" t="n">
        <v>362.79309</v>
      </c>
      <c r="M164" s="70" t="n">
        <v>3538539.06736</v>
      </c>
    </row>
    <row r="165" customFormat="false" ht="15" hidden="false" customHeight="false" outlineLevel="0" collapsed="false">
      <c r="A165" s="40" t="s">
        <v>1005</v>
      </c>
      <c r="B165" s="293" t="s">
        <v>782</v>
      </c>
      <c r="C165" s="294" t="n">
        <v>39903</v>
      </c>
      <c r="E165" s="29" t="n">
        <v>50279.64364</v>
      </c>
      <c r="F165" s="29" t="n">
        <v>50279.64364</v>
      </c>
      <c r="G165" s="29" t="n">
        <v>254385.44152</v>
      </c>
      <c r="H165" s="29" t="n">
        <v>317438.37549</v>
      </c>
      <c r="I165" s="29" t="n">
        <v>185301.84819</v>
      </c>
      <c r="J165" s="29" t="n">
        <v>757125.6652</v>
      </c>
      <c r="K165" s="29" t="n">
        <v>807405.30884</v>
      </c>
      <c r="L165" s="29" t="n">
        <v>362.79309</v>
      </c>
      <c r="M165" s="70" t="n">
        <v>4588192.64235</v>
      </c>
    </row>
    <row r="166" customFormat="false" ht="15" hidden="false" customHeight="false" outlineLevel="0" collapsed="false">
      <c r="A166" s="40" t="s">
        <v>1005</v>
      </c>
      <c r="B166" s="293" t="s">
        <v>782</v>
      </c>
      <c r="C166" s="294" t="n">
        <v>39933</v>
      </c>
      <c r="E166" s="29" t="n">
        <v>50279.64364</v>
      </c>
      <c r="F166" s="29" t="n">
        <v>50279.64364</v>
      </c>
      <c r="G166" s="29" t="n">
        <v>271440.25157</v>
      </c>
      <c r="H166" s="29" t="n">
        <v>317438.37549</v>
      </c>
      <c r="I166" s="29" t="n">
        <v>194225.13237</v>
      </c>
      <c r="J166" s="29" t="n">
        <v>783103.75943</v>
      </c>
      <c r="K166" s="29" t="n">
        <v>833383.40307</v>
      </c>
      <c r="L166" s="29" t="n">
        <v>362.79309</v>
      </c>
      <c r="M166" s="70" t="n">
        <v>4599789.10835</v>
      </c>
    </row>
    <row r="167" customFormat="false" ht="15" hidden="false" customHeight="false" outlineLevel="0" collapsed="false">
      <c r="A167" s="40" t="s">
        <v>1005</v>
      </c>
      <c r="B167" s="293" t="s">
        <v>782</v>
      </c>
      <c r="C167" s="294" t="n">
        <v>39964</v>
      </c>
      <c r="E167" s="29" t="n">
        <v>50279.64364</v>
      </c>
      <c r="F167" s="29" t="n">
        <v>50279.64364</v>
      </c>
      <c r="G167" s="29" t="n">
        <v>271440.25157</v>
      </c>
      <c r="H167" s="29" t="n">
        <v>317438.37549</v>
      </c>
      <c r="I167" s="29" t="n">
        <v>194225.13237</v>
      </c>
      <c r="J167" s="29" t="n">
        <v>783103.75943</v>
      </c>
      <c r="K167" s="29" t="n">
        <v>833383.40307</v>
      </c>
      <c r="L167" s="29" t="n">
        <v>362.79309</v>
      </c>
      <c r="M167" s="70" t="n">
        <v>4604307.76398</v>
      </c>
    </row>
    <row r="168" customFormat="false" ht="15" hidden="false" customHeight="false" outlineLevel="0" collapsed="false">
      <c r="A168" s="40" t="s">
        <v>1005</v>
      </c>
      <c r="B168" s="293" t="s">
        <v>782</v>
      </c>
      <c r="C168" s="294" t="n">
        <v>39994</v>
      </c>
      <c r="E168" s="29" t="n">
        <v>50279.64364</v>
      </c>
      <c r="F168" s="29" t="n">
        <v>50279.64364</v>
      </c>
      <c r="G168" s="29" t="n">
        <v>271440.25157</v>
      </c>
      <c r="H168" s="29" t="n">
        <v>269079.87503</v>
      </c>
      <c r="I168" s="29" t="n">
        <v>200000.33437</v>
      </c>
      <c r="J168" s="29" t="n">
        <v>740520.46097</v>
      </c>
      <c r="K168" s="29" t="n">
        <v>790800.10461</v>
      </c>
      <c r="L168" s="29" t="n">
        <v>362.79309</v>
      </c>
      <c r="M168" s="70" t="n">
        <v>4610861.40449</v>
      </c>
    </row>
    <row r="169" customFormat="false" ht="15" hidden="false" customHeight="false" outlineLevel="0" collapsed="false">
      <c r="A169" s="40" t="s">
        <v>1005</v>
      </c>
      <c r="B169" s="293" t="s">
        <v>782</v>
      </c>
      <c r="C169" s="294" t="n">
        <v>40025</v>
      </c>
      <c r="E169" s="29" t="n">
        <v>50279.64364</v>
      </c>
      <c r="F169" s="29" t="n">
        <v>50279.64364</v>
      </c>
      <c r="G169" s="29" t="n">
        <v>271440.25157</v>
      </c>
      <c r="H169" s="29" t="n">
        <v>269079.87503</v>
      </c>
      <c r="I169" s="29" t="n">
        <v>200000.33437</v>
      </c>
      <c r="J169" s="29" t="n">
        <v>740520.46097</v>
      </c>
      <c r="K169" s="29" t="n">
        <v>790800.10461</v>
      </c>
      <c r="L169" s="29" t="n">
        <v>362.79309</v>
      </c>
      <c r="M169" s="70" t="n">
        <v>4620771.76549</v>
      </c>
    </row>
    <row r="170" customFormat="false" ht="15" hidden="false" customHeight="false" outlineLevel="0" collapsed="false">
      <c r="A170" s="40" t="s">
        <v>1005</v>
      </c>
      <c r="B170" s="293" t="s">
        <v>782</v>
      </c>
      <c r="C170" s="294" t="n">
        <v>40056</v>
      </c>
      <c r="D170" s="29" t="n">
        <v>0</v>
      </c>
      <c r="E170" s="29" t="n">
        <v>50279.64364</v>
      </c>
      <c r="F170" s="29" t="n">
        <v>50279.64364</v>
      </c>
      <c r="G170" s="29" t="n">
        <v>254669.77421</v>
      </c>
      <c r="H170" s="29" t="n">
        <v>269079.87503</v>
      </c>
      <c r="I170" s="29" t="n">
        <v>200000.33437</v>
      </c>
      <c r="J170" s="29" t="n">
        <v>723749.98361</v>
      </c>
      <c r="K170" s="29" t="n">
        <v>774029.62725</v>
      </c>
      <c r="L170" s="29" t="n">
        <v>362.79309</v>
      </c>
      <c r="M170" s="70" t="n">
        <v>4621614.63596</v>
      </c>
    </row>
    <row r="171" customFormat="false" ht="15" hidden="false" customHeight="false" outlineLevel="0" collapsed="false">
      <c r="A171" s="40" t="s">
        <v>1005</v>
      </c>
      <c r="B171" s="293" t="s">
        <v>782</v>
      </c>
      <c r="C171" s="294" t="n">
        <v>40086</v>
      </c>
      <c r="D171" s="29" t="n">
        <v>0</v>
      </c>
      <c r="E171" s="29" t="n">
        <v>50279.64364</v>
      </c>
      <c r="F171" s="29" t="n">
        <v>50279.64364</v>
      </c>
      <c r="G171" s="29" t="n">
        <v>254669.77421</v>
      </c>
      <c r="H171" s="29" t="n">
        <v>318430.67945</v>
      </c>
      <c r="I171" s="29" t="n">
        <v>200000.33437</v>
      </c>
      <c r="J171" s="29" t="n">
        <v>773100.78803</v>
      </c>
      <c r="K171" s="29" t="n">
        <v>823380.43167</v>
      </c>
      <c r="L171" s="29" t="n">
        <v>362.79309</v>
      </c>
      <c r="M171" s="70" t="n">
        <v>4734608.53688</v>
      </c>
    </row>
    <row r="172" customFormat="false" ht="15" hidden="false" customHeight="false" outlineLevel="0" collapsed="false">
      <c r="A172" s="40" t="s">
        <v>1005</v>
      </c>
      <c r="B172" s="293" t="s">
        <v>782</v>
      </c>
      <c r="C172" s="294" t="n">
        <v>40117</v>
      </c>
      <c r="D172" s="29" t="n">
        <v>0</v>
      </c>
      <c r="E172" s="29" t="n">
        <v>50279.64364</v>
      </c>
      <c r="F172" s="29" t="n">
        <v>50279.64364</v>
      </c>
      <c r="G172" s="29" t="n">
        <v>254296.9187</v>
      </c>
      <c r="H172" s="29" t="n">
        <v>318430.67945</v>
      </c>
      <c r="I172" s="29" t="n">
        <v>200000.33437</v>
      </c>
      <c r="J172" s="29" t="n">
        <v>772727.93252</v>
      </c>
      <c r="K172" s="29" t="n">
        <v>823007.57616</v>
      </c>
      <c r="L172" s="29" t="n">
        <v>362.79309</v>
      </c>
      <c r="M172" s="70" t="n">
        <v>4734608.53688</v>
      </c>
    </row>
    <row r="173" customFormat="false" ht="15" hidden="false" customHeight="false" outlineLevel="0" collapsed="false">
      <c r="A173" s="40" t="s">
        <v>1005</v>
      </c>
      <c r="B173" s="293" t="s">
        <v>782</v>
      </c>
      <c r="C173" s="294" t="n">
        <v>40147</v>
      </c>
      <c r="D173" s="29" t="n">
        <v>0</v>
      </c>
      <c r="E173" s="29" t="n">
        <v>50279.64364</v>
      </c>
      <c r="F173" s="29" t="n">
        <v>50279.64364</v>
      </c>
      <c r="G173" s="29" t="n">
        <v>254296.9187</v>
      </c>
      <c r="H173" s="29" t="n">
        <v>318430.67945</v>
      </c>
      <c r="I173" s="29" t="n">
        <v>200000.33437</v>
      </c>
      <c r="J173" s="29" t="n">
        <v>772727.93252</v>
      </c>
      <c r="K173" s="29" t="n">
        <v>823007.57616</v>
      </c>
      <c r="L173" s="29" t="n">
        <v>362.79309</v>
      </c>
      <c r="M173" s="70" t="n">
        <v>4734608.53688</v>
      </c>
    </row>
    <row r="174" customFormat="false" ht="15" hidden="false" customHeight="false" outlineLevel="0" collapsed="false">
      <c r="A174" s="40" t="s">
        <v>1005</v>
      </c>
      <c r="B174" s="293" t="s">
        <v>782</v>
      </c>
      <c r="C174" s="294" t="n">
        <v>40178</v>
      </c>
      <c r="D174" s="29" t="n">
        <v>0</v>
      </c>
      <c r="E174" s="29" t="n">
        <v>50279.64364</v>
      </c>
      <c r="F174" s="29" t="n">
        <v>50279.64364</v>
      </c>
      <c r="G174" s="29" t="n">
        <v>254296.9187</v>
      </c>
      <c r="H174" s="29" t="n">
        <v>386418.87094</v>
      </c>
      <c r="I174" s="29" t="n">
        <v>200000.33437</v>
      </c>
      <c r="J174" s="29" t="n">
        <v>840716.12401</v>
      </c>
      <c r="K174" s="29" t="n">
        <v>890995.76765</v>
      </c>
      <c r="L174" s="29" t="n">
        <v>362.79309</v>
      </c>
      <c r="M174" s="70" t="n">
        <v>4734608.53688</v>
      </c>
    </row>
    <row r="175" customFormat="false" ht="15" hidden="false" customHeight="false" outlineLevel="0" collapsed="false">
      <c r="A175" s="40" t="s">
        <v>1005</v>
      </c>
      <c r="B175" s="293" t="s">
        <v>782</v>
      </c>
      <c r="C175" s="294" t="n">
        <v>40209</v>
      </c>
      <c r="D175" s="29" t="n">
        <v>0</v>
      </c>
      <c r="E175" s="29" t="n">
        <v>50726.42779</v>
      </c>
      <c r="F175" s="29" t="n">
        <v>50726.42779</v>
      </c>
      <c r="G175" s="29" t="n">
        <v>254296.9187</v>
      </c>
      <c r="H175" s="29" t="n">
        <v>386418.87094</v>
      </c>
      <c r="I175" s="29" t="n">
        <v>200000.33437</v>
      </c>
      <c r="J175" s="29" t="n">
        <v>840716.12401</v>
      </c>
      <c r="K175" s="29" t="n">
        <v>891442.5518</v>
      </c>
      <c r="L175" s="29" t="n">
        <v>362.79309</v>
      </c>
      <c r="M175" s="70" t="n">
        <v>0</v>
      </c>
    </row>
    <row r="176" customFormat="false" ht="15" hidden="false" customHeight="false" outlineLevel="0" collapsed="false">
      <c r="A176" s="40" t="s">
        <v>1005</v>
      </c>
      <c r="B176" s="293" t="s">
        <v>782</v>
      </c>
      <c r="C176" s="294" t="n">
        <v>40237</v>
      </c>
      <c r="D176" s="29" t="n">
        <v>0</v>
      </c>
      <c r="E176" s="29" t="n">
        <v>50726.42779</v>
      </c>
      <c r="F176" s="29" t="n">
        <v>50726.42779</v>
      </c>
      <c r="G176" s="29" t="n">
        <v>254296.9187</v>
      </c>
      <c r="H176" s="29" t="n">
        <v>386418.87094</v>
      </c>
      <c r="I176" s="29" t="n">
        <v>200000.33437</v>
      </c>
      <c r="J176" s="29" t="n">
        <v>840716.12401</v>
      </c>
      <c r="K176" s="29" t="n">
        <v>891442.5518</v>
      </c>
      <c r="L176" s="29" t="n">
        <v>362.79309</v>
      </c>
      <c r="M176" s="70" t="n">
        <v>0</v>
      </c>
    </row>
    <row r="177" customFormat="false" ht="15" hidden="false" customHeight="false" outlineLevel="0" collapsed="false">
      <c r="A177" s="40" t="s">
        <v>1005</v>
      </c>
      <c r="B177" s="293" t="s">
        <v>782</v>
      </c>
      <c r="C177" s="294" t="n">
        <v>40268</v>
      </c>
      <c r="D177" s="29" t="n">
        <v>0</v>
      </c>
      <c r="E177" s="29" t="n">
        <v>50726.42779</v>
      </c>
      <c r="F177" s="29" t="n">
        <v>50726.42779</v>
      </c>
      <c r="G177" s="29" t="n">
        <v>254296.9187</v>
      </c>
      <c r="H177" s="29" t="n">
        <v>386418.87094</v>
      </c>
      <c r="I177" s="29" t="n">
        <v>200000.33437</v>
      </c>
      <c r="J177" s="29" t="n">
        <v>840716.12401</v>
      </c>
      <c r="K177" s="29" t="n">
        <v>891442.5518</v>
      </c>
      <c r="L177" s="29" t="n">
        <v>362.79309</v>
      </c>
      <c r="M177" s="70" t="n">
        <v>0</v>
      </c>
    </row>
    <row r="178" customFormat="false" ht="15" hidden="false" customHeight="false" outlineLevel="0" collapsed="false">
      <c r="A178" s="40" t="s">
        <v>1005</v>
      </c>
      <c r="B178" s="293" t="s">
        <v>782</v>
      </c>
      <c r="C178" s="294" t="n">
        <v>40298</v>
      </c>
      <c r="D178" s="29" t="n">
        <v>0</v>
      </c>
      <c r="E178" s="29" t="n">
        <v>50726.42779</v>
      </c>
      <c r="F178" s="29" t="n">
        <v>50726.42779</v>
      </c>
      <c r="G178" s="29" t="n">
        <v>254296.9187</v>
      </c>
      <c r="H178" s="29" t="n">
        <v>386418.87094</v>
      </c>
      <c r="I178" s="29" t="n">
        <v>213024.37903</v>
      </c>
      <c r="J178" s="29" t="n">
        <v>853740.16867</v>
      </c>
      <c r="K178" s="29" t="n">
        <v>904466.59646</v>
      </c>
      <c r="L178" s="29" t="n">
        <v>362.79309</v>
      </c>
      <c r="M178" s="70" t="n">
        <v>0</v>
      </c>
    </row>
    <row r="179" customFormat="false" ht="15" hidden="false" customHeight="false" outlineLevel="0" collapsed="false">
      <c r="A179" s="40" t="s">
        <v>1005</v>
      </c>
      <c r="B179" s="293" t="s">
        <v>782</v>
      </c>
      <c r="C179" s="294" t="n">
        <v>40329</v>
      </c>
      <c r="D179" s="29" t="n">
        <v>0</v>
      </c>
      <c r="E179" s="29" t="n">
        <v>50726.43</v>
      </c>
      <c r="F179" s="29" t="n">
        <v>50726.43</v>
      </c>
      <c r="G179" s="29" t="n">
        <v>254296.9187</v>
      </c>
      <c r="H179" s="29" t="n">
        <v>386418.87</v>
      </c>
      <c r="I179" s="29" t="n">
        <v>213024.38</v>
      </c>
      <c r="J179" s="29" t="n">
        <v>853740.1687</v>
      </c>
      <c r="K179" s="29" t="n">
        <v>904466.5987</v>
      </c>
      <c r="L179" s="29" t="n">
        <v>362.79309</v>
      </c>
      <c r="M179" s="70" t="n">
        <v>0</v>
      </c>
    </row>
    <row r="180" customFormat="false" ht="15" hidden="false" customHeight="false" outlineLevel="0" collapsed="false">
      <c r="A180" s="40" t="s">
        <v>1005</v>
      </c>
      <c r="B180" s="293" t="s">
        <v>782</v>
      </c>
      <c r="C180" s="294" t="n">
        <v>40359</v>
      </c>
      <c r="D180" s="29" t="n">
        <v>0</v>
      </c>
      <c r="E180" s="29" t="n">
        <v>50726.42779</v>
      </c>
      <c r="F180" s="29" t="n">
        <v>50726.42779</v>
      </c>
      <c r="G180" s="29" t="n">
        <v>254296.9187</v>
      </c>
      <c r="H180" s="29" t="n">
        <v>386418.87094</v>
      </c>
      <c r="I180" s="29" t="n">
        <v>213024.37903</v>
      </c>
      <c r="J180" s="29" t="n">
        <v>853740.16867</v>
      </c>
      <c r="K180" s="29" t="n">
        <v>904466.59646</v>
      </c>
      <c r="L180" s="29" t="n">
        <v>362.79309</v>
      </c>
      <c r="M180" s="70" t="n">
        <v>0</v>
      </c>
    </row>
    <row r="181" customFormat="false" ht="15" hidden="false" customHeight="false" outlineLevel="0" collapsed="false">
      <c r="A181" s="40" t="s">
        <v>1005</v>
      </c>
      <c r="B181" s="293" t="s">
        <v>782</v>
      </c>
      <c r="C181" s="294" t="n">
        <v>40390</v>
      </c>
      <c r="D181" s="29" t="n">
        <v>0</v>
      </c>
      <c r="E181" s="29" t="n">
        <v>50726.42779</v>
      </c>
      <c r="F181" s="29" t="n">
        <v>50726.42779</v>
      </c>
      <c r="G181" s="29" t="n">
        <v>254296.9187</v>
      </c>
      <c r="H181" s="29" t="n">
        <v>397161.54135</v>
      </c>
      <c r="I181" s="29" t="n">
        <v>242117.23603</v>
      </c>
      <c r="J181" s="29" t="n">
        <v>893575.69608</v>
      </c>
      <c r="K181" s="29" t="n">
        <v>944302.12387</v>
      </c>
      <c r="L181" s="29" t="n">
        <v>362.79309</v>
      </c>
      <c r="M181" s="70" t="n">
        <v>0</v>
      </c>
    </row>
    <row r="182" customFormat="false" ht="15" hidden="false" customHeight="false" outlineLevel="0" collapsed="false">
      <c r="A182" s="40" t="s">
        <v>1005</v>
      </c>
      <c r="B182" s="293" t="s">
        <v>782</v>
      </c>
      <c r="C182" s="294" t="n">
        <v>40421</v>
      </c>
      <c r="D182" s="29" t="n">
        <v>0</v>
      </c>
      <c r="E182" s="29" t="n">
        <v>50726.42779</v>
      </c>
      <c r="F182" s="29" t="n">
        <v>50726.42779</v>
      </c>
      <c r="G182" s="29" t="n">
        <v>254296.9187</v>
      </c>
      <c r="H182" s="29" t="n">
        <v>397161.54135</v>
      </c>
      <c r="I182" s="29" t="n">
        <v>242117.23603</v>
      </c>
      <c r="J182" s="29" t="n">
        <v>893575.69608</v>
      </c>
      <c r="K182" s="29" t="n">
        <v>944302.12387</v>
      </c>
      <c r="L182" s="29" t="n">
        <v>362.79309</v>
      </c>
      <c r="M182" s="70" t="n">
        <v>0</v>
      </c>
    </row>
    <row r="183" customFormat="false" ht="15" hidden="false" customHeight="false" outlineLevel="0" collapsed="false">
      <c r="I183" s="29"/>
      <c r="J183" s="29"/>
      <c r="M183" s="70"/>
    </row>
    <row r="184" customFormat="false" ht="15" hidden="false" customHeight="false" outlineLevel="0" collapsed="false">
      <c r="I184" s="29"/>
      <c r="J184" s="29"/>
      <c r="M184" s="70"/>
    </row>
    <row r="185" customFormat="false" ht="15" hidden="false" customHeight="false" outlineLevel="0" collapsed="false">
      <c r="I185" s="29"/>
      <c r="J185" s="29" t="n">
        <v>0</v>
      </c>
      <c r="M185" s="70"/>
    </row>
    <row r="186" s="58" customFormat="true" ht="15" hidden="false" customHeight="false" outlineLevel="0" collapsed="false">
      <c r="A186" s="295" t="s">
        <v>1005</v>
      </c>
      <c r="B186" s="28" t="s">
        <v>782</v>
      </c>
      <c r="C186" s="296" t="n">
        <v>40451</v>
      </c>
      <c r="D186" s="32" t="n">
        <v>0</v>
      </c>
      <c r="E186" s="32" t="n">
        <v>50726.42779</v>
      </c>
      <c r="F186" s="32" t="n">
        <v>50726.42779</v>
      </c>
      <c r="G186" s="32" t="n">
        <v>254296.9187</v>
      </c>
      <c r="H186" s="32" t="n">
        <v>397161.54135</v>
      </c>
      <c r="I186" s="32" t="n">
        <v>242117.23603</v>
      </c>
      <c r="J186" s="32" t="n">
        <v>893575.69608</v>
      </c>
      <c r="K186" s="32" t="n">
        <v>944302.12387</v>
      </c>
      <c r="L186" s="32" t="n">
        <v>362.79309</v>
      </c>
      <c r="M186" s="32" t="n">
        <v>0</v>
      </c>
    </row>
    <row r="187" s="58" customFormat="true" ht="15" hidden="false" customHeight="false" outlineLevel="0" collapsed="false">
      <c r="A187" s="297" t="s">
        <v>1005</v>
      </c>
      <c r="B187" s="298" t="s">
        <v>782</v>
      </c>
      <c r="C187" s="299" t="s">
        <v>1001</v>
      </c>
      <c r="D187" s="300" t="n">
        <v>0</v>
      </c>
      <c r="E187" s="300" t="n">
        <v>50681.749596</v>
      </c>
      <c r="F187" s="300" t="n">
        <v>50681.749596</v>
      </c>
      <c r="G187" s="300" t="n">
        <v>254296.9187</v>
      </c>
      <c r="H187" s="300" t="n">
        <v>389641.671969</v>
      </c>
      <c r="I187" s="300" t="n">
        <v>216542.618363</v>
      </c>
      <c r="J187" s="300" t="n">
        <v>782255.644574545</v>
      </c>
      <c r="K187" s="300" t="n">
        <v>911162.958628</v>
      </c>
      <c r="L187" s="300" t="n">
        <v>362.79309</v>
      </c>
      <c r="M187" s="300" t="n">
        <v>473460.853688</v>
      </c>
    </row>
    <row r="188" customFormat="false" ht="15" hidden="false" customHeight="false" outlineLevel="0" collapsed="false">
      <c r="I188" s="29"/>
      <c r="J188" s="29" t="n">
        <v>0</v>
      </c>
      <c r="M188" s="70"/>
    </row>
    <row r="189" customFormat="false" ht="15" hidden="false" customHeight="false" outlineLevel="0" collapsed="false">
      <c r="A189" s="301" t="s">
        <v>545</v>
      </c>
      <c r="B189" s="293" t="s">
        <v>376</v>
      </c>
      <c r="C189" s="294" t="n">
        <v>39813</v>
      </c>
      <c r="E189" s="29" t="n">
        <v>143.029700000001</v>
      </c>
      <c r="F189" s="29" t="n">
        <v>143.029700000001</v>
      </c>
      <c r="G189" s="29" t="n">
        <v>-37688.44401</v>
      </c>
      <c r="H189" s="29" t="n">
        <v>17988.19149</v>
      </c>
      <c r="I189" s="29" t="n">
        <v>14904.10518</v>
      </c>
      <c r="J189" s="29" t="n">
        <v>-4796.14733999999</v>
      </c>
      <c r="K189" s="29" t="n">
        <v>-4653.11763999998</v>
      </c>
      <c r="L189" s="29" t="n">
        <v>1197.30902</v>
      </c>
      <c r="M189" s="70" t="n">
        <v>46714.27</v>
      </c>
    </row>
    <row r="190" customFormat="false" ht="15" hidden="false" customHeight="false" outlineLevel="0" collapsed="false">
      <c r="A190" s="40" t="s">
        <v>545</v>
      </c>
      <c r="B190" s="293" t="s">
        <v>376</v>
      </c>
      <c r="C190" s="294" t="n">
        <v>39844</v>
      </c>
      <c r="E190" s="29" t="n">
        <v>-359.99639</v>
      </c>
      <c r="F190" s="29" t="n">
        <v>-359.99639</v>
      </c>
      <c r="G190" s="29" t="n">
        <v>1944.40382</v>
      </c>
      <c r="H190" s="29" t="n">
        <v>522.67528</v>
      </c>
      <c r="I190" s="29" t="n">
        <v>1587.55282</v>
      </c>
      <c r="J190" s="29" t="n">
        <v>4054.63192</v>
      </c>
      <c r="K190" s="29" t="n">
        <v>3694.63553</v>
      </c>
      <c r="L190" s="29" t="n">
        <v>544.00966</v>
      </c>
      <c r="M190" s="70" t="n">
        <v>293.80379</v>
      </c>
    </row>
    <row r="191" customFormat="false" ht="15" hidden="false" customHeight="false" outlineLevel="0" collapsed="false">
      <c r="A191" s="40" t="s">
        <v>545</v>
      </c>
      <c r="B191" s="293" t="s">
        <v>376</v>
      </c>
      <c r="C191" s="294" t="n">
        <v>39872</v>
      </c>
      <c r="E191" s="29" t="n">
        <v>-384.83841</v>
      </c>
      <c r="F191" s="29" t="n">
        <v>-384.83841</v>
      </c>
      <c r="G191" s="29" t="n">
        <v>2102.58293</v>
      </c>
      <c r="H191" s="29" t="n">
        <v>1361.01835</v>
      </c>
      <c r="I191" s="29" t="n">
        <v>2834.89001</v>
      </c>
      <c r="J191" s="29" t="n">
        <v>6298.49129</v>
      </c>
      <c r="K191" s="29" t="n">
        <v>5913.65288</v>
      </c>
      <c r="L191" s="29" t="n">
        <v>1018.17718</v>
      </c>
      <c r="M191" s="70" t="n">
        <v>170.73977</v>
      </c>
    </row>
    <row r="192" customFormat="false" ht="15" hidden="false" customHeight="false" outlineLevel="0" collapsed="false">
      <c r="A192" s="40" t="s">
        <v>545</v>
      </c>
      <c r="B192" s="293" t="s">
        <v>376</v>
      </c>
      <c r="C192" s="294" t="n">
        <v>39903</v>
      </c>
      <c r="E192" s="29" t="n">
        <v>-372.46009</v>
      </c>
      <c r="F192" s="29" t="n">
        <v>-372.46009</v>
      </c>
      <c r="G192" s="29" t="n">
        <v>3967.10674</v>
      </c>
      <c r="H192" s="29" t="n">
        <v>1227.18656</v>
      </c>
      <c r="I192" s="29" t="n">
        <v>3517.51757</v>
      </c>
      <c r="J192" s="29" t="n">
        <v>8711.81087</v>
      </c>
      <c r="K192" s="29" t="n">
        <v>8339.35078</v>
      </c>
      <c r="L192" s="29" t="n">
        <v>1143.77593</v>
      </c>
      <c r="M192" s="70" t="n">
        <v>274.18609</v>
      </c>
    </row>
    <row r="193" customFormat="false" ht="15" hidden="false" customHeight="false" outlineLevel="0" collapsed="false">
      <c r="A193" s="40" t="s">
        <v>545</v>
      </c>
      <c r="B193" s="293" t="s">
        <v>376</v>
      </c>
      <c r="C193" s="294" t="n">
        <v>39933</v>
      </c>
      <c r="E193" s="29" t="n">
        <v>118.56288</v>
      </c>
      <c r="F193" s="29" t="n">
        <v>118.56288</v>
      </c>
      <c r="G193" s="29" t="n">
        <v>8459.05497</v>
      </c>
      <c r="H193" s="29" t="n">
        <v>1852.72024</v>
      </c>
      <c r="I193" s="29" t="n">
        <v>4955.76246</v>
      </c>
      <c r="J193" s="29" t="n">
        <v>15267.53767</v>
      </c>
      <c r="K193" s="29" t="n">
        <v>15386.10055</v>
      </c>
      <c r="L193" s="29" t="n">
        <v>1544.40209</v>
      </c>
      <c r="M193" s="70" t="n">
        <v>680.80538</v>
      </c>
    </row>
    <row r="194" customFormat="false" ht="15" hidden="false" customHeight="false" outlineLevel="0" collapsed="false">
      <c r="A194" s="40" t="s">
        <v>545</v>
      </c>
      <c r="B194" s="293" t="s">
        <v>376</v>
      </c>
      <c r="C194" s="294" t="n">
        <v>39964</v>
      </c>
      <c r="E194" s="29" t="n">
        <v>279.35056</v>
      </c>
      <c r="F194" s="29" t="n">
        <v>279.35056</v>
      </c>
      <c r="G194" s="29" t="n">
        <v>4480.52238</v>
      </c>
      <c r="H194" s="29" t="n">
        <v>3192.27699</v>
      </c>
      <c r="I194" s="29" t="n">
        <v>6705.47139</v>
      </c>
      <c r="J194" s="29" t="n">
        <v>14378.27076</v>
      </c>
      <c r="K194" s="29" t="n">
        <v>14657.62132</v>
      </c>
      <c r="L194" s="29" t="n">
        <v>1971.58095</v>
      </c>
      <c r="M194" s="70" t="n">
        <v>976.19121</v>
      </c>
    </row>
    <row r="195" customFormat="false" ht="15" hidden="false" customHeight="false" outlineLevel="0" collapsed="false">
      <c r="A195" s="40" t="s">
        <v>545</v>
      </c>
      <c r="B195" s="293" t="s">
        <v>376</v>
      </c>
      <c r="C195" s="294" t="n">
        <v>39994</v>
      </c>
      <c r="E195" s="29" t="n">
        <v>515.21793</v>
      </c>
      <c r="F195" s="29" t="n">
        <v>515.21793</v>
      </c>
      <c r="G195" s="29" t="n">
        <v>1761.15125</v>
      </c>
      <c r="H195" s="29" t="n">
        <v>17307.34524</v>
      </c>
      <c r="I195" s="29" t="n">
        <v>7492.27638</v>
      </c>
      <c r="J195" s="29" t="n">
        <v>26560.77287</v>
      </c>
      <c r="K195" s="29" t="n">
        <v>27075.9908</v>
      </c>
      <c r="L195" s="29" t="n">
        <v>-2499.41935</v>
      </c>
      <c r="M195" s="70" t="n">
        <v>22307.99999</v>
      </c>
    </row>
    <row r="196" customFormat="false" ht="15" hidden="false" customHeight="false" outlineLevel="0" collapsed="false">
      <c r="A196" s="40" t="s">
        <v>545</v>
      </c>
      <c r="B196" s="293" t="s">
        <v>376</v>
      </c>
      <c r="C196" s="294" t="n">
        <v>40025</v>
      </c>
      <c r="E196" s="29" t="n">
        <v>841.16171</v>
      </c>
      <c r="F196" s="29" t="n">
        <v>841.16171</v>
      </c>
      <c r="G196" s="29" t="n">
        <v>1992.57723</v>
      </c>
      <c r="H196" s="29" t="n">
        <v>18383.1334</v>
      </c>
      <c r="I196" s="29" t="n">
        <v>9543.14048</v>
      </c>
      <c r="J196" s="29" t="n">
        <v>29918.85111</v>
      </c>
      <c r="K196" s="29" t="n">
        <v>30760.01282</v>
      </c>
      <c r="L196" s="29" t="n">
        <v>-2144.54639</v>
      </c>
      <c r="M196" s="70" t="n">
        <v>22409.4997</v>
      </c>
    </row>
    <row r="197" customFormat="false" ht="15" hidden="false" customHeight="false" outlineLevel="0" collapsed="false">
      <c r="A197" s="40" t="s">
        <v>545</v>
      </c>
      <c r="B197" s="293" t="s">
        <v>376</v>
      </c>
      <c r="C197" s="294" t="n">
        <v>40056</v>
      </c>
      <c r="D197" s="29" t="n">
        <v>0</v>
      </c>
      <c r="E197" s="29" t="n">
        <v>944.659340000001</v>
      </c>
      <c r="F197" s="29" t="n">
        <v>944.659340000001</v>
      </c>
      <c r="G197" s="29" t="n">
        <v>14172.232</v>
      </c>
      <c r="H197" s="29" t="n">
        <v>21774.92218</v>
      </c>
      <c r="I197" s="29" t="n">
        <v>11911.02491</v>
      </c>
      <c r="J197" s="29" t="n">
        <v>47858.17909</v>
      </c>
      <c r="K197" s="29" t="n">
        <v>48802.83843</v>
      </c>
      <c r="L197" s="29" t="n">
        <v>-1749.3857</v>
      </c>
      <c r="M197" s="70" t="n">
        <v>22752.89267</v>
      </c>
    </row>
    <row r="198" customFormat="false" ht="15" hidden="false" customHeight="false" outlineLevel="0" collapsed="false">
      <c r="A198" s="40" t="s">
        <v>545</v>
      </c>
      <c r="B198" s="293" t="s">
        <v>376</v>
      </c>
      <c r="C198" s="294" t="n">
        <v>40086</v>
      </c>
      <c r="D198" s="29" t="n">
        <v>0</v>
      </c>
      <c r="E198" s="29" t="n">
        <v>772.876180000001</v>
      </c>
      <c r="F198" s="29" t="n">
        <v>772.876180000001</v>
      </c>
      <c r="G198" s="29" t="n">
        <v>10498.67262</v>
      </c>
      <c r="H198" s="29" t="n">
        <v>11093.91226</v>
      </c>
      <c r="I198" s="29" t="n">
        <v>16387.66784</v>
      </c>
      <c r="J198" s="29" t="n">
        <v>37980.25272</v>
      </c>
      <c r="K198" s="29" t="n">
        <v>38753.1289</v>
      </c>
      <c r="L198" s="29" t="n">
        <v>-2503.40788</v>
      </c>
      <c r="M198" s="70" t="n">
        <v>22882.78558</v>
      </c>
    </row>
    <row r="199" customFormat="false" ht="15" hidden="false" customHeight="false" outlineLevel="0" collapsed="false">
      <c r="A199" s="40" t="s">
        <v>545</v>
      </c>
      <c r="B199" s="293" t="s">
        <v>376</v>
      </c>
      <c r="C199" s="294" t="n">
        <v>40117</v>
      </c>
      <c r="D199" s="29" t="n">
        <v>0</v>
      </c>
      <c r="E199" s="29" t="n">
        <v>1010.12913</v>
      </c>
      <c r="F199" s="29" t="n">
        <v>1010.12913</v>
      </c>
      <c r="G199" s="29" t="n">
        <v>9971.95934</v>
      </c>
      <c r="H199" s="29" t="n">
        <v>14028.64942</v>
      </c>
      <c r="I199" s="29" t="n">
        <v>18617.35717</v>
      </c>
      <c r="J199" s="29" t="n">
        <v>42617.96593</v>
      </c>
      <c r="K199" s="29" t="n">
        <v>43628.09506</v>
      </c>
      <c r="L199" s="29" t="n">
        <v>-2132.31174</v>
      </c>
      <c r="M199" s="70" t="n">
        <v>22977.64555</v>
      </c>
    </row>
    <row r="200" customFormat="false" ht="15" hidden="false" customHeight="false" outlineLevel="0" collapsed="false">
      <c r="A200" s="40" t="s">
        <v>545</v>
      </c>
      <c r="B200" s="293" t="s">
        <v>376</v>
      </c>
      <c r="C200" s="294" t="n">
        <v>40147</v>
      </c>
      <c r="D200" s="29" t="n">
        <v>0</v>
      </c>
      <c r="E200" s="29" t="n">
        <v>1586.62222</v>
      </c>
      <c r="F200" s="29" t="n">
        <v>1586.62222</v>
      </c>
      <c r="G200" s="29" t="n">
        <v>9971.95934</v>
      </c>
      <c r="H200" s="29" t="n">
        <v>13713.2739</v>
      </c>
      <c r="I200" s="29" t="n">
        <v>20645.57173</v>
      </c>
      <c r="J200" s="29" t="n">
        <v>44330.80497</v>
      </c>
      <c r="K200" s="29" t="n">
        <v>45917.42719</v>
      </c>
      <c r="L200" s="29" t="n">
        <v>-2119.98156</v>
      </c>
      <c r="M200" s="70" t="n">
        <v>23076.38316</v>
      </c>
    </row>
    <row r="201" customFormat="false" ht="15" hidden="false" customHeight="false" outlineLevel="0" collapsed="false">
      <c r="A201" s="40" t="s">
        <v>545</v>
      </c>
      <c r="B201" s="293" t="s">
        <v>376</v>
      </c>
      <c r="C201" s="294" t="n">
        <v>40178</v>
      </c>
      <c r="D201" s="29" t="n">
        <v>0</v>
      </c>
      <c r="E201" s="29" t="n">
        <v>1519.674</v>
      </c>
      <c r="F201" s="29" t="n">
        <v>1519.674</v>
      </c>
      <c r="G201" s="29" t="n">
        <v>21213.09004</v>
      </c>
      <c r="H201" s="29" t="n">
        <v>10742.67041</v>
      </c>
      <c r="I201" s="29" t="n">
        <v>22540.07466</v>
      </c>
      <c r="J201" s="29" t="n">
        <v>54495.83511</v>
      </c>
      <c r="K201" s="29" t="n">
        <v>56015.50911</v>
      </c>
      <c r="L201" s="29" t="n">
        <v>-3308.54826</v>
      </c>
      <c r="M201" s="70" t="n">
        <v>23076.38316</v>
      </c>
    </row>
    <row r="202" customFormat="false" ht="15" hidden="false" customHeight="false" outlineLevel="0" collapsed="false">
      <c r="A202" s="40" t="s">
        <v>545</v>
      </c>
      <c r="B202" s="293" t="s">
        <v>376</v>
      </c>
      <c r="C202" s="294" t="n">
        <v>40209</v>
      </c>
      <c r="D202" s="29" t="n">
        <v>0</v>
      </c>
      <c r="E202" s="29" t="n">
        <v>245.13816</v>
      </c>
      <c r="F202" s="29" t="n">
        <v>245.13816</v>
      </c>
      <c r="G202" s="29" t="n">
        <v>815.125239999999</v>
      </c>
      <c r="H202" s="29" t="n">
        <v>1865.02529</v>
      </c>
      <c r="I202" s="29" t="n">
        <v>3314.45509</v>
      </c>
      <c r="J202" s="29" t="n">
        <v>5994.60562</v>
      </c>
      <c r="K202" s="29" t="n">
        <v>6239.74378</v>
      </c>
      <c r="L202" s="29" t="n">
        <v>447.30837</v>
      </c>
      <c r="M202" s="70" t="n">
        <v>0</v>
      </c>
    </row>
    <row r="203" customFormat="false" ht="15" hidden="false" customHeight="false" outlineLevel="0" collapsed="false">
      <c r="A203" s="40" t="s">
        <v>545</v>
      </c>
      <c r="B203" s="293" t="s">
        <v>376</v>
      </c>
      <c r="C203" s="294" t="n">
        <v>40237</v>
      </c>
      <c r="D203" s="29" t="n">
        <v>0</v>
      </c>
      <c r="E203" s="29" t="n">
        <v>726.63785</v>
      </c>
      <c r="F203" s="29" t="n">
        <v>726.63785</v>
      </c>
      <c r="G203" s="29" t="n">
        <v>269.238279999998</v>
      </c>
      <c r="H203" s="29" t="n">
        <v>573.344289999997</v>
      </c>
      <c r="I203" s="29" t="n">
        <v>5561.32761</v>
      </c>
      <c r="J203" s="29" t="n">
        <v>6403.91018000001</v>
      </c>
      <c r="K203" s="29" t="n">
        <v>7130.54803000001</v>
      </c>
      <c r="L203" s="29" t="n">
        <v>197.8257</v>
      </c>
      <c r="M203" s="70" t="n">
        <v>0</v>
      </c>
    </row>
    <row r="204" customFormat="false" ht="15" hidden="false" customHeight="false" outlineLevel="0" collapsed="false">
      <c r="A204" s="40" t="s">
        <v>545</v>
      </c>
      <c r="B204" s="293" t="s">
        <v>376</v>
      </c>
      <c r="C204" s="294" t="n">
        <v>40268</v>
      </c>
      <c r="D204" s="29" t="n">
        <v>0</v>
      </c>
      <c r="E204" s="29" t="n">
        <v>1349.31236</v>
      </c>
      <c r="F204" s="29" t="n">
        <v>1349.31236</v>
      </c>
      <c r="G204" s="29" t="n">
        <v>2603.26714</v>
      </c>
      <c r="H204" s="29" t="n">
        <v>1954.53442</v>
      </c>
      <c r="I204" s="29" t="n">
        <v>7214.57006</v>
      </c>
      <c r="J204" s="29" t="n">
        <v>11772.37162</v>
      </c>
      <c r="K204" s="29" t="n">
        <v>13121.68398</v>
      </c>
      <c r="L204" s="29" t="n">
        <v>813.02233</v>
      </c>
      <c r="M204" s="70" t="n">
        <v>0</v>
      </c>
    </row>
    <row r="205" customFormat="false" ht="15" hidden="false" customHeight="false" outlineLevel="0" collapsed="false">
      <c r="A205" s="40" t="s">
        <v>545</v>
      </c>
      <c r="B205" s="293" t="s">
        <v>376</v>
      </c>
      <c r="C205" s="294" t="n">
        <v>40298</v>
      </c>
      <c r="D205" s="29" t="n">
        <v>0</v>
      </c>
      <c r="E205" s="29" t="n">
        <v>1299.80198</v>
      </c>
      <c r="F205" s="29" t="n">
        <v>1299.80198</v>
      </c>
      <c r="G205" s="29" t="n">
        <v>20.5210799999986</v>
      </c>
      <c r="H205" s="29" t="n">
        <v>3005.61564</v>
      </c>
      <c r="I205" s="29" t="n">
        <v>10704.7873</v>
      </c>
      <c r="J205" s="29" t="n">
        <v>13730.92402</v>
      </c>
      <c r="K205" s="29" t="n">
        <v>15030.726</v>
      </c>
      <c r="L205" s="29" t="n">
        <v>1166.33888</v>
      </c>
      <c r="M205" s="70" t="n">
        <v>0</v>
      </c>
    </row>
    <row r="206" customFormat="false" ht="15" hidden="false" customHeight="false" outlineLevel="0" collapsed="false">
      <c r="A206" s="40" t="s">
        <v>545</v>
      </c>
      <c r="B206" s="293" t="s">
        <v>376</v>
      </c>
      <c r="C206" s="294" t="n">
        <v>40329</v>
      </c>
      <c r="D206" s="29" t="n">
        <v>0</v>
      </c>
      <c r="E206" s="29" t="n">
        <v>2345.45</v>
      </c>
      <c r="F206" s="29" t="n">
        <v>2345.45</v>
      </c>
      <c r="G206" s="29" t="n">
        <v>7777.71101000001</v>
      </c>
      <c r="H206" s="29" t="n">
        <v>7119.96</v>
      </c>
      <c r="I206" s="29" t="n">
        <v>14973.17</v>
      </c>
      <c r="J206" s="29" t="n">
        <v>29870.84101</v>
      </c>
      <c r="K206" s="29" t="n">
        <v>32216.29101</v>
      </c>
      <c r="L206" s="29" t="n">
        <v>1301.48</v>
      </c>
      <c r="M206" s="70" t="n">
        <v>0</v>
      </c>
    </row>
    <row r="207" customFormat="false" ht="15" hidden="false" customHeight="false" outlineLevel="0" collapsed="false">
      <c r="A207" s="40" t="s">
        <v>545</v>
      </c>
      <c r="B207" s="293" t="s">
        <v>376</v>
      </c>
      <c r="C207" s="294" t="n">
        <v>40359</v>
      </c>
      <c r="D207" s="29" t="n">
        <v>0</v>
      </c>
      <c r="E207" s="29" t="n">
        <v>3514.28768</v>
      </c>
      <c r="F207" s="29" t="n">
        <v>3514.28768</v>
      </c>
      <c r="G207" s="29" t="n">
        <v>5572.80804</v>
      </c>
      <c r="H207" s="29" t="n">
        <v>3396.14143</v>
      </c>
      <c r="I207" s="29" t="n">
        <v>17877.12554</v>
      </c>
      <c r="J207" s="29" t="n">
        <v>26846.07501</v>
      </c>
      <c r="K207" s="29" t="n">
        <v>30360.36269</v>
      </c>
      <c r="L207" s="29" t="n">
        <v>2025.44401</v>
      </c>
      <c r="M207" s="70" t="n">
        <v>0</v>
      </c>
    </row>
    <row r="208" customFormat="false" ht="15" hidden="false" customHeight="false" outlineLevel="0" collapsed="false">
      <c r="A208" s="40" t="s">
        <v>545</v>
      </c>
      <c r="B208" s="293" t="s">
        <v>376</v>
      </c>
      <c r="C208" s="294" t="n">
        <v>40390</v>
      </c>
      <c r="D208" s="29" t="n">
        <v>0</v>
      </c>
      <c r="E208" s="29" t="n">
        <v>3374.80099</v>
      </c>
      <c r="F208" s="29" t="n">
        <v>3374.80099</v>
      </c>
      <c r="G208" s="29" t="n">
        <v>5387.44867</v>
      </c>
      <c r="H208" s="29" t="n">
        <v>2549.61097000001</v>
      </c>
      <c r="I208" s="29" t="n">
        <v>20946.6085</v>
      </c>
      <c r="J208" s="29" t="n">
        <v>28883.66814</v>
      </c>
      <c r="K208" s="29" t="n">
        <v>32258.46913</v>
      </c>
      <c r="L208" s="29" t="n">
        <v>2430.99737</v>
      </c>
      <c r="M208" s="70" t="n">
        <v>0</v>
      </c>
    </row>
    <row r="209" customFormat="false" ht="15" hidden="false" customHeight="false" outlineLevel="0" collapsed="false">
      <c r="A209" s="40" t="s">
        <v>545</v>
      </c>
      <c r="B209" s="293" t="s">
        <v>376</v>
      </c>
      <c r="C209" s="294" t="n">
        <v>40421</v>
      </c>
      <c r="D209" s="29" t="n">
        <v>0</v>
      </c>
      <c r="E209" s="29" t="n">
        <v>3525.46964</v>
      </c>
      <c r="F209" s="29" t="n">
        <v>3525.46964</v>
      </c>
      <c r="G209" s="29" t="n">
        <v>3481.54816999999</v>
      </c>
      <c r="H209" s="29" t="n">
        <v>6122.13553</v>
      </c>
      <c r="I209" s="29" t="n">
        <v>24057.19058</v>
      </c>
      <c r="J209" s="29" t="n">
        <v>33660.87428</v>
      </c>
      <c r="K209" s="29" t="n">
        <v>37186.34392</v>
      </c>
      <c r="L209" s="29" t="n">
        <v>2776.92505</v>
      </c>
      <c r="M209" s="70" t="n">
        <v>0</v>
      </c>
    </row>
    <row r="210" customFormat="false" ht="15" hidden="false" customHeight="false" outlineLevel="0" collapsed="false">
      <c r="I210" s="29"/>
      <c r="J210" s="29"/>
      <c r="M210" s="70"/>
    </row>
    <row r="211" customFormat="false" ht="15" hidden="false" customHeight="false" outlineLevel="0" collapsed="false">
      <c r="I211" s="29"/>
      <c r="J211" s="29" t="n">
        <v>0</v>
      </c>
      <c r="M211" s="70"/>
    </row>
    <row r="212" s="58" customFormat="true" ht="15" hidden="false" customHeight="false" outlineLevel="0" collapsed="false">
      <c r="A212" s="295" t="s">
        <v>545</v>
      </c>
      <c r="B212" s="28" t="s">
        <v>376</v>
      </c>
      <c r="C212" s="296" t="n">
        <v>40451</v>
      </c>
      <c r="D212" s="32" t="n">
        <v>0</v>
      </c>
      <c r="E212" s="32" t="n">
        <v>3814.10041</v>
      </c>
      <c r="F212" s="32" t="n">
        <v>3814.10041</v>
      </c>
      <c r="G212" s="32" t="n">
        <v>-1301.57439000001</v>
      </c>
      <c r="H212" s="32" t="n">
        <v>13066.32332</v>
      </c>
      <c r="I212" s="32" t="n">
        <v>26881.27591</v>
      </c>
      <c r="J212" s="32" t="n">
        <v>38646.02484</v>
      </c>
      <c r="K212" s="32" t="n">
        <v>42460.12525</v>
      </c>
      <c r="L212" s="32" t="n">
        <v>2233.26658</v>
      </c>
      <c r="M212" s="32" t="n">
        <v>0</v>
      </c>
    </row>
    <row r="213" s="58" customFormat="true" ht="15" hidden="false" customHeight="false" outlineLevel="0" collapsed="false">
      <c r="A213" s="297" t="s">
        <v>545</v>
      </c>
      <c r="B213" s="298" t="s">
        <v>376</v>
      </c>
      <c r="C213" s="299" t="s">
        <v>1001</v>
      </c>
      <c r="D213" s="300" t="n">
        <v>0</v>
      </c>
      <c r="E213" s="300" t="n">
        <v>2171.467307</v>
      </c>
      <c r="F213" s="300" t="n">
        <v>2171.467307</v>
      </c>
      <c r="G213" s="300" t="n">
        <v>4583.918328</v>
      </c>
      <c r="H213" s="300" t="n">
        <v>5039.53613</v>
      </c>
      <c r="I213" s="300" t="n">
        <v>15407.058525</v>
      </c>
      <c r="J213" s="300" t="n">
        <v>22755.0118027273</v>
      </c>
      <c r="K213" s="300" t="n">
        <v>27201.98029</v>
      </c>
      <c r="L213" s="300" t="n">
        <v>1008.406003</v>
      </c>
      <c r="M213" s="300" t="n">
        <v>2307.638316</v>
      </c>
    </row>
    <row r="214" customFormat="false" ht="15" hidden="false" customHeight="false" outlineLevel="0" collapsed="false">
      <c r="I214" s="29"/>
      <c r="J214" s="29" t="n">
        <v>0</v>
      </c>
      <c r="M214" s="70"/>
    </row>
    <row r="215" customFormat="false" ht="15" hidden="false" customHeight="false" outlineLevel="0" collapsed="false">
      <c r="A215" s="40" t="s">
        <v>1006</v>
      </c>
      <c r="B215" s="293" t="s">
        <v>1007</v>
      </c>
      <c r="C215" s="294" t="n">
        <v>39813</v>
      </c>
      <c r="E215" s="29" t="n">
        <v>25565.71661</v>
      </c>
      <c r="F215" s="29" t="n">
        <v>25565.71661</v>
      </c>
      <c r="G215" s="29" t="n">
        <v>32902.10953</v>
      </c>
      <c r="H215" s="29" t="n">
        <v>105550.76824</v>
      </c>
      <c r="I215" s="29" t="n">
        <v>803.50111</v>
      </c>
      <c r="J215" s="29" t="n">
        <v>139256.37888</v>
      </c>
      <c r="K215" s="29" t="n">
        <v>164822.09549</v>
      </c>
      <c r="L215" s="29" t="n">
        <v>0</v>
      </c>
      <c r="M215" s="70" t="n">
        <v>3397.21777</v>
      </c>
    </row>
    <row r="216" customFormat="false" ht="15" hidden="false" customHeight="false" outlineLevel="0" collapsed="false">
      <c r="A216" s="40" t="s">
        <v>1006</v>
      </c>
      <c r="B216" s="293" t="s">
        <v>1007</v>
      </c>
      <c r="C216" s="294" t="n">
        <v>39844</v>
      </c>
      <c r="E216" s="29" t="n">
        <v>26365.71447</v>
      </c>
      <c r="F216" s="29" t="n">
        <v>26365.71447</v>
      </c>
      <c r="G216" s="29" t="n">
        <v>27294.76304</v>
      </c>
      <c r="H216" s="29" t="n">
        <v>100589.01378</v>
      </c>
      <c r="I216" s="29" t="n">
        <v>803.37573</v>
      </c>
      <c r="J216" s="29" t="n">
        <v>128687.15255</v>
      </c>
      <c r="K216" s="29" t="n">
        <v>155052.86702</v>
      </c>
      <c r="L216" s="29" t="n">
        <v>0</v>
      </c>
      <c r="M216" s="70" t="n">
        <v>3189.102</v>
      </c>
    </row>
    <row r="217" customFormat="false" ht="15" hidden="false" customHeight="false" outlineLevel="0" collapsed="false">
      <c r="A217" s="40" t="s">
        <v>1006</v>
      </c>
      <c r="B217" s="293" t="s">
        <v>1007</v>
      </c>
      <c r="C217" s="294" t="n">
        <v>39872</v>
      </c>
      <c r="E217" s="29" t="n">
        <v>30465.71467</v>
      </c>
      <c r="F217" s="29" t="n">
        <v>30465.71467</v>
      </c>
      <c r="G217" s="29" t="n">
        <v>26074.33599</v>
      </c>
      <c r="H217" s="29" t="n">
        <v>115544.80154</v>
      </c>
      <c r="I217" s="29" t="n">
        <v>803.06135</v>
      </c>
      <c r="J217" s="29" t="n">
        <v>142422.19888</v>
      </c>
      <c r="K217" s="29" t="n">
        <v>172887.91355</v>
      </c>
      <c r="L217" s="29" t="n">
        <v>0</v>
      </c>
      <c r="M217" s="70" t="n">
        <v>3189.102</v>
      </c>
    </row>
    <row r="218" customFormat="false" ht="15" hidden="false" customHeight="false" outlineLevel="0" collapsed="false">
      <c r="A218" s="40" t="s">
        <v>1006</v>
      </c>
      <c r="B218" s="293" t="s">
        <v>1007</v>
      </c>
      <c r="C218" s="294" t="n">
        <v>39903</v>
      </c>
      <c r="E218" s="29" t="n">
        <v>32465.20962</v>
      </c>
      <c r="F218" s="29" t="n">
        <v>32465.20962</v>
      </c>
      <c r="G218" s="29" t="n">
        <v>24090.03681</v>
      </c>
      <c r="H218" s="29" t="n">
        <v>113169.27072</v>
      </c>
      <c r="I218" s="29" t="n">
        <v>802.55066</v>
      </c>
      <c r="J218" s="29" t="n">
        <v>138061.85819</v>
      </c>
      <c r="K218" s="29" t="n">
        <v>170527.06781</v>
      </c>
      <c r="L218" s="29" t="n">
        <v>0</v>
      </c>
      <c r="M218" s="70" t="n">
        <v>3189.102</v>
      </c>
    </row>
    <row r="219" customFormat="false" ht="15" hidden="false" customHeight="false" outlineLevel="0" collapsed="false">
      <c r="A219" s="40" t="s">
        <v>1006</v>
      </c>
      <c r="B219" s="293" t="s">
        <v>1007</v>
      </c>
      <c r="C219" s="294" t="n">
        <v>39933</v>
      </c>
      <c r="E219" s="29" t="n">
        <v>35165.20984</v>
      </c>
      <c r="F219" s="29" t="n">
        <v>35165.20984</v>
      </c>
      <c r="G219" s="29" t="n">
        <v>23985.47315</v>
      </c>
      <c r="H219" s="29" t="n">
        <v>112794.45683</v>
      </c>
      <c r="I219" s="29" t="n">
        <v>802.55066</v>
      </c>
      <c r="J219" s="29" t="n">
        <v>137582.48064</v>
      </c>
      <c r="K219" s="29" t="n">
        <v>172747.69048</v>
      </c>
      <c r="L219" s="29" t="n">
        <v>0</v>
      </c>
      <c r="M219" s="70" t="n">
        <v>3189.102</v>
      </c>
    </row>
    <row r="220" customFormat="false" ht="15" hidden="false" customHeight="false" outlineLevel="0" collapsed="false">
      <c r="A220" s="40" t="s">
        <v>1006</v>
      </c>
      <c r="B220" s="293" t="s">
        <v>1007</v>
      </c>
      <c r="C220" s="294" t="n">
        <v>39964</v>
      </c>
      <c r="E220" s="29" t="n">
        <v>38165.21005</v>
      </c>
      <c r="F220" s="29" t="n">
        <v>38165.21005</v>
      </c>
      <c r="G220" s="29" t="n">
        <v>23577.92895</v>
      </c>
      <c r="H220" s="29" t="n">
        <v>109062.21663</v>
      </c>
      <c r="I220" s="29" t="n">
        <v>802.29532</v>
      </c>
      <c r="J220" s="29" t="n">
        <v>133442.4409</v>
      </c>
      <c r="K220" s="29" t="n">
        <v>171607.65095</v>
      </c>
      <c r="L220" s="29" t="n">
        <v>0</v>
      </c>
      <c r="M220" s="70" t="n">
        <v>3189.102</v>
      </c>
    </row>
    <row r="221" customFormat="false" ht="15" hidden="false" customHeight="false" outlineLevel="0" collapsed="false">
      <c r="A221" s="40" t="s">
        <v>1006</v>
      </c>
      <c r="B221" s="293" t="s">
        <v>1007</v>
      </c>
      <c r="C221" s="294" t="n">
        <v>39994</v>
      </c>
      <c r="E221" s="29" t="n">
        <v>38150.21257</v>
      </c>
      <c r="F221" s="29" t="n">
        <v>38150.21257</v>
      </c>
      <c r="G221" s="29" t="n">
        <v>19638.01604</v>
      </c>
      <c r="H221" s="29" t="n">
        <v>92556.98378</v>
      </c>
      <c r="I221" s="29" t="n">
        <v>600.73787</v>
      </c>
      <c r="J221" s="29" t="n">
        <v>112795.73769</v>
      </c>
      <c r="K221" s="29" t="n">
        <v>150945.95026</v>
      </c>
      <c r="L221" s="29" t="n">
        <v>0</v>
      </c>
      <c r="M221" s="70" t="n">
        <v>2907.857</v>
      </c>
    </row>
    <row r="222" customFormat="false" ht="15" hidden="false" customHeight="false" outlineLevel="0" collapsed="false">
      <c r="A222" s="40" t="s">
        <v>1006</v>
      </c>
      <c r="B222" s="293" t="s">
        <v>1007</v>
      </c>
      <c r="C222" s="294" t="n">
        <v>40025</v>
      </c>
      <c r="E222" s="29" t="n">
        <v>41650.21279</v>
      </c>
      <c r="F222" s="29" t="n">
        <v>41650.21279</v>
      </c>
      <c r="G222" s="29" t="n">
        <v>18502.96348</v>
      </c>
      <c r="H222" s="29" t="n">
        <v>90276.2186</v>
      </c>
      <c r="I222" s="29" t="n">
        <v>601.01491</v>
      </c>
      <c r="J222" s="29" t="n">
        <v>109380.19699</v>
      </c>
      <c r="K222" s="29" t="n">
        <v>151030.40978</v>
      </c>
      <c r="L222" s="29" t="n">
        <v>0</v>
      </c>
      <c r="M222" s="70" t="n">
        <v>2907.857</v>
      </c>
    </row>
    <row r="223" customFormat="false" ht="15" hidden="false" customHeight="false" outlineLevel="0" collapsed="false">
      <c r="A223" s="40" t="s">
        <v>1006</v>
      </c>
      <c r="B223" s="293" t="s">
        <v>1007</v>
      </c>
      <c r="C223" s="294" t="n">
        <v>40056</v>
      </c>
      <c r="D223" s="29" t="n">
        <v>0</v>
      </c>
      <c r="E223" s="29" t="n">
        <v>40749.70771</v>
      </c>
      <c r="F223" s="29" t="n">
        <v>40749.70771</v>
      </c>
      <c r="G223" s="29" t="n">
        <v>18323.40003</v>
      </c>
      <c r="H223" s="29" t="n">
        <v>125291.37115</v>
      </c>
      <c r="I223" s="29" t="n">
        <v>601.32392</v>
      </c>
      <c r="J223" s="29" t="n">
        <v>144216.0951</v>
      </c>
      <c r="K223" s="29" t="n">
        <v>184965.80281</v>
      </c>
      <c r="L223" s="29" t="n">
        <v>0</v>
      </c>
      <c r="M223" s="70" t="n">
        <v>2907.857</v>
      </c>
    </row>
    <row r="224" customFormat="false" ht="15" hidden="false" customHeight="false" outlineLevel="0" collapsed="false">
      <c r="A224" s="40" t="s">
        <v>1006</v>
      </c>
      <c r="B224" s="293" t="s">
        <v>1007</v>
      </c>
      <c r="C224" s="294" t="n">
        <v>40086</v>
      </c>
      <c r="D224" s="29" t="n">
        <v>0</v>
      </c>
      <c r="E224" s="29" t="n">
        <v>41749.70791</v>
      </c>
      <c r="F224" s="29" t="n">
        <v>41749.70791</v>
      </c>
      <c r="G224" s="29" t="n">
        <v>26967.45021</v>
      </c>
      <c r="H224" s="29" t="n">
        <v>148119.6247</v>
      </c>
      <c r="I224" s="29" t="n">
        <v>601.59031</v>
      </c>
      <c r="J224" s="29" t="n">
        <v>175688.66522</v>
      </c>
      <c r="K224" s="29" t="n">
        <v>217438.37313</v>
      </c>
      <c r="L224" s="29" t="n">
        <v>0</v>
      </c>
      <c r="M224" s="70" t="n">
        <v>2907.857</v>
      </c>
    </row>
    <row r="225" customFormat="false" ht="15" hidden="false" customHeight="false" outlineLevel="0" collapsed="false">
      <c r="A225" s="40" t="s">
        <v>1006</v>
      </c>
      <c r="B225" s="293" t="s">
        <v>1007</v>
      </c>
      <c r="C225" s="294" t="n">
        <v>40117</v>
      </c>
      <c r="D225" s="29" t="n">
        <v>0</v>
      </c>
      <c r="E225" s="29" t="n">
        <v>44249.7081</v>
      </c>
      <c r="F225" s="29" t="n">
        <v>44249.7081</v>
      </c>
      <c r="G225" s="29" t="n">
        <v>37025.64642</v>
      </c>
      <c r="H225" s="29" t="n">
        <v>172689.94325</v>
      </c>
      <c r="I225" s="29" t="n">
        <v>601.92063</v>
      </c>
      <c r="J225" s="29" t="n">
        <v>210317.5103</v>
      </c>
      <c r="K225" s="29" t="n">
        <v>254567.2184</v>
      </c>
      <c r="L225" s="29" t="n">
        <v>0</v>
      </c>
      <c r="M225" s="70" t="n">
        <v>2907.857</v>
      </c>
    </row>
    <row r="226" customFormat="false" ht="15" hidden="false" customHeight="false" outlineLevel="0" collapsed="false">
      <c r="A226" s="40" t="s">
        <v>1006</v>
      </c>
      <c r="B226" s="293" t="s">
        <v>1007</v>
      </c>
      <c r="C226" s="294" t="n">
        <v>40147</v>
      </c>
      <c r="D226" s="29" t="n">
        <v>0</v>
      </c>
      <c r="E226" s="29" t="n">
        <v>46249.7083</v>
      </c>
      <c r="F226" s="29" t="n">
        <v>46249.7083</v>
      </c>
      <c r="G226" s="29" t="n">
        <v>37025.64642</v>
      </c>
      <c r="H226" s="29" t="n">
        <v>188651.16918</v>
      </c>
      <c r="I226" s="29" t="n">
        <v>602.21898</v>
      </c>
      <c r="J226" s="29" t="n">
        <v>226279.03458</v>
      </c>
      <c r="K226" s="29" t="n">
        <v>272528.74288</v>
      </c>
      <c r="L226" s="29" t="n">
        <v>0</v>
      </c>
      <c r="M226" s="70" t="n">
        <v>2907.857</v>
      </c>
    </row>
    <row r="227" customFormat="false" ht="15" hidden="false" customHeight="false" outlineLevel="0" collapsed="false">
      <c r="A227" s="40" t="s">
        <v>1006</v>
      </c>
      <c r="B227" s="293" t="s">
        <v>1007</v>
      </c>
      <c r="C227" s="294" t="n">
        <v>40178</v>
      </c>
      <c r="D227" s="29" t="n">
        <v>0</v>
      </c>
      <c r="E227" s="29" t="n">
        <v>46244.70926</v>
      </c>
      <c r="F227" s="29" t="n">
        <v>46244.70926</v>
      </c>
      <c r="G227" s="29" t="n">
        <v>94134.0063</v>
      </c>
      <c r="H227" s="29" t="n">
        <v>238097.4862</v>
      </c>
      <c r="I227" s="29" t="n">
        <v>402.16156</v>
      </c>
      <c r="J227" s="29" t="n">
        <v>332633.65406</v>
      </c>
      <c r="K227" s="29" t="n">
        <v>378878.36332</v>
      </c>
      <c r="L227" s="29" t="n">
        <v>0</v>
      </c>
      <c r="M227" s="70" t="n">
        <v>2907.857</v>
      </c>
    </row>
    <row r="228" customFormat="false" ht="15" hidden="false" customHeight="false" outlineLevel="0" collapsed="false">
      <c r="A228" s="40" t="s">
        <v>1006</v>
      </c>
      <c r="B228" s="293" t="s">
        <v>1007</v>
      </c>
      <c r="C228" s="294" t="n">
        <v>40209</v>
      </c>
      <c r="D228" s="29" t="n">
        <v>0</v>
      </c>
      <c r="E228" s="29" t="n">
        <v>47744.70944</v>
      </c>
      <c r="F228" s="29" t="n">
        <v>47744.70944</v>
      </c>
      <c r="G228" s="29" t="n">
        <v>78569.11844</v>
      </c>
      <c r="H228" s="29" t="n">
        <v>232546.48964</v>
      </c>
      <c r="I228" s="29" t="n">
        <v>402.42519</v>
      </c>
      <c r="J228" s="29" t="n">
        <v>311518.03327</v>
      </c>
      <c r="K228" s="29" t="n">
        <v>359262.74271</v>
      </c>
      <c r="L228" s="29" t="n">
        <v>0</v>
      </c>
      <c r="M228" s="70" t="n">
        <v>0</v>
      </c>
    </row>
    <row r="229" customFormat="false" ht="15" hidden="false" customHeight="false" outlineLevel="0" collapsed="false">
      <c r="A229" s="40" t="s">
        <v>1006</v>
      </c>
      <c r="B229" s="293" t="s">
        <v>1007</v>
      </c>
      <c r="C229" s="294" t="n">
        <v>40237</v>
      </c>
      <c r="D229" s="29" t="n">
        <v>0</v>
      </c>
      <c r="E229" s="29" t="n">
        <v>48744.70963</v>
      </c>
      <c r="F229" s="29" t="n">
        <v>48744.70963</v>
      </c>
      <c r="G229" s="29" t="n">
        <v>86233.43517</v>
      </c>
      <c r="H229" s="29" t="n">
        <v>253723.83665</v>
      </c>
      <c r="I229" s="29" t="n">
        <v>402.72444</v>
      </c>
      <c r="J229" s="29" t="n">
        <v>340359.99626</v>
      </c>
      <c r="K229" s="29" t="n">
        <v>389104.70589</v>
      </c>
      <c r="L229" s="29" t="n">
        <v>0</v>
      </c>
      <c r="M229" s="70" t="n">
        <v>0</v>
      </c>
    </row>
    <row r="230" customFormat="false" ht="15" hidden="false" customHeight="false" outlineLevel="0" collapsed="false">
      <c r="A230" s="40" t="s">
        <v>1006</v>
      </c>
      <c r="B230" s="293" t="s">
        <v>1007</v>
      </c>
      <c r="C230" s="294" t="n">
        <v>40268</v>
      </c>
      <c r="D230" s="29" t="n">
        <v>0</v>
      </c>
      <c r="E230" s="29" t="n">
        <v>50744.253</v>
      </c>
      <c r="F230" s="29" t="n">
        <v>50744.253</v>
      </c>
      <c r="G230" s="29" t="n">
        <v>92522.81458</v>
      </c>
      <c r="H230" s="29" t="n">
        <v>332028.09067</v>
      </c>
      <c r="I230" s="29" t="n">
        <v>402.12594</v>
      </c>
      <c r="J230" s="29" t="n">
        <v>424953.03119</v>
      </c>
      <c r="K230" s="29" t="n">
        <v>475697.28419</v>
      </c>
      <c r="L230" s="29" t="n">
        <v>0</v>
      </c>
      <c r="M230" s="70" t="n">
        <v>0</v>
      </c>
    </row>
    <row r="231" customFormat="false" ht="15" hidden="false" customHeight="false" outlineLevel="0" collapsed="false">
      <c r="A231" s="40" t="s">
        <v>1006</v>
      </c>
      <c r="B231" s="293" t="s">
        <v>1007</v>
      </c>
      <c r="C231" s="294" t="n">
        <v>40298</v>
      </c>
      <c r="D231" s="29" t="n">
        <v>0</v>
      </c>
      <c r="E231" s="29" t="n">
        <v>51020.30165</v>
      </c>
      <c r="F231" s="29" t="n">
        <v>51020.30165</v>
      </c>
      <c r="G231" s="29" t="n">
        <v>98762.53098</v>
      </c>
      <c r="H231" s="29" t="n">
        <v>308537.67902</v>
      </c>
      <c r="I231" s="29" t="n">
        <v>403.29444</v>
      </c>
      <c r="J231" s="29" t="n">
        <v>407703.50444</v>
      </c>
      <c r="K231" s="29" t="n">
        <v>458723.80609</v>
      </c>
      <c r="L231" s="29" t="n">
        <v>0</v>
      </c>
      <c r="M231" s="70" t="n">
        <v>0</v>
      </c>
    </row>
    <row r="232" customFormat="false" ht="15" hidden="false" customHeight="false" outlineLevel="0" collapsed="false">
      <c r="A232" s="40" t="s">
        <v>1006</v>
      </c>
      <c r="B232" s="293" t="s">
        <v>1007</v>
      </c>
      <c r="C232" s="294" t="n">
        <v>40329</v>
      </c>
      <c r="D232" s="29" t="n">
        <v>0</v>
      </c>
      <c r="E232" s="29" t="n">
        <v>52184.54994</v>
      </c>
      <c r="F232" s="29" t="n">
        <v>52184.54994</v>
      </c>
      <c r="G232" s="29" t="n">
        <v>107236.19802</v>
      </c>
      <c r="H232" s="29" t="n">
        <v>299160.99548</v>
      </c>
      <c r="I232" s="29" t="n">
        <v>403.60082</v>
      </c>
      <c r="J232" s="29" t="n">
        <v>406800.79432</v>
      </c>
      <c r="K232" s="29" t="n">
        <v>458985.34426</v>
      </c>
      <c r="L232" s="29" t="n">
        <v>0</v>
      </c>
      <c r="M232" s="70" t="n">
        <v>0</v>
      </c>
    </row>
    <row r="233" customFormat="false" ht="15" hidden="false" customHeight="false" outlineLevel="0" collapsed="false">
      <c r="A233" s="40" t="s">
        <v>1006</v>
      </c>
      <c r="B233" s="293" t="s">
        <v>1007</v>
      </c>
      <c r="C233" s="294" t="n">
        <v>40359</v>
      </c>
      <c r="D233" s="29" t="n">
        <v>0</v>
      </c>
      <c r="E233" s="29" t="n">
        <v>48121.41228</v>
      </c>
      <c r="F233" s="29" t="n">
        <v>48121.41228</v>
      </c>
      <c r="G233" s="29" t="n">
        <v>96032.21379</v>
      </c>
      <c r="H233" s="29" t="n">
        <v>275181.11695</v>
      </c>
      <c r="I233" s="29" t="n">
        <v>5201.55813</v>
      </c>
      <c r="J233" s="29" t="n">
        <v>376414.88887</v>
      </c>
      <c r="K233" s="29" t="n">
        <v>424536.30115</v>
      </c>
      <c r="L233" s="29" t="n">
        <v>0</v>
      </c>
      <c r="M233" s="70" t="n">
        <v>0</v>
      </c>
    </row>
    <row r="234" customFormat="false" ht="15" hidden="false" customHeight="false" outlineLevel="0" collapsed="false">
      <c r="A234" s="40" t="s">
        <v>1006</v>
      </c>
      <c r="B234" s="293" t="s">
        <v>1007</v>
      </c>
      <c r="C234" s="294" t="n">
        <v>40390</v>
      </c>
      <c r="D234" s="29" t="n">
        <v>0</v>
      </c>
      <c r="E234" s="29" t="n">
        <v>40045.31714</v>
      </c>
      <c r="F234" s="29" t="n">
        <v>40045.31714</v>
      </c>
      <c r="G234" s="29" t="n">
        <v>96903.31303</v>
      </c>
      <c r="H234" s="29" t="n">
        <v>277036.35412</v>
      </c>
      <c r="I234" s="29" t="n">
        <v>5201.71488</v>
      </c>
      <c r="J234" s="29" t="n">
        <v>379141.38203</v>
      </c>
      <c r="K234" s="29" t="n">
        <v>419186.69917</v>
      </c>
      <c r="L234" s="29" t="n">
        <v>0</v>
      </c>
      <c r="M234" s="70" t="n">
        <v>0</v>
      </c>
    </row>
    <row r="235" customFormat="false" ht="15" hidden="false" customHeight="false" outlineLevel="0" collapsed="false">
      <c r="A235" s="40" t="s">
        <v>1006</v>
      </c>
      <c r="B235" s="293" t="s">
        <v>1007</v>
      </c>
      <c r="C235" s="294" t="n">
        <v>40421</v>
      </c>
      <c r="D235" s="29" t="n">
        <v>0</v>
      </c>
      <c r="E235" s="29" t="n">
        <v>43776.95215</v>
      </c>
      <c r="F235" s="29" t="n">
        <v>43776.95215</v>
      </c>
      <c r="G235" s="29" t="n">
        <v>97624.41561</v>
      </c>
      <c r="H235" s="29" t="n">
        <v>217275.34257</v>
      </c>
      <c r="I235" s="29" t="n">
        <v>5201.75701</v>
      </c>
      <c r="J235" s="29" t="n">
        <v>320101.51519</v>
      </c>
      <c r="K235" s="29" t="n">
        <v>363878.46734</v>
      </c>
      <c r="L235" s="29" t="n">
        <v>0</v>
      </c>
      <c r="M235" s="70" t="n">
        <v>0</v>
      </c>
    </row>
    <row r="236" customFormat="false" ht="15" hidden="false" customHeight="false" outlineLevel="0" collapsed="false">
      <c r="I236" s="29"/>
      <c r="J236" s="29"/>
      <c r="M236" s="70"/>
    </row>
    <row r="237" customFormat="false" ht="15" hidden="false" customHeight="false" outlineLevel="0" collapsed="false">
      <c r="I237" s="29"/>
      <c r="J237" s="29"/>
      <c r="M237" s="70"/>
    </row>
    <row r="238" customFormat="false" ht="15" hidden="false" customHeight="false" outlineLevel="0" collapsed="false">
      <c r="I238" s="29"/>
      <c r="J238" s="29" t="n">
        <v>0</v>
      </c>
      <c r="M238" s="70"/>
    </row>
    <row r="239" s="58" customFormat="true" ht="15" hidden="false" customHeight="false" outlineLevel="0" collapsed="false">
      <c r="A239" s="295" t="s">
        <v>1006</v>
      </c>
      <c r="B239" s="28" t="s">
        <v>1007</v>
      </c>
      <c r="C239" s="296" t="n">
        <v>40451</v>
      </c>
      <c r="D239" s="32" t="n">
        <v>0</v>
      </c>
      <c r="E239" s="32" t="n">
        <v>51210.33644</v>
      </c>
      <c r="F239" s="32" t="n">
        <v>51210.33644</v>
      </c>
      <c r="G239" s="32" t="n">
        <v>79050.23284</v>
      </c>
      <c r="H239" s="32" t="n">
        <v>193991.19206</v>
      </c>
      <c r="I239" s="32" t="n">
        <v>5201.86745</v>
      </c>
      <c r="J239" s="32" t="n">
        <v>278243.29235</v>
      </c>
      <c r="K239" s="32" t="n">
        <v>329453.62879</v>
      </c>
      <c r="L239" s="32" t="n">
        <v>0</v>
      </c>
      <c r="M239" s="32" t="n">
        <v>0</v>
      </c>
    </row>
    <row r="240" s="58" customFormat="true" ht="15" hidden="false" customHeight="false" outlineLevel="0" collapsed="false">
      <c r="A240" s="297" t="s">
        <v>1006</v>
      </c>
      <c r="B240" s="298" t="s">
        <v>1007</v>
      </c>
      <c r="C240" s="299" t="s">
        <v>1001</v>
      </c>
      <c r="D240" s="300" t="n">
        <v>0</v>
      </c>
      <c r="E240" s="300" t="n">
        <v>47983.725093</v>
      </c>
      <c r="F240" s="300" t="n">
        <v>47983.725093</v>
      </c>
      <c r="G240" s="300" t="n">
        <v>92706.827876</v>
      </c>
      <c r="H240" s="300" t="n">
        <v>262757.858336</v>
      </c>
      <c r="I240" s="300" t="n">
        <v>2322.322986</v>
      </c>
      <c r="J240" s="300" t="n">
        <v>325260.917452727</v>
      </c>
      <c r="K240" s="300" t="n">
        <v>405770.734291</v>
      </c>
      <c r="L240" s="300" t="n">
        <v>0</v>
      </c>
      <c r="M240" s="300" t="n">
        <v>290.7857</v>
      </c>
    </row>
    <row r="241" customFormat="false" ht="15" hidden="false" customHeight="false" outlineLevel="0" collapsed="false">
      <c r="I241" s="29"/>
      <c r="J241" s="29" t="n">
        <v>0</v>
      </c>
      <c r="M241" s="70"/>
    </row>
    <row r="242" customFormat="false" ht="15" hidden="false" customHeight="false" outlineLevel="0" collapsed="false">
      <c r="A242" s="40" t="n">
        <v>3</v>
      </c>
      <c r="B242" s="293" t="s">
        <v>350</v>
      </c>
      <c r="C242" s="294" t="n">
        <v>39813</v>
      </c>
      <c r="E242" s="29" t="n">
        <v>73124.59782</v>
      </c>
      <c r="F242" s="29" t="n">
        <v>73124.59782</v>
      </c>
      <c r="G242" s="29" t="n">
        <v>373692.00807</v>
      </c>
      <c r="H242" s="29" t="n">
        <v>440030.76732</v>
      </c>
      <c r="I242" s="29" t="n">
        <v>210932.4087</v>
      </c>
      <c r="J242" s="29" t="n">
        <v>1024655.18409</v>
      </c>
      <c r="K242" s="29" t="n">
        <v>1097779.78191</v>
      </c>
      <c r="L242" s="29" t="n">
        <v>145706.61488</v>
      </c>
      <c r="M242" s="70" t="n">
        <v>4277979.92</v>
      </c>
    </row>
    <row r="243" customFormat="false" ht="15" hidden="false" customHeight="false" outlineLevel="0" collapsed="false">
      <c r="A243" s="40" t="n">
        <v>3</v>
      </c>
      <c r="B243" s="293" t="s">
        <v>350</v>
      </c>
      <c r="C243" s="294" t="n">
        <v>39844</v>
      </c>
      <c r="E243" s="29" t="n">
        <v>73121.73723</v>
      </c>
      <c r="F243" s="29" t="n">
        <v>73121.73723</v>
      </c>
      <c r="G243" s="29" t="n">
        <v>398692.00807</v>
      </c>
      <c r="H243" s="29" t="n">
        <v>440030.76732</v>
      </c>
      <c r="I243" s="29" t="n">
        <v>212310.70142</v>
      </c>
      <c r="J243" s="29" t="n">
        <v>1051033.47681</v>
      </c>
      <c r="K243" s="29" t="n">
        <v>1124155.21404</v>
      </c>
      <c r="L243" s="29" t="n">
        <v>145365.423</v>
      </c>
      <c r="M243" s="70" t="n">
        <v>3805995.30393</v>
      </c>
    </row>
    <row r="244" customFormat="false" ht="15" hidden="false" customHeight="false" outlineLevel="0" collapsed="false">
      <c r="A244" s="40" t="n">
        <v>3</v>
      </c>
      <c r="B244" s="293" t="s">
        <v>350</v>
      </c>
      <c r="C244" s="294" t="n">
        <v>39872</v>
      </c>
      <c r="E244" s="29" t="n">
        <v>73121.73723</v>
      </c>
      <c r="F244" s="29" t="n">
        <v>73121.73723</v>
      </c>
      <c r="G244" s="29" t="n">
        <v>398567.01469</v>
      </c>
      <c r="H244" s="29" t="n">
        <v>440030.76732</v>
      </c>
      <c r="I244" s="29" t="n">
        <v>213928.02621</v>
      </c>
      <c r="J244" s="29" t="n">
        <v>1052525.80822</v>
      </c>
      <c r="K244" s="29" t="n">
        <v>1125647.54545</v>
      </c>
      <c r="L244" s="29" t="n">
        <v>145365.423</v>
      </c>
      <c r="M244" s="70" t="n">
        <v>3812581.73061</v>
      </c>
    </row>
    <row r="245" customFormat="false" ht="15" hidden="false" customHeight="false" outlineLevel="0" collapsed="false">
      <c r="A245" s="40" t="n">
        <v>3</v>
      </c>
      <c r="B245" s="293" t="s">
        <v>350</v>
      </c>
      <c r="C245" s="294" t="n">
        <v>39903</v>
      </c>
      <c r="E245" s="29" t="n">
        <v>73121.73723</v>
      </c>
      <c r="F245" s="29" t="n">
        <v>73121.73723</v>
      </c>
      <c r="G245" s="29" t="n">
        <v>398567.01469</v>
      </c>
      <c r="H245" s="29" t="n">
        <v>440030.76732</v>
      </c>
      <c r="I245" s="29" t="n">
        <v>212506.95011</v>
      </c>
      <c r="J245" s="29" t="n">
        <v>1051104.73212</v>
      </c>
      <c r="K245" s="29" t="n">
        <v>1124226.46935</v>
      </c>
      <c r="L245" s="29" t="n">
        <v>156902.70387</v>
      </c>
      <c r="M245" s="70" t="n">
        <v>4868464.3699</v>
      </c>
    </row>
    <row r="246" customFormat="false" ht="15" hidden="false" customHeight="false" outlineLevel="0" collapsed="false">
      <c r="A246" s="40" t="n">
        <v>3</v>
      </c>
      <c r="B246" s="293" t="s">
        <v>350</v>
      </c>
      <c r="C246" s="294" t="n">
        <v>39933</v>
      </c>
      <c r="E246" s="29" t="n">
        <v>73121.73723</v>
      </c>
      <c r="F246" s="29" t="n">
        <v>73121.73723</v>
      </c>
      <c r="G246" s="29" t="n">
        <v>415622.90974</v>
      </c>
      <c r="H246" s="29" t="n">
        <v>440030.76732</v>
      </c>
      <c r="I246" s="29" t="n">
        <v>214200.24253</v>
      </c>
      <c r="J246" s="29" t="n">
        <v>1069853.91959</v>
      </c>
      <c r="K246" s="29" t="n">
        <v>1142975.65682</v>
      </c>
      <c r="L246" s="29" t="n">
        <v>161802.46111</v>
      </c>
      <c r="M246" s="70" t="n">
        <v>4881834.5398</v>
      </c>
    </row>
    <row r="247" customFormat="false" ht="15" hidden="false" customHeight="false" outlineLevel="0" collapsed="false">
      <c r="A247" s="40" t="n">
        <v>3</v>
      </c>
      <c r="B247" s="293" t="s">
        <v>350</v>
      </c>
      <c r="C247" s="294" t="n">
        <v>39964</v>
      </c>
      <c r="E247" s="29" t="n">
        <v>73121.73723</v>
      </c>
      <c r="F247" s="29" t="n">
        <v>73121.73723</v>
      </c>
      <c r="G247" s="29" t="n">
        <v>415622.90974</v>
      </c>
      <c r="H247" s="29" t="n">
        <v>440030.76732</v>
      </c>
      <c r="I247" s="29" t="n">
        <v>216144.31115</v>
      </c>
      <c r="J247" s="29" t="n">
        <v>1071797.98821</v>
      </c>
      <c r="K247" s="29" t="n">
        <v>1144919.72544</v>
      </c>
      <c r="L247" s="29" t="n">
        <v>161982.86253</v>
      </c>
      <c r="M247" s="70" t="n">
        <v>4872389.68518</v>
      </c>
    </row>
    <row r="248" customFormat="false" ht="15" hidden="false" customHeight="false" outlineLevel="0" collapsed="false">
      <c r="A248" s="40" t="n">
        <v>3</v>
      </c>
      <c r="B248" s="293" t="s">
        <v>350</v>
      </c>
      <c r="C248" s="294" t="n">
        <v>39994</v>
      </c>
      <c r="E248" s="29" t="n">
        <v>73121.73723</v>
      </c>
      <c r="F248" s="29" t="n">
        <v>73121.73723</v>
      </c>
      <c r="G248" s="29" t="n">
        <v>415622.90974</v>
      </c>
      <c r="H248" s="29" t="n">
        <v>391672.26686</v>
      </c>
      <c r="I248" s="29" t="n">
        <v>218125.0424</v>
      </c>
      <c r="J248" s="29" t="n">
        <v>1025420.219</v>
      </c>
      <c r="K248" s="29" t="n">
        <v>1098541.95623</v>
      </c>
      <c r="L248" s="29" t="n">
        <v>170563.50165</v>
      </c>
      <c r="M248" s="70" t="n">
        <v>4883682.71509</v>
      </c>
    </row>
    <row r="249" customFormat="false" ht="15" hidden="false" customHeight="false" outlineLevel="0" collapsed="false">
      <c r="A249" s="40" t="n">
        <v>3</v>
      </c>
      <c r="B249" s="293" t="s">
        <v>350</v>
      </c>
      <c r="C249" s="294" t="n">
        <v>40025</v>
      </c>
      <c r="E249" s="29" t="n">
        <v>73121.73723</v>
      </c>
      <c r="F249" s="29" t="n">
        <v>73121.73723</v>
      </c>
      <c r="G249" s="29" t="n">
        <v>415622.90974</v>
      </c>
      <c r="H249" s="29" t="n">
        <v>391672.26686</v>
      </c>
      <c r="I249" s="29" t="n">
        <v>221422.73432</v>
      </c>
      <c r="J249" s="29" t="n">
        <v>1028717.91092</v>
      </c>
      <c r="K249" s="29" t="n">
        <v>1101839.64815</v>
      </c>
      <c r="L249" s="29" t="n">
        <v>172263.50165</v>
      </c>
      <c r="M249" s="70" t="n">
        <v>5024708.13</v>
      </c>
    </row>
    <row r="250" customFormat="false" ht="15" hidden="false" customHeight="false" outlineLevel="0" collapsed="false">
      <c r="A250" s="40" t="n">
        <v>3</v>
      </c>
      <c r="B250" s="293" t="s">
        <v>350</v>
      </c>
      <c r="C250" s="294" t="n">
        <v>40056</v>
      </c>
      <c r="D250" s="29" t="n">
        <v>0</v>
      </c>
      <c r="E250" s="29" t="n">
        <v>73121.73723</v>
      </c>
      <c r="F250" s="29" t="n">
        <v>73121.73723</v>
      </c>
      <c r="G250" s="29" t="n">
        <v>398852.43238</v>
      </c>
      <c r="H250" s="29" t="n">
        <v>391672.26686</v>
      </c>
      <c r="I250" s="29" t="n">
        <v>223726.43744</v>
      </c>
      <c r="J250" s="29" t="n">
        <v>1014251.13668</v>
      </c>
      <c r="K250" s="29" t="n">
        <v>1087372.87391</v>
      </c>
      <c r="L250" s="29" t="n">
        <v>174659.83866</v>
      </c>
      <c r="M250" s="70" t="n">
        <v>5030699.26587</v>
      </c>
    </row>
    <row r="251" customFormat="false" ht="15" hidden="false" customHeight="false" outlineLevel="0" collapsed="false">
      <c r="A251" s="40" t="n">
        <v>3</v>
      </c>
      <c r="B251" s="293" t="s">
        <v>350</v>
      </c>
      <c r="C251" s="294" t="n">
        <v>40086</v>
      </c>
      <c r="D251" s="29" t="n">
        <v>0</v>
      </c>
      <c r="E251" s="29" t="n">
        <v>73121.73723</v>
      </c>
      <c r="F251" s="29" t="n">
        <v>73121.73723</v>
      </c>
      <c r="G251" s="29" t="n">
        <v>398852.43238</v>
      </c>
      <c r="H251" s="29" t="n">
        <v>393838.27681</v>
      </c>
      <c r="I251" s="29" t="n">
        <v>226189.55362</v>
      </c>
      <c r="J251" s="29" t="n">
        <v>1018880.26281</v>
      </c>
      <c r="K251" s="29" t="n">
        <v>1092002.00004</v>
      </c>
      <c r="L251" s="29" t="n">
        <v>177810.57007</v>
      </c>
      <c r="M251" s="70" t="n">
        <v>5217069.57735</v>
      </c>
    </row>
    <row r="252" customFormat="false" ht="15" hidden="false" customHeight="false" outlineLevel="0" collapsed="false">
      <c r="A252" s="40" t="n">
        <v>3</v>
      </c>
      <c r="B252" s="293" t="s">
        <v>350</v>
      </c>
      <c r="C252" s="294" t="n">
        <v>40117</v>
      </c>
      <c r="D252" s="29" t="n">
        <v>0</v>
      </c>
      <c r="E252" s="29" t="n">
        <v>73121.73723</v>
      </c>
      <c r="F252" s="29" t="n">
        <v>73121.73723</v>
      </c>
      <c r="G252" s="29" t="n">
        <v>398479.57687</v>
      </c>
      <c r="H252" s="29" t="n">
        <v>393838.27681</v>
      </c>
      <c r="I252" s="29" t="n">
        <v>228902.31353</v>
      </c>
      <c r="J252" s="29" t="n">
        <v>1021220.16721</v>
      </c>
      <c r="K252" s="29" t="n">
        <v>1094341.90444</v>
      </c>
      <c r="L252" s="29" t="n">
        <v>177837.92044</v>
      </c>
      <c r="M252" s="70" t="n">
        <v>5452063.3022</v>
      </c>
    </row>
    <row r="253" customFormat="false" ht="15" hidden="false" customHeight="false" outlineLevel="0" collapsed="false">
      <c r="A253" s="40" t="n">
        <v>3</v>
      </c>
      <c r="B253" s="293" t="s">
        <v>350</v>
      </c>
      <c r="C253" s="294" t="n">
        <v>40147</v>
      </c>
      <c r="D253" s="29" t="n">
        <v>0</v>
      </c>
      <c r="E253" s="29" t="n">
        <v>73121.73723</v>
      </c>
      <c r="F253" s="29" t="n">
        <v>73121.73723</v>
      </c>
      <c r="G253" s="29" t="n">
        <v>398479.57687</v>
      </c>
      <c r="H253" s="29" t="n">
        <v>393838.27681</v>
      </c>
      <c r="I253" s="29" t="n">
        <v>231772.82471</v>
      </c>
      <c r="J253" s="29" t="n">
        <v>1024090.67839</v>
      </c>
      <c r="K253" s="29" t="n">
        <v>1097212.41562</v>
      </c>
      <c r="L253" s="29" t="n">
        <v>181237.92044</v>
      </c>
      <c r="M253" s="70" t="n">
        <v>7001783.33088</v>
      </c>
    </row>
    <row r="254" customFormat="false" ht="15" hidden="false" customHeight="false" outlineLevel="0" collapsed="false">
      <c r="A254" s="40" t="n">
        <v>3</v>
      </c>
      <c r="B254" s="293" t="s">
        <v>350</v>
      </c>
      <c r="C254" s="294" t="n">
        <v>40178</v>
      </c>
      <c r="D254" s="29" t="n">
        <v>0</v>
      </c>
      <c r="E254" s="29" t="n">
        <v>74641.41123</v>
      </c>
      <c r="F254" s="29" t="n">
        <v>74641.41123</v>
      </c>
      <c r="G254" s="29" t="n">
        <v>419692.66691</v>
      </c>
      <c r="H254" s="29" t="n">
        <v>402414.93727</v>
      </c>
      <c r="I254" s="29" t="n">
        <v>259424.25711</v>
      </c>
      <c r="J254" s="29" t="n">
        <v>1081531.86129</v>
      </c>
      <c r="K254" s="29" t="n">
        <v>1156173.27252</v>
      </c>
      <c r="L254" s="29" t="n">
        <v>179629.37218</v>
      </c>
      <c r="M254" s="70" t="n">
        <v>7001783.33088</v>
      </c>
    </row>
    <row r="255" customFormat="false" ht="15" hidden="false" customHeight="false" outlineLevel="0" collapsed="false">
      <c r="A255" s="40" t="n">
        <v>3</v>
      </c>
      <c r="B255" s="293" t="s">
        <v>350</v>
      </c>
      <c r="C255" s="294" t="n">
        <v>40209</v>
      </c>
      <c r="D255" s="29" t="n">
        <v>0</v>
      </c>
      <c r="E255" s="29" t="n">
        <v>74611.01775</v>
      </c>
      <c r="F255" s="29" t="n">
        <v>74611.01775</v>
      </c>
      <c r="G255" s="29" t="n">
        <v>419692.66691</v>
      </c>
      <c r="H255" s="29" t="n">
        <v>402414.93727</v>
      </c>
      <c r="I255" s="29" t="n">
        <v>262485.00235</v>
      </c>
      <c r="J255" s="29" t="n">
        <v>1084592.60653</v>
      </c>
      <c r="K255" s="29" t="n">
        <v>1159203.62428</v>
      </c>
      <c r="L255" s="29" t="n">
        <v>181329.37218</v>
      </c>
      <c r="M255" s="70" t="n">
        <v>0</v>
      </c>
    </row>
    <row r="256" customFormat="false" ht="15" hidden="false" customHeight="false" outlineLevel="0" collapsed="false">
      <c r="A256" s="40" t="n">
        <v>3</v>
      </c>
      <c r="B256" s="293" t="s">
        <v>350</v>
      </c>
      <c r="C256" s="294" t="n">
        <v>40237</v>
      </c>
      <c r="D256" s="29" t="n">
        <v>0</v>
      </c>
      <c r="E256" s="29" t="n">
        <v>74611.01775</v>
      </c>
      <c r="F256" s="29" t="n">
        <v>74611.01775</v>
      </c>
      <c r="G256" s="29" t="n">
        <v>419692.66691</v>
      </c>
      <c r="H256" s="29" t="n">
        <v>402414.93727</v>
      </c>
      <c r="I256" s="29" t="n">
        <v>265561.15495</v>
      </c>
      <c r="J256" s="29" t="n">
        <v>1087668.75913</v>
      </c>
      <c r="K256" s="29" t="n">
        <v>1162279.77688</v>
      </c>
      <c r="L256" s="29" t="n">
        <v>193841.12598</v>
      </c>
      <c r="M256" s="70" t="n">
        <v>0</v>
      </c>
    </row>
    <row r="257" customFormat="false" ht="15" hidden="false" customHeight="false" outlineLevel="0" collapsed="false">
      <c r="A257" s="40" t="n">
        <v>3</v>
      </c>
      <c r="B257" s="293" t="s">
        <v>350</v>
      </c>
      <c r="C257" s="294" t="n">
        <v>40268</v>
      </c>
      <c r="D257" s="29" t="n">
        <v>0</v>
      </c>
      <c r="E257" s="29" t="n">
        <v>74611.01775</v>
      </c>
      <c r="F257" s="29" t="n">
        <v>74611.01775</v>
      </c>
      <c r="G257" s="29" t="n">
        <v>419692.66691</v>
      </c>
      <c r="H257" s="29" t="n">
        <v>402414.93727</v>
      </c>
      <c r="I257" s="29" t="n">
        <v>268831.28359</v>
      </c>
      <c r="J257" s="29" t="n">
        <v>1090938.88777</v>
      </c>
      <c r="K257" s="29" t="n">
        <v>1165549.90552</v>
      </c>
      <c r="L257" s="29" t="n">
        <v>202439.70082</v>
      </c>
      <c r="M257" s="70" t="n">
        <v>0</v>
      </c>
    </row>
    <row r="258" customFormat="false" ht="15" hidden="false" customHeight="false" outlineLevel="0" collapsed="false">
      <c r="A258" s="40" t="n">
        <v>3</v>
      </c>
      <c r="B258" s="293" t="s">
        <v>350</v>
      </c>
      <c r="C258" s="294" t="n">
        <v>40298</v>
      </c>
      <c r="D258" s="29" t="n">
        <v>0</v>
      </c>
      <c r="E258" s="29" t="n">
        <v>74611.01775</v>
      </c>
      <c r="F258" s="29" t="n">
        <v>74611.01775</v>
      </c>
      <c r="G258" s="29" t="n">
        <v>419692.66691</v>
      </c>
      <c r="H258" s="29" t="n">
        <v>402414.93727</v>
      </c>
      <c r="I258" s="29" t="n">
        <v>263004.53668</v>
      </c>
      <c r="J258" s="29" t="n">
        <v>1085112.14086</v>
      </c>
      <c r="K258" s="29" t="n">
        <v>1159723.15861</v>
      </c>
      <c r="L258" s="29" t="n">
        <v>207763.9651</v>
      </c>
      <c r="M258" s="70" t="n">
        <v>0</v>
      </c>
    </row>
    <row r="259" customFormat="false" ht="15" hidden="false" customHeight="false" outlineLevel="0" collapsed="false">
      <c r="A259" s="40" t="n">
        <v>3</v>
      </c>
      <c r="B259" s="293" t="s">
        <v>350</v>
      </c>
      <c r="C259" s="294" t="n">
        <v>40329</v>
      </c>
      <c r="D259" s="29" t="n">
        <v>0</v>
      </c>
      <c r="E259" s="29" t="n">
        <v>74611.02</v>
      </c>
      <c r="F259" s="29" t="n">
        <v>74611.02</v>
      </c>
      <c r="G259" s="29" t="n">
        <v>419692.66691</v>
      </c>
      <c r="H259" s="29" t="n">
        <v>402414.94</v>
      </c>
      <c r="I259" s="29" t="n">
        <v>266395.37</v>
      </c>
      <c r="J259" s="29" t="n">
        <v>1088502.97691</v>
      </c>
      <c r="K259" s="29" t="n">
        <v>1163113.99691</v>
      </c>
      <c r="L259" s="29" t="n">
        <v>211896.77</v>
      </c>
      <c r="M259" s="70" t="n">
        <v>0</v>
      </c>
    </row>
    <row r="260" customFormat="false" ht="15" hidden="false" customHeight="false" outlineLevel="0" collapsed="false">
      <c r="A260" s="40" t="n">
        <v>3</v>
      </c>
      <c r="B260" s="293" t="s">
        <v>350</v>
      </c>
      <c r="C260" s="294" t="n">
        <v>40359</v>
      </c>
      <c r="D260" s="29" t="n">
        <v>0</v>
      </c>
      <c r="E260" s="29" t="n">
        <v>74611.01775</v>
      </c>
      <c r="F260" s="29" t="n">
        <v>74611.01775</v>
      </c>
      <c r="G260" s="29" t="n">
        <v>419692.66691</v>
      </c>
      <c r="H260" s="29" t="n">
        <v>402414.93727</v>
      </c>
      <c r="I260" s="29" t="n">
        <v>269913.93523</v>
      </c>
      <c r="J260" s="29" t="n">
        <v>1092021.53941</v>
      </c>
      <c r="K260" s="29" t="n">
        <v>1166632.55716</v>
      </c>
      <c r="L260" s="29" t="n">
        <v>217028.63375</v>
      </c>
      <c r="M260" s="70" t="n">
        <v>0</v>
      </c>
    </row>
    <row r="261" customFormat="false" ht="15" hidden="false" customHeight="false" outlineLevel="0" collapsed="false">
      <c r="A261" s="40" t="n">
        <v>3</v>
      </c>
      <c r="B261" s="293" t="s">
        <v>350</v>
      </c>
      <c r="C261" s="294" t="n">
        <v>40390</v>
      </c>
      <c r="D261" s="29" t="n">
        <v>0</v>
      </c>
      <c r="E261" s="29" t="n">
        <v>74611.01775</v>
      </c>
      <c r="F261" s="29" t="n">
        <v>74611.01775</v>
      </c>
      <c r="G261" s="29" t="n">
        <v>419692.66691</v>
      </c>
      <c r="H261" s="29" t="n">
        <v>404312.5685</v>
      </c>
      <c r="I261" s="29" t="n">
        <v>285402.35612</v>
      </c>
      <c r="J261" s="29" t="n">
        <v>1109407.59153</v>
      </c>
      <c r="K261" s="29" t="n">
        <v>1184018.60928</v>
      </c>
      <c r="L261" s="29" t="n">
        <v>220528.63375</v>
      </c>
      <c r="M261" s="70" t="n">
        <v>0</v>
      </c>
    </row>
    <row r="262" customFormat="false" ht="15" hidden="false" customHeight="false" outlineLevel="0" collapsed="false">
      <c r="A262" s="40" t="n">
        <v>3</v>
      </c>
      <c r="B262" s="293" t="s">
        <v>350</v>
      </c>
      <c r="C262" s="294" t="n">
        <v>40421</v>
      </c>
      <c r="D262" s="29" t="n">
        <v>0</v>
      </c>
      <c r="E262" s="29" t="n">
        <v>74611.01775</v>
      </c>
      <c r="F262" s="29" t="n">
        <v>74611.01775</v>
      </c>
      <c r="G262" s="29" t="n">
        <v>419692.66691</v>
      </c>
      <c r="H262" s="29" t="n">
        <v>404312.5685</v>
      </c>
      <c r="I262" s="29" t="n">
        <v>289004.47591</v>
      </c>
      <c r="J262" s="29" t="n">
        <v>1113009.71132</v>
      </c>
      <c r="K262" s="29" t="n">
        <v>1187620.72907</v>
      </c>
      <c r="L262" s="29" t="n">
        <v>224037.94593</v>
      </c>
      <c r="M262" s="70" t="n">
        <v>0</v>
      </c>
    </row>
    <row r="263" customFormat="false" ht="15" hidden="false" customHeight="false" outlineLevel="0" collapsed="false">
      <c r="I263" s="29"/>
      <c r="J263" s="29"/>
      <c r="M263" s="70"/>
    </row>
    <row r="264" customFormat="false" ht="15" hidden="false" customHeight="false" outlineLevel="0" collapsed="false">
      <c r="I264" s="29"/>
      <c r="J264" s="29"/>
      <c r="M264" s="70"/>
    </row>
    <row r="265" customFormat="false" ht="15" hidden="false" customHeight="false" outlineLevel="0" collapsed="false">
      <c r="I265" s="29"/>
      <c r="J265" s="29" t="n">
        <v>0</v>
      </c>
      <c r="M265" s="70"/>
    </row>
    <row r="266" s="58" customFormat="true" ht="15" hidden="false" customHeight="false" outlineLevel="0" collapsed="false">
      <c r="A266" s="295" t="n">
        <v>3</v>
      </c>
      <c r="B266" s="28" t="s">
        <v>350</v>
      </c>
      <c r="C266" s="296" t="n">
        <v>40451</v>
      </c>
      <c r="D266" s="32" t="n">
        <v>0</v>
      </c>
      <c r="E266" s="32" t="n">
        <v>74611.01775</v>
      </c>
      <c r="F266" s="32" t="n">
        <v>74611.01775</v>
      </c>
      <c r="G266" s="32" t="n">
        <v>419692.66691</v>
      </c>
      <c r="H266" s="32" t="n">
        <v>404312.5685</v>
      </c>
      <c r="I266" s="32" t="n">
        <v>292538.49845</v>
      </c>
      <c r="J266" s="32" t="n">
        <v>1116543.73386</v>
      </c>
      <c r="K266" s="32" t="n">
        <v>1191154.75161</v>
      </c>
      <c r="L266" s="32" t="n">
        <v>229985.30232</v>
      </c>
      <c r="M266" s="32" t="n">
        <v>0</v>
      </c>
    </row>
    <row r="267" s="58" customFormat="true" ht="15" hidden="false" customHeight="false" outlineLevel="0" collapsed="false">
      <c r="A267" s="297" t="n">
        <v>3</v>
      </c>
      <c r="B267" s="298" t="s">
        <v>350</v>
      </c>
      <c r="C267" s="299" t="s">
        <v>1001</v>
      </c>
      <c r="D267" s="300" t="n">
        <v>0</v>
      </c>
      <c r="E267" s="300" t="n">
        <v>74614.057323</v>
      </c>
      <c r="F267" s="300" t="n">
        <v>74614.057323</v>
      </c>
      <c r="G267" s="300" t="n">
        <v>419692.66691</v>
      </c>
      <c r="H267" s="300" t="n">
        <v>402984.226912</v>
      </c>
      <c r="I267" s="300" t="n">
        <v>272256.087039</v>
      </c>
      <c r="J267" s="300" t="n">
        <v>995393.618964545</v>
      </c>
      <c r="K267" s="300" t="n">
        <v>1169547.038184</v>
      </c>
      <c r="L267" s="300" t="n">
        <v>206848.082201</v>
      </c>
      <c r="M267" s="300" t="n">
        <v>700178.333088</v>
      </c>
    </row>
    <row r="268" customFormat="false" ht="15" hidden="false" customHeight="false" outlineLevel="0" collapsed="false">
      <c r="I268" s="29"/>
      <c r="J268" s="29" t="n">
        <v>0</v>
      </c>
      <c r="M268" s="70"/>
    </row>
    <row r="269" customFormat="false" ht="15" hidden="false" customHeight="false" outlineLevel="0" collapsed="false">
      <c r="A269" s="40" t="n">
        <v>1401</v>
      </c>
      <c r="B269" s="293" t="s">
        <v>1008</v>
      </c>
      <c r="C269" s="294" t="n">
        <v>39813</v>
      </c>
      <c r="E269" s="29" t="n">
        <v>26623.46117</v>
      </c>
      <c r="F269" s="29" t="n">
        <v>26623.46117</v>
      </c>
      <c r="G269" s="29" t="n">
        <v>406157.76732</v>
      </c>
      <c r="H269" s="29" t="n">
        <v>360981.2072</v>
      </c>
      <c r="I269" s="29" t="n">
        <v>449837.15424</v>
      </c>
      <c r="J269" s="29" t="n">
        <v>1216976.12876</v>
      </c>
      <c r="K269" s="29" t="n">
        <v>1243599.58993</v>
      </c>
      <c r="L269" s="29" t="n">
        <v>0</v>
      </c>
      <c r="M269" s="70" t="n">
        <v>0</v>
      </c>
    </row>
    <row r="270" customFormat="false" ht="15" hidden="false" customHeight="false" outlineLevel="0" collapsed="false">
      <c r="A270" s="40" t="n">
        <v>1401</v>
      </c>
      <c r="B270" s="293" t="s">
        <v>1008</v>
      </c>
      <c r="C270" s="294" t="n">
        <v>39844</v>
      </c>
      <c r="E270" s="29" t="n">
        <v>27864.62053</v>
      </c>
      <c r="F270" s="29" t="n">
        <v>27864.62053</v>
      </c>
      <c r="G270" s="29" t="n">
        <v>413481.15248</v>
      </c>
      <c r="H270" s="29" t="n">
        <v>394352.1611</v>
      </c>
      <c r="I270" s="29" t="n">
        <v>450462.264</v>
      </c>
      <c r="J270" s="29" t="n">
        <v>1258295.57758</v>
      </c>
      <c r="K270" s="29" t="n">
        <v>1286160.19811</v>
      </c>
      <c r="L270" s="29" t="n">
        <v>0</v>
      </c>
      <c r="M270" s="70" t="n">
        <v>0</v>
      </c>
    </row>
    <row r="271" customFormat="false" ht="15" hidden="false" customHeight="false" outlineLevel="0" collapsed="false">
      <c r="A271" s="40" t="n">
        <v>1401</v>
      </c>
      <c r="B271" s="293" t="s">
        <v>1008</v>
      </c>
      <c r="C271" s="294" t="n">
        <v>39872</v>
      </c>
      <c r="E271" s="29" t="n">
        <v>27343.72745</v>
      </c>
      <c r="F271" s="29" t="n">
        <v>27343.72745</v>
      </c>
      <c r="G271" s="29" t="n">
        <v>417350.01573</v>
      </c>
      <c r="H271" s="29" t="n">
        <v>442031.38885</v>
      </c>
      <c r="I271" s="29" t="n">
        <v>455569.7504</v>
      </c>
      <c r="J271" s="29" t="n">
        <v>1314951.15498</v>
      </c>
      <c r="K271" s="29" t="n">
        <v>1342294.88243</v>
      </c>
      <c r="L271" s="29" t="n">
        <v>0</v>
      </c>
      <c r="M271" s="70" t="n">
        <v>0</v>
      </c>
    </row>
    <row r="272" customFormat="false" ht="15" hidden="false" customHeight="false" outlineLevel="0" collapsed="false">
      <c r="A272" s="40" t="n">
        <v>1401</v>
      </c>
      <c r="B272" s="293" t="s">
        <v>1008</v>
      </c>
      <c r="C272" s="294" t="n">
        <v>39903</v>
      </c>
      <c r="E272" s="29" t="n">
        <v>27074.52444</v>
      </c>
      <c r="F272" s="29" t="n">
        <v>27074.52444</v>
      </c>
      <c r="G272" s="29" t="n">
        <v>419591.28984</v>
      </c>
      <c r="H272" s="29" t="n">
        <v>474862.74609</v>
      </c>
      <c r="I272" s="29" t="n">
        <v>487450.84143</v>
      </c>
      <c r="J272" s="29" t="n">
        <v>1381904.87736</v>
      </c>
      <c r="K272" s="29" t="n">
        <v>1408979.4018</v>
      </c>
      <c r="L272" s="29" t="n">
        <v>0</v>
      </c>
      <c r="M272" s="70" t="n">
        <v>0</v>
      </c>
    </row>
    <row r="273" customFormat="false" ht="15" hidden="false" customHeight="false" outlineLevel="0" collapsed="false">
      <c r="A273" s="40" t="n">
        <v>1401</v>
      </c>
      <c r="B273" s="293" t="s">
        <v>1008</v>
      </c>
      <c r="C273" s="294" t="n">
        <v>39933</v>
      </c>
      <c r="E273" s="29" t="n">
        <v>26171.16231</v>
      </c>
      <c r="F273" s="29" t="n">
        <v>26171.16231</v>
      </c>
      <c r="G273" s="29" t="n">
        <v>425980.55641</v>
      </c>
      <c r="H273" s="29" t="n">
        <v>483225.36315</v>
      </c>
      <c r="I273" s="29" t="n">
        <v>540737.34486</v>
      </c>
      <c r="J273" s="29" t="n">
        <v>1449943.26442</v>
      </c>
      <c r="K273" s="29" t="n">
        <v>1476114.42673</v>
      </c>
      <c r="L273" s="29" t="n">
        <v>0</v>
      </c>
      <c r="M273" s="70" t="n">
        <v>0</v>
      </c>
    </row>
    <row r="274" customFormat="false" ht="15" hidden="false" customHeight="false" outlineLevel="0" collapsed="false">
      <c r="A274" s="40" t="n">
        <v>1401</v>
      </c>
      <c r="B274" s="293" t="s">
        <v>1008</v>
      </c>
      <c r="C274" s="294" t="n">
        <v>39964</v>
      </c>
      <c r="E274" s="29" t="n">
        <v>27628.08836</v>
      </c>
      <c r="F274" s="29" t="n">
        <v>27628.08836</v>
      </c>
      <c r="G274" s="29" t="n">
        <v>431053.53535</v>
      </c>
      <c r="H274" s="29" t="n">
        <v>504457.68195</v>
      </c>
      <c r="I274" s="29" t="n">
        <v>584985.94019</v>
      </c>
      <c r="J274" s="29" t="n">
        <v>1520497.15749</v>
      </c>
      <c r="K274" s="29" t="n">
        <v>1548125.24585</v>
      </c>
      <c r="L274" s="29" t="n">
        <v>0</v>
      </c>
      <c r="M274" s="70" t="n">
        <v>0</v>
      </c>
    </row>
    <row r="275" customFormat="false" ht="15" hidden="false" customHeight="false" outlineLevel="0" collapsed="false">
      <c r="A275" s="40" t="n">
        <v>1401</v>
      </c>
      <c r="B275" s="293" t="s">
        <v>1008</v>
      </c>
      <c r="C275" s="294" t="n">
        <v>39994</v>
      </c>
      <c r="E275" s="29" t="n">
        <v>27676.70847</v>
      </c>
      <c r="F275" s="29" t="n">
        <v>27676.70847</v>
      </c>
      <c r="G275" s="29" t="n">
        <v>439194.02406</v>
      </c>
      <c r="H275" s="29" t="n">
        <v>521499.38994</v>
      </c>
      <c r="I275" s="29" t="n">
        <v>602441.22522</v>
      </c>
      <c r="J275" s="29" t="n">
        <v>1563134.63922</v>
      </c>
      <c r="K275" s="29" t="n">
        <v>1590811.34769</v>
      </c>
      <c r="L275" s="29" t="n">
        <v>0</v>
      </c>
      <c r="M275" s="70" t="n">
        <v>0</v>
      </c>
    </row>
    <row r="276" customFormat="false" ht="15" hidden="false" customHeight="false" outlineLevel="0" collapsed="false">
      <c r="A276" s="40" t="n">
        <v>1401</v>
      </c>
      <c r="B276" s="293" t="s">
        <v>1008</v>
      </c>
      <c r="C276" s="294" t="n">
        <v>40025</v>
      </c>
      <c r="E276" s="29" t="n">
        <v>27283.18949</v>
      </c>
      <c r="F276" s="29" t="n">
        <v>27283.18949</v>
      </c>
      <c r="G276" s="29" t="n">
        <v>442350.99443</v>
      </c>
      <c r="H276" s="29" t="n">
        <v>522794.2237</v>
      </c>
      <c r="I276" s="29" t="n">
        <v>618853.95112</v>
      </c>
      <c r="J276" s="29" t="n">
        <v>1583999.16925</v>
      </c>
      <c r="K276" s="29" t="n">
        <v>1611282.35874</v>
      </c>
      <c r="L276" s="29" t="n">
        <v>0</v>
      </c>
      <c r="M276" s="70" t="n">
        <v>0</v>
      </c>
    </row>
    <row r="277" customFormat="false" ht="15" hidden="false" customHeight="false" outlineLevel="0" collapsed="false">
      <c r="A277" s="40" t="n">
        <v>1401</v>
      </c>
      <c r="B277" s="293" t="s">
        <v>1008</v>
      </c>
      <c r="C277" s="294" t="n">
        <v>40056</v>
      </c>
      <c r="D277" s="29" t="n">
        <v>0</v>
      </c>
      <c r="E277" s="29" t="n">
        <v>27115.48153</v>
      </c>
      <c r="F277" s="29" t="n">
        <v>27115.48153</v>
      </c>
      <c r="G277" s="29" t="n">
        <v>444855.06443</v>
      </c>
      <c r="H277" s="29" t="n">
        <v>528941.39222</v>
      </c>
      <c r="I277" s="29" t="n">
        <v>644957.42558</v>
      </c>
      <c r="J277" s="29" t="n">
        <v>1618753.88223</v>
      </c>
      <c r="K277" s="29" t="n">
        <v>1645869.36376</v>
      </c>
      <c r="L277" s="29" t="n">
        <v>0</v>
      </c>
      <c r="M277" s="70" t="n">
        <v>0</v>
      </c>
    </row>
    <row r="278" customFormat="false" ht="15" hidden="false" customHeight="false" outlineLevel="0" collapsed="false">
      <c r="A278" s="40" t="n">
        <v>1401</v>
      </c>
      <c r="B278" s="293" t="s">
        <v>1008</v>
      </c>
      <c r="C278" s="294" t="n">
        <v>40086</v>
      </c>
      <c r="D278" s="29" t="n">
        <v>0</v>
      </c>
      <c r="E278" s="29" t="n">
        <v>26569.40723</v>
      </c>
      <c r="F278" s="29" t="n">
        <v>26569.40723</v>
      </c>
      <c r="G278" s="29" t="n">
        <v>444282.20283</v>
      </c>
      <c r="H278" s="29" t="n">
        <v>536595.59086</v>
      </c>
      <c r="I278" s="29" t="n">
        <v>656096.40886</v>
      </c>
      <c r="J278" s="29" t="n">
        <v>1636974.20255</v>
      </c>
      <c r="K278" s="29" t="n">
        <v>1663543.60978</v>
      </c>
      <c r="L278" s="29" t="n">
        <v>0</v>
      </c>
      <c r="M278" s="70" t="n">
        <v>0</v>
      </c>
    </row>
    <row r="279" customFormat="false" ht="15" hidden="false" customHeight="false" outlineLevel="0" collapsed="false">
      <c r="A279" s="40" t="n">
        <v>1401</v>
      </c>
      <c r="B279" s="293" t="s">
        <v>1008</v>
      </c>
      <c r="C279" s="294" t="n">
        <v>40117</v>
      </c>
      <c r="D279" s="29" t="n">
        <v>0</v>
      </c>
      <c r="E279" s="29" t="n">
        <v>26436.44752</v>
      </c>
      <c r="F279" s="29" t="n">
        <v>26436.44752</v>
      </c>
      <c r="G279" s="29" t="n">
        <v>448080.98004</v>
      </c>
      <c r="H279" s="29" t="n">
        <v>543592.12241</v>
      </c>
      <c r="I279" s="29" t="n">
        <v>666352.48813</v>
      </c>
      <c r="J279" s="29" t="n">
        <v>1658025.59058</v>
      </c>
      <c r="K279" s="29" t="n">
        <v>1684462.0381</v>
      </c>
      <c r="L279" s="29" t="n">
        <v>0</v>
      </c>
      <c r="M279" s="70" t="n">
        <v>0</v>
      </c>
    </row>
    <row r="280" customFormat="false" ht="15" hidden="false" customHeight="false" outlineLevel="0" collapsed="false">
      <c r="A280" s="40" t="n">
        <v>1401</v>
      </c>
      <c r="B280" s="293" t="s">
        <v>1008</v>
      </c>
      <c r="C280" s="294" t="n">
        <v>40147</v>
      </c>
      <c r="D280" s="29" t="n">
        <v>0</v>
      </c>
      <c r="E280" s="29" t="n">
        <v>26263.96622</v>
      </c>
      <c r="F280" s="29" t="n">
        <v>26263.96622</v>
      </c>
      <c r="G280" s="29" t="n">
        <v>448080.98004</v>
      </c>
      <c r="H280" s="29" t="n">
        <v>551964.75131</v>
      </c>
      <c r="I280" s="29" t="n">
        <v>705186.16235</v>
      </c>
      <c r="J280" s="29" t="n">
        <v>1705231.8937</v>
      </c>
      <c r="K280" s="29" t="n">
        <v>1731495.85992</v>
      </c>
      <c r="L280" s="29" t="n">
        <v>0</v>
      </c>
      <c r="M280" s="70" t="n">
        <v>0</v>
      </c>
    </row>
    <row r="281" customFormat="false" ht="15" hidden="false" customHeight="false" outlineLevel="0" collapsed="false">
      <c r="A281" s="40" t="n">
        <v>1401</v>
      </c>
      <c r="B281" s="293" t="s">
        <v>1008</v>
      </c>
      <c r="C281" s="294" t="n">
        <v>40178</v>
      </c>
      <c r="D281" s="29" t="n">
        <v>0</v>
      </c>
      <c r="E281" s="29" t="n">
        <v>26197.52186</v>
      </c>
      <c r="F281" s="29" t="n">
        <v>26197.52186</v>
      </c>
      <c r="G281" s="29" t="n">
        <v>471716.57343</v>
      </c>
      <c r="H281" s="29" t="n">
        <v>561750.0823</v>
      </c>
      <c r="I281" s="29" t="n">
        <v>739707.81841</v>
      </c>
      <c r="J281" s="29" t="n">
        <v>1773174.47414</v>
      </c>
      <c r="K281" s="29" t="n">
        <v>1799371.996</v>
      </c>
      <c r="L281" s="29" t="n">
        <v>0</v>
      </c>
      <c r="M281" s="70" t="n">
        <v>0</v>
      </c>
    </row>
    <row r="282" customFormat="false" ht="15" hidden="false" customHeight="false" outlineLevel="0" collapsed="false">
      <c r="A282" s="40" t="n">
        <v>1401</v>
      </c>
      <c r="B282" s="293" t="s">
        <v>1008</v>
      </c>
      <c r="C282" s="294" t="n">
        <v>40209</v>
      </c>
      <c r="D282" s="29" t="n">
        <v>0</v>
      </c>
      <c r="E282" s="29" t="n">
        <v>26087.88646</v>
      </c>
      <c r="F282" s="29" t="n">
        <v>26087.88646</v>
      </c>
      <c r="G282" s="29" t="n">
        <v>475398.80669</v>
      </c>
      <c r="H282" s="29" t="n">
        <v>559273.70421</v>
      </c>
      <c r="I282" s="29" t="n">
        <v>734003.31314</v>
      </c>
      <c r="J282" s="29" t="n">
        <v>1768675.82404</v>
      </c>
      <c r="K282" s="29" t="n">
        <v>1794763.7105</v>
      </c>
      <c r="L282" s="29" t="n">
        <v>0</v>
      </c>
      <c r="M282" s="70" t="n">
        <v>0</v>
      </c>
    </row>
    <row r="283" customFormat="false" ht="15" hidden="false" customHeight="false" outlineLevel="0" collapsed="false">
      <c r="A283" s="40" t="n">
        <v>1401</v>
      </c>
      <c r="B283" s="293" t="s">
        <v>1008</v>
      </c>
      <c r="C283" s="294" t="n">
        <v>40237</v>
      </c>
      <c r="D283" s="29" t="n">
        <v>0</v>
      </c>
      <c r="E283" s="29" t="n">
        <v>26531.17758</v>
      </c>
      <c r="F283" s="29" t="n">
        <v>26531.17758</v>
      </c>
      <c r="G283" s="29" t="n">
        <v>482094.53777</v>
      </c>
      <c r="H283" s="29" t="n">
        <v>555203.94517</v>
      </c>
      <c r="I283" s="29" t="n">
        <v>738854.57827</v>
      </c>
      <c r="J283" s="29" t="n">
        <v>1776153.06121</v>
      </c>
      <c r="K283" s="29" t="n">
        <v>1802684.23879</v>
      </c>
      <c r="L283" s="29" t="n">
        <v>0</v>
      </c>
      <c r="M283" s="70" t="n">
        <v>0</v>
      </c>
    </row>
    <row r="284" customFormat="false" ht="15" hidden="false" customHeight="false" outlineLevel="0" collapsed="false">
      <c r="A284" s="40" t="n">
        <v>1401</v>
      </c>
      <c r="B284" s="293" t="s">
        <v>1008</v>
      </c>
      <c r="C284" s="294" t="n">
        <v>40268</v>
      </c>
      <c r="D284" s="29" t="n">
        <v>0</v>
      </c>
      <c r="E284" s="29" t="n">
        <v>26475.71275</v>
      </c>
      <c r="F284" s="29" t="n">
        <v>26475.71275</v>
      </c>
      <c r="G284" s="29" t="n">
        <v>497191.19888</v>
      </c>
      <c r="H284" s="29" t="n">
        <v>569779.90525</v>
      </c>
      <c r="I284" s="29" t="n">
        <v>745151.93321</v>
      </c>
      <c r="J284" s="29" t="n">
        <v>1812123.03734</v>
      </c>
      <c r="K284" s="29" t="n">
        <v>1838598.75009</v>
      </c>
      <c r="L284" s="29" t="n">
        <v>0</v>
      </c>
      <c r="M284" s="70" t="n">
        <v>0</v>
      </c>
    </row>
    <row r="285" customFormat="false" ht="15" hidden="false" customHeight="false" outlineLevel="0" collapsed="false">
      <c r="A285" s="40" t="n">
        <v>1401</v>
      </c>
      <c r="B285" s="293" t="s">
        <v>1008</v>
      </c>
      <c r="C285" s="294" t="n">
        <v>40298</v>
      </c>
      <c r="D285" s="29" t="n">
        <v>0</v>
      </c>
      <c r="E285" s="29" t="n">
        <v>33097.38894</v>
      </c>
      <c r="F285" s="29" t="n">
        <v>33097.38894</v>
      </c>
      <c r="G285" s="29" t="n">
        <v>510382.73282</v>
      </c>
      <c r="H285" s="29" t="n">
        <v>571449.7654</v>
      </c>
      <c r="I285" s="29" t="n">
        <v>757545.78177</v>
      </c>
      <c r="J285" s="29" t="n">
        <v>1839378.27999</v>
      </c>
      <c r="K285" s="29" t="n">
        <v>1872475.66893</v>
      </c>
      <c r="L285" s="29" t="n">
        <v>0</v>
      </c>
      <c r="M285" s="70" t="n">
        <v>0</v>
      </c>
    </row>
    <row r="286" customFormat="false" ht="15" hidden="false" customHeight="false" outlineLevel="0" collapsed="false">
      <c r="A286" s="40" t="n">
        <v>1401</v>
      </c>
      <c r="B286" s="293" t="s">
        <v>1008</v>
      </c>
      <c r="C286" s="294" t="n">
        <v>40329</v>
      </c>
      <c r="D286" s="29" t="n">
        <v>0</v>
      </c>
      <c r="E286" s="29" t="n">
        <v>34519.85</v>
      </c>
      <c r="F286" s="29" t="n">
        <v>34519.85</v>
      </c>
      <c r="G286" s="29" t="n">
        <v>518703.09326</v>
      </c>
      <c r="H286" s="29" t="n">
        <v>581246.92</v>
      </c>
      <c r="I286" s="29" t="n">
        <v>767908.29</v>
      </c>
      <c r="J286" s="29" t="n">
        <v>1867858.30326</v>
      </c>
      <c r="K286" s="29" t="n">
        <v>1902378.15326</v>
      </c>
      <c r="L286" s="29" t="n">
        <v>0</v>
      </c>
      <c r="M286" s="70" t="n">
        <v>0</v>
      </c>
    </row>
    <row r="287" customFormat="false" ht="15" hidden="false" customHeight="false" outlineLevel="0" collapsed="false">
      <c r="A287" s="40" t="n">
        <v>1401</v>
      </c>
      <c r="B287" s="293" t="s">
        <v>1008</v>
      </c>
      <c r="C287" s="294" t="n">
        <v>40359</v>
      </c>
      <c r="D287" s="29" t="n">
        <v>0</v>
      </c>
      <c r="E287" s="29" t="n">
        <v>36909.62554</v>
      </c>
      <c r="F287" s="29" t="n">
        <v>36909.62554</v>
      </c>
      <c r="G287" s="29" t="n">
        <v>529483.68826</v>
      </c>
      <c r="H287" s="29" t="n">
        <v>594319.5825</v>
      </c>
      <c r="I287" s="29" t="n">
        <v>774071.18616</v>
      </c>
      <c r="J287" s="29" t="n">
        <v>1897874.45692</v>
      </c>
      <c r="K287" s="29" t="n">
        <v>1934784.08246</v>
      </c>
      <c r="L287" s="29" t="n">
        <v>0</v>
      </c>
      <c r="M287" s="70" t="n">
        <v>0</v>
      </c>
    </row>
    <row r="288" customFormat="false" ht="15" hidden="false" customHeight="false" outlineLevel="0" collapsed="false">
      <c r="A288" s="40" t="n">
        <v>1401</v>
      </c>
      <c r="B288" s="293" t="s">
        <v>1008</v>
      </c>
      <c r="C288" s="294" t="n">
        <v>40390</v>
      </c>
      <c r="D288" s="29" t="n">
        <v>0</v>
      </c>
      <c r="E288" s="29" t="n">
        <v>49898.20371</v>
      </c>
      <c r="F288" s="29" t="n">
        <v>49898.20371</v>
      </c>
      <c r="G288" s="29" t="n">
        <v>538256.42567</v>
      </c>
      <c r="H288" s="29" t="n">
        <v>612034.76317</v>
      </c>
      <c r="I288" s="29" t="n">
        <v>791893.84325</v>
      </c>
      <c r="J288" s="29" t="n">
        <v>1942185.03209</v>
      </c>
      <c r="K288" s="29" t="n">
        <v>1992083.2358</v>
      </c>
      <c r="L288" s="29" t="n">
        <v>0</v>
      </c>
      <c r="M288" s="70" t="n">
        <v>0</v>
      </c>
    </row>
    <row r="289" customFormat="false" ht="15" hidden="false" customHeight="false" outlineLevel="0" collapsed="false">
      <c r="A289" s="40" t="n">
        <v>1401</v>
      </c>
      <c r="B289" s="293" t="s">
        <v>1008</v>
      </c>
      <c r="C289" s="294" t="n">
        <v>40421</v>
      </c>
      <c r="D289" s="29" t="n">
        <v>0</v>
      </c>
      <c r="E289" s="29" t="n">
        <v>50432.94848</v>
      </c>
      <c r="F289" s="29" t="n">
        <v>50432.94848</v>
      </c>
      <c r="G289" s="29" t="n">
        <v>541628.63128</v>
      </c>
      <c r="H289" s="29" t="n">
        <v>637340.26319</v>
      </c>
      <c r="I289" s="29" t="n">
        <v>795076.97963</v>
      </c>
      <c r="J289" s="29" t="n">
        <v>1974045.8741</v>
      </c>
      <c r="K289" s="29" t="n">
        <v>2024478.82258</v>
      </c>
      <c r="L289" s="29" t="n">
        <v>0</v>
      </c>
      <c r="M289" s="70" t="n">
        <v>0</v>
      </c>
    </row>
    <row r="290" customFormat="false" ht="15" hidden="false" customHeight="false" outlineLevel="0" collapsed="false">
      <c r="I290" s="29"/>
      <c r="J290" s="29"/>
      <c r="M290" s="70"/>
    </row>
    <row r="291" customFormat="false" ht="15" hidden="false" customHeight="false" outlineLevel="0" collapsed="false">
      <c r="I291" s="29"/>
      <c r="J291" s="29"/>
      <c r="M291" s="70"/>
    </row>
    <row r="292" customFormat="false" ht="15" hidden="false" customHeight="false" outlineLevel="0" collapsed="false">
      <c r="I292" s="29"/>
      <c r="J292" s="29"/>
      <c r="M292" s="70"/>
    </row>
    <row r="293" customFormat="false" ht="15" hidden="false" customHeight="false" outlineLevel="0" collapsed="false">
      <c r="I293" s="29"/>
      <c r="J293" s="29" t="n">
        <v>0</v>
      </c>
      <c r="M293" s="70"/>
    </row>
    <row r="294" s="58" customFormat="true" ht="15" hidden="false" customHeight="false" outlineLevel="0" collapsed="false">
      <c r="A294" s="295" t="n">
        <v>1401</v>
      </c>
      <c r="B294" s="28" t="s">
        <v>1008</v>
      </c>
      <c r="C294" s="296" t="n">
        <v>40451</v>
      </c>
      <c r="D294" s="32" t="n">
        <v>0</v>
      </c>
      <c r="E294" s="32" t="n">
        <v>52742.39838</v>
      </c>
      <c r="F294" s="32" t="n">
        <v>52742.39838</v>
      </c>
      <c r="G294" s="32" t="n">
        <v>534086.95857</v>
      </c>
      <c r="H294" s="32" t="n">
        <v>661592.67168</v>
      </c>
      <c r="I294" s="32" t="n">
        <v>799143.95333</v>
      </c>
      <c r="J294" s="32" t="n">
        <v>1994823.58358</v>
      </c>
      <c r="K294" s="32" t="n">
        <v>2047565.98196</v>
      </c>
      <c r="L294" s="32" t="n">
        <v>0</v>
      </c>
      <c r="M294" s="32" t="n">
        <v>0</v>
      </c>
    </row>
    <row r="295" s="58" customFormat="true" ht="15" hidden="false" customHeight="false" outlineLevel="0" collapsed="false">
      <c r="A295" s="297" t="n">
        <v>1401</v>
      </c>
      <c r="B295" s="298" t="s">
        <v>1008</v>
      </c>
      <c r="C295" s="299" t="s">
        <v>1001</v>
      </c>
      <c r="D295" s="300" t="n">
        <v>0</v>
      </c>
      <c r="E295" s="300" t="n">
        <v>36289.27137</v>
      </c>
      <c r="F295" s="300" t="n">
        <v>36289.27137</v>
      </c>
      <c r="G295" s="300" t="n">
        <v>509894.264663</v>
      </c>
      <c r="H295" s="300" t="n">
        <v>590399.160287</v>
      </c>
      <c r="I295" s="300" t="n">
        <v>764335.767717</v>
      </c>
      <c r="J295" s="300" t="n">
        <v>1695117.44787909</v>
      </c>
      <c r="K295" s="300" t="n">
        <v>1900918.464037</v>
      </c>
      <c r="L295" s="300" t="n">
        <v>0</v>
      </c>
      <c r="M295" s="300" t="n">
        <v>0</v>
      </c>
    </row>
    <row r="296" customFormat="false" ht="15" hidden="false" customHeight="false" outlineLevel="0" collapsed="false">
      <c r="I296" s="29"/>
      <c r="J296" s="29" t="n">
        <v>0</v>
      </c>
      <c r="M296" s="70"/>
    </row>
    <row r="297" customFormat="false" ht="15" hidden="false" customHeight="false" outlineLevel="0" collapsed="false">
      <c r="A297" s="40" t="n">
        <v>1402</v>
      </c>
      <c r="B297" s="293" t="s">
        <v>1009</v>
      </c>
      <c r="C297" s="294" t="n">
        <v>39813</v>
      </c>
      <c r="E297" s="29" t="n">
        <v>0</v>
      </c>
      <c r="F297" s="29" t="n">
        <v>0</v>
      </c>
      <c r="G297" s="29" t="n">
        <v>33882.66842</v>
      </c>
      <c r="H297" s="29" t="n">
        <v>0</v>
      </c>
      <c r="I297" s="29" t="n">
        <v>0</v>
      </c>
      <c r="J297" s="29" t="n">
        <v>33882.66842</v>
      </c>
      <c r="K297" s="29" t="n">
        <v>33882.66842</v>
      </c>
      <c r="L297" s="29" t="n">
        <v>125570.8759</v>
      </c>
      <c r="M297" s="70" t="n">
        <v>0</v>
      </c>
    </row>
    <row r="298" customFormat="false" ht="15" hidden="false" customHeight="false" outlineLevel="0" collapsed="false">
      <c r="A298" s="40" t="n">
        <v>1402</v>
      </c>
      <c r="B298" s="293" t="s">
        <v>1009</v>
      </c>
      <c r="C298" s="294" t="n">
        <v>39844</v>
      </c>
      <c r="E298" s="29" t="n">
        <v>0</v>
      </c>
      <c r="F298" s="29" t="n">
        <v>0</v>
      </c>
      <c r="G298" s="29" t="n">
        <v>32289.4369</v>
      </c>
      <c r="H298" s="29" t="n">
        <v>0</v>
      </c>
      <c r="I298" s="29" t="n">
        <v>0</v>
      </c>
      <c r="J298" s="29" t="n">
        <v>32289.4369</v>
      </c>
      <c r="K298" s="29" t="n">
        <v>32289.4369</v>
      </c>
      <c r="L298" s="29" t="n">
        <v>130669.5955</v>
      </c>
      <c r="M298" s="70" t="n">
        <v>0</v>
      </c>
    </row>
    <row r="299" customFormat="false" ht="15" hidden="false" customHeight="false" outlineLevel="0" collapsed="false">
      <c r="A299" s="40" t="n">
        <v>1402</v>
      </c>
      <c r="B299" s="293" t="s">
        <v>1009</v>
      </c>
      <c r="C299" s="294" t="n">
        <v>39872</v>
      </c>
      <c r="E299" s="29" t="n">
        <v>0</v>
      </c>
      <c r="F299" s="29" t="n">
        <v>0</v>
      </c>
      <c r="G299" s="29" t="n">
        <v>31349.45541</v>
      </c>
      <c r="H299" s="29" t="n">
        <v>0</v>
      </c>
      <c r="I299" s="29" t="n">
        <v>0</v>
      </c>
      <c r="J299" s="29" t="n">
        <v>31349.45541</v>
      </c>
      <c r="K299" s="29" t="n">
        <v>31349.45541</v>
      </c>
      <c r="L299" s="29" t="n">
        <v>131414.38729</v>
      </c>
      <c r="M299" s="70" t="n">
        <v>0</v>
      </c>
    </row>
    <row r="300" customFormat="false" ht="15" hidden="false" customHeight="false" outlineLevel="0" collapsed="false">
      <c r="A300" s="40" t="n">
        <v>1402</v>
      </c>
      <c r="B300" s="293" t="s">
        <v>1009</v>
      </c>
      <c r="C300" s="294" t="n">
        <v>39903</v>
      </c>
      <c r="E300" s="29" t="n">
        <v>0</v>
      </c>
      <c r="F300" s="29" t="n">
        <v>0</v>
      </c>
      <c r="G300" s="29" t="n">
        <v>30212.89538</v>
      </c>
      <c r="H300" s="29" t="n">
        <v>0</v>
      </c>
      <c r="I300" s="29" t="n">
        <v>0</v>
      </c>
      <c r="J300" s="29" t="n">
        <v>30212.89538</v>
      </c>
      <c r="K300" s="29" t="n">
        <v>30212.89538</v>
      </c>
      <c r="L300" s="29" t="n">
        <v>135734.41696</v>
      </c>
      <c r="M300" s="70" t="n">
        <v>0</v>
      </c>
    </row>
    <row r="301" customFormat="false" ht="15" hidden="false" customHeight="false" outlineLevel="0" collapsed="false">
      <c r="A301" s="40" t="n">
        <v>1402</v>
      </c>
      <c r="B301" s="293" t="s">
        <v>1009</v>
      </c>
      <c r="C301" s="294" t="n">
        <v>39933</v>
      </c>
      <c r="E301" s="29" t="n">
        <v>0</v>
      </c>
      <c r="F301" s="29" t="n">
        <v>0</v>
      </c>
      <c r="G301" s="29" t="n">
        <v>29553.77047</v>
      </c>
      <c r="H301" s="29" t="n">
        <v>0</v>
      </c>
      <c r="I301" s="29" t="n">
        <v>0</v>
      </c>
      <c r="J301" s="29" t="n">
        <v>29553.77047</v>
      </c>
      <c r="K301" s="29" t="n">
        <v>29553.77047</v>
      </c>
      <c r="L301" s="29" t="n">
        <v>141852.95817</v>
      </c>
      <c r="M301" s="70" t="n">
        <v>0</v>
      </c>
    </row>
    <row r="302" customFormat="false" ht="15" hidden="false" customHeight="false" outlineLevel="0" collapsed="false">
      <c r="A302" s="40" t="n">
        <v>1402</v>
      </c>
      <c r="B302" s="293" t="s">
        <v>1009</v>
      </c>
      <c r="C302" s="294" t="n">
        <v>39964</v>
      </c>
      <c r="E302" s="29" t="n">
        <v>0</v>
      </c>
      <c r="F302" s="29" t="n">
        <v>0</v>
      </c>
      <c r="G302" s="29" t="n">
        <v>28397.02233</v>
      </c>
      <c r="H302" s="29" t="n">
        <v>0</v>
      </c>
      <c r="I302" s="29" t="n">
        <v>0</v>
      </c>
      <c r="J302" s="29" t="n">
        <v>28397.02233</v>
      </c>
      <c r="K302" s="29" t="n">
        <v>28397.02233</v>
      </c>
      <c r="L302" s="29" t="n">
        <v>142376.06283</v>
      </c>
      <c r="M302" s="70" t="n">
        <v>0</v>
      </c>
    </row>
    <row r="303" customFormat="false" ht="15" hidden="false" customHeight="false" outlineLevel="0" collapsed="false">
      <c r="A303" s="40" t="n">
        <v>1402</v>
      </c>
      <c r="B303" s="293" t="s">
        <v>1009</v>
      </c>
      <c r="C303" s="294" t="n">
        <v>39994</v>
      </c>
      <c r="E303" s="29" t="n">
        <v>0</v>
      </c>
      <c r="F303" s="29" t="n">
        <v>0</v>
      </c>
      <c r="G303" s="29" t="n">
        <v>27878.47369</v>
      </c>
      <c r="H303" s="29" t="n">
        <v>0</v>
      </c>
      <c r="I303" s="29" t="n">
        <v>0</v>
      </c>
      <c r="J303" s="29" t="n">
        <v>27878.47369</v>
      </c>
      <c r="K303" s="29" t="n">
        <v>27878.47369</v>
      </c>
      <c r="L303" s="29" t="n">
        <v>143419.85156</v>
      </c>
      <c r="M303" s="70" t="n">
        <v>0</v>
      </c>
    </row>
    <row r="304" customFormat="false" ht="15" hidden="false" customHeight="false" outlineLevel="0" collapsed="false">
      <c r="A304" s="40" t="n">
        <v>1402</v>
      </c>
      <c r="B304" s="293" t="s">
        <v>1009</v>
      </c>
      <c r="C304" s="294" t="n">
        <v>40025</v>
      </c>
      <c r="E304" s="29" t="n">
        <v>0</v>
      </c>
      <c r="F304" s="29" t="n">
        <v>0</v>
      </c>
      <c r="G304" s="29" t="n">
        <v>27246.37579</v>
      </c>
      <c r="H304" s="29" t="n">
        <v>0</v>
      </c>
      <c r="I304" s="29" t="n">
        <v>0</v>
      </c>
      <c r="J304" s="29" t="n">
        <v>27246.37579</v>
      </c>
      <c r="K304" s="29" t="n">
        <v>27246.37579</v>
      </c>
      <c r="L304" s="29" t="n">
        <v>147671.10818</v>
      </c>
      <c r="M304" s="70" t="n">
        <v>0</v>
      </c>
    </row>
    <row r="305" customFormat="false" ht="15" hidden="false" customHeight="false" outlineLevel="0" collapsed="false">
      <c r="A305" s="40" t="n">
        <v>1402</v>
      </c>
      <c r="B305" s="293" t="s">
        <v>1009</v>
      </c>
      <c r="C305" s="294" t="n">
        <v>40056</v>
      </c>
      <c r="D305" s="29" t="n">
        <v>0</v>
      </c>
      <c r="E305" s="29" t="n">
        <v>0</v>
      </c>
      <c r="F305" s="29" t="n">
        <v>0</v>
      </c>
      <c r="G305" s="29" t="n">
        <v>26377.14401</v>
      </c>
      <c r="H305" s="29" t="n">
        <v>0</v>
      </c>
      <c r="I305" s="29" t="n">
        <v>0</v>
      </c>
      <c r="J305" s="29" t="n">
        <v>26377.14401</v>
      </c>
      <c r="K305" s="29" t="n">
        <v>26377.14401</v>
      </c>
      <c r="L305" s="29" t="n">
        <v>150431.191</v>
      </c>
      <c r="M305" s="70" t="n">
        <v>0</v>
      </c>
    </row>
    <row r="306" customFormat="false" ht="15" hidden="false" customHeight="false" outlineLevel="0" collapsed="false">
      <c r="A306" s="40" t="n">
        <v>1402</v>
      </c>
      <c r="B306" s="293" t="s">
        <v>1009</v>
      </c>
      <c r="C306" s="294" t="n">
        <v>40086</v>
      </c>
      <c r="D306" s="29" t="n">
        <v>0</v>
      </c>
      <c r="E306" s="29" t="n">
        <v>0</v>
      </c>
      <c r="F306" s="29" t="n">
        <v>0</v>
      </c>
      <c r="G306" s="29" t="n">
        <v>25429.28477</v>
      </c>
      <c r="H306" s="29" t="n">
        <v>0</v>
      </c>
      <c r="I306" s="29" t="n">
        <v>0</v>
      </c>
      <c r="J306" s="29" t="n">
        <v>25429.28477</v>
      </c>
      <c r="K306" s="29" t="n">
        <v>25429.28477</v>
      </c>
      <c r="L306" s="29" t="n">
        <v>156315.28617</v>
      </c>
      <c r="M306" s="70" t="n">
        <v>0</v>
      </c>
    </row>
    <row r="307" customFormat="false" ht="15" hidden="false" customHeight="false" outlineLevel="0" collapsed="false">
      <c r="A307" s="40" t="n">
        <v>1402</v>
      </c>
      <c r="B307" s="293" t="s">
        <v>1009</v>
      </c>
      <c r="C307" s="294" t="n">
        <v>40117</v>
      </c>
      <c r="D307" s="29" t="n">
        <v>0</v>
      </c>
      <c r="E307" s="29" t="n">
        <v>0</v>
      </c>
      <c r="F307" s="29" t="n">
        <v>0</v>
      </c>
      <c r="G307" s="29" t="n">
        <v>25000.15097</v>
      </c>
      <c r="H307" s="29" t="n">
        <v>0</v>
      </c>
      <c r="I307" s="29" t="n">
        <v>0</v>
      </c>
      <c r="J307" s="29" t="n">
        <v>25000.15097</v>
      </c>
      <c r="K307" s="29" t="n">
        <v>25000.15097</v>
      </c>
      <c r="L307" s="29" t="n">
        <v>163037.15618</v>
      </c>
      <c r="M307" s="70" t="n">
        <v>0</v>
      </c>
    </row>
    <row r="308" customFormat="false" ht="15" hidden="false" customHeight="false" outlineLevel="0" collapsed="false">
      <c r="A308" s="40" t="n">
        <v>1402</v>
      </c>
      <c r="B308" s="293" t="s">
        <v>1009</v>
      </c>
      <c r="C308" s="294" t="n">
        <v>40147</v>
      </c>
      <c r="D308" s="29" t="n">
        <v>0</v>
      </c>
      <c r="E308" s="29" t="n">
        <v>0</v>
      </c>
      <c r="F308" s="29" t="n">
        <v>0</v>
      </c>
      <c r="G308" s="29" t="n">
        <v>25000.15097</v>
      </c>
      <c r="H308" s="29" t="n">
        <v>0</v>
      </c>
      <c r="I308" s="29" t="n">
        <v>0</v>
      </c>
      <c r="J308" s="29" t="n">
        <v>25000.15097</v>
      </c>
      <c r="K308" s="29" t="n">
        <v>25000.15097</v>
      </c>
      <c r="L308" s="29" t="n">
        <v>163493.39363</v>
      </c>
      <c r="M308" s="70" t="n">
        <v>0</v>
      </c>
    </row>
    <row r="309" customFormat="false" ht="15" hidden="false" customHeight="false" outlineLevel="0" collapsed="false">
      <c r="A309" s="40" t="n">
        <v>1402</v>
      </c>
      <c r="B309" s="293" t="s">
        <v>1009</v>
      </c>
      <c r="C309" s="294" t="n">
        <v>40178</v>
      </c>
      <c r="D309" s="29" t="n">
        <v>0</v>
      </c>
      <c r="E309" s="29" t="n">
        <v>0</v>
      </c>
      <c r="F309" s="29" t="n">
        <v>0</v>
      </c>
      <c r="G309" s="29" t="n">
        <v>25593.84972</v>
      </c>
      <c r="H309" s="29" t="n">
        <v>0</v>
      </c>
      <c r="I309" s="29" t="n">
        <v>0</v>
      </c>
      <c r="J309" s="29" t="n">
        <v>25593.84972</v>
      </c>
      <c r="K309" s="29" t="n">
        <v>25593.84972</v>
      </c>
      <c r="L309" s="29" t="n">
        <v>166512.54211</v>
      </c>
      <c r="M309" s="70" t="n">
        <v>0</v>
      </c>
    </row>
    <row r="310" customFormat="false" ht="15" hidden="false" customHeight="false" outlineLevel="0" collapsed="false">
      <c r="A310" s="40" t="n">
        <v>1402</v>
      </c>
      <c r="B310" s="293" t="s">
        <v>1009</v>
      </c>
      <c r="C310" s="294" t="n">
        <v>40209</v>
      </c>
      <c r="D310" s="29" t="n">
        <v>0</v>
      </c>
      <c r="E310" s="29" t="n">
        <v>0</v>
      </c>
      <c r="F310" s="29" t="n">
        <v>0</v>
      </c>
      <c r="G310" s="29" t="n">
        <v>24521.28561</v>
      </c>
      <c r="H310" s="29" t="n">
        <v>0</v>
      </c>
      <c r="I310" s="29" t="n">
        <v>0</v>
      </c>
      <c r="J310" s="29" t="n">
        <v>24521.28561</v>
      </c>
      <c r="K310" s="29" t="n">
        <v>24521.28561</v>
      </c>
      <c r="L310" s="29" t="n">
        <v>169109.03698</v>
      </c>
      <c r="M310" s="70" t="n">
        <v>0</v>
      </c>
    </row>
    <row r="311" customFormat="false" ht="15" hidden="false" customHeight="false" outlineLevel="0" collapsed="false">
      <c r="A311" s="40" t="n">
        <v>1402</v>
      </c>
      <c r="B311" s="293" t="s">
        <v>1009</v>
      </c>
      <c r="C311" s="294" t="n">
        <v>40237</v>
      </c>
      <c r="D311" s="29" t="n">
        <v>0</v>
      </c>
      <c r="E311" s="29" t="n">
        <v>0</v>
      </c>
      <c r="F311" s="29" t="n">
        <v>0</v>
      </c>
      <c r="G311" s="29" t="n">
        <v>25648.44004</v>
      </c>
      <c r="H311" s="29" t="n">
        <v>0</v>
      </c>
      <c r="I311" s="29" t="n">
        <v>0</v>
      </c>
      <c r="J311" s="29" t="n">
        <v>25648.44004</v>
      </c>
      <c r="K311" s="29" t="n">
        <v>25648.44004</v>
      </c>
      <c r="L311" s="29" t="n">
        <v>168404.32814</v>
      </c>
      <c r="M311" s="70" t="n">
        <v>0</v>
      </c>
    </row>
    <row r="312" customFormat="false" ht="15" hidden="false" customHeight="false" outlineLevel="0" collapsed="false">
      <c r="A312" s="40" t="n">
        <v>1402</v>
      </c>
      <c r="B312" s="293" t="s">
        <v>1009</v>
      </c>
      <c r="C312" s="294" t="n">
        <v>40268</v>
      </c>
      <c r="D312" s="29" t="n">
        <v>0</v>
      </c>
      <c r="E312" s="29" t="n">
        <v>0</v>
      </c>
      <c r="F312" s="29" t="n">
        <v>0</v>
      </c>
      <c r="G312" s="29" t="n">
        <v>27510.37125</v>
      </c>
      <c r="H312" s="29" t="n">
        <v>0</v>
      </c>
      <c r="I312" s="29" t="n">
        <v>0</v>
      </c>
      <c r="J312" s="29" t="n">
        <v>27510.37125</v>
      </c>
      <c r="K312" s="29" t="n">
        <v>27510.37125</v>
      </c>
      <c r="L312" s="29" t="n">
        <v>173876.44312</v>
      </c>
      <c r="M312" s="70" t="n">
        <v>0</v>
      </c>
    </row>
    <row r="313" customFormat="false" ht="15" hidden="false" customHeight="false" outlineLevel="0" collapsed="false">
      <c r="A313" s="40" t="n">
        <v>1402</v>
      </c>
      <c r="B313" s="293" t="s">
        <v>1009</v>
      </c>
      <c r="C313" s="294" t="n">
        <v>40298</v>
      </c>
      <c r="D313" s="29" t="n">
        <v>0</v>
      </c>
      <c r="E313" s="29" t="n">
        <v>0</v>
      </c>
      <c r="F313" s="29" t="n">
        <v>0</v>
      </c>
      <c r="G313" s="29" t="n">
        <v>29791.92948</v>
      </c>
      <c r="H313" s="29" t="n">
        <v>0</v>
      </c>
      <c r="I313" s="29" t="n">
        <v>0</v>
      </c>
      <c r="J313" s="29" t="n">
        <v>29791.92948</v>
      </c>
      <c r="K313" s="29" t="n">
        <v>29791.92948</v>
      </c>
      <c r="L313" s="29" t="n">
        <v>178794.67998</v>
      </c>
      <c r="M313" s="70" t="n">
        <v>0</v>
      </c>
    </row>
    <row r="314" customFormat="false" ht="15" hidden="false" customHeight="false" outlineLevel="0" collapsed="false">
      <c r="A314" s="40" t="n">
        <v>1402</v>
      </c>
      <c r="B314" s="293" t="s">
        <v>1009</v>
      </c>
      <c r="C314" s="294" t="n">
        <v>40329</v>
      </c>
      <c r="D314" s="29" t="n">
        <v>0</v>
      </c>
      <c r="E314" s="29" t="n">
        <v>0</v>
      </c>
      <c r="F314" s="29" t="n">
        <v>0</v>
      </c>
      <c r="G314" s="29" t="n">
        <v>32339.55418</v>
      </c>
      <c r="H314" s="29" t="n">
        <v>0</v>
      </c>
      <c r="I314" s="29" t="n">
        <v>0</v>
      </c>
      <c r="J314" s="29" t="n">
        <v>32339.55418</v>
      </c>
      <c r="K314" s="29" t="n">
        <v>32339.55418</v>
      </c>
      <c r="L314" s="29" t="n">
        <v>179756.44</v>
      </c>
      <c r="M314" s="70" t="n">
        <v>0</v>
      </c>
    </row>
    <row r="315" customFormat="false" ht="15" hidden="false" customHeight="false" outlineLevel="0" collapsed="false">
      <c r="A315" s="40" t="n">
        <v>1402</v>
      </c>
      <c r="B315" s="293" t="s">
        <v>1009</v>
      </c>
      <c r="C315" s="294" t="n">
        <v>40359</v>
      </c>
      <c r="D315" s="29" t="n">
        <v>0</v>
      </c>
      <c r="E315" s="29" t="n">
        <v>0</v>
      </c>
      <c r="F315" s="29" t="n">
        <v>0</v>
      </c>
      <c r="G315" s="29" t="n">
        <v>34341.69366</v>
      </c>
      <c r="H315" s="29" t="n">
        <v>0</v>
      </c>
      <c r="I315" s="29" t="n">
        <v>0</v>
      </c>
      <c r="J315" s="29" t="n">
        <v>34341.69366</v>
      </c>
      <c r="K315" s="29" t="n">
        <v>34341.69366</v>
      </c>
      <c r="L315" s="29" t="n">
        <v>180823.08158</v>
      </c>
      <c r="M315" s="70" t="n">
        <v>0</v>
      </c>
    </row>
    <row r="316" customFormat="false" ht="15" hidden="false" customHeight="false" outlineLevel="0" collapsed="false">
      <c r="A316" s="40" t="n">
        <v>1402</v>
      </c>
      <c r="B316" s="293" t="s">
        <v>1009</v>
      </c>
      <c r="C316" s="294" t="n">
        <v>40390</v>
      </c>
      <c r="D316" s="29" t="n">
        <v>0</v>
      </c>
      <c r="E316" s="29" t="n">
        <v>0</v>
      </c>
      <c r="F316" s="29" t="n">
        <v>0</v>
      </c>
      <c r="G316" s="29" t="n">
        <v>36880.84488</v>
      </c>
      <c r="H316" s="29" t="n">
        <v>0</v>
      </c>
      <c r="I316" s="29" t="n">
        <v>0</v>
      </c>
      <c r="J316" s="29" t="n">
        <v>36880.84488</v>
      </c>
      <c r="K316" s="29" t="n">
        <v>36880.84488</v>
      </c>
      <c r="L316" s="29" t="n">
        <v>184304.77318</v>
      </c>
      <c r="M316" s="70" t="n">
        <v>0</v>
      </c>
    </row>
    <row r="317" customFormat="false" ht="15" hidden="false" customHeight="false" outlineLevel="0" collapsed="false">
      <c r="A317" s="40" t="n">
        <v>1402</v>
      </c>
      <c r="B317" s="293" t="s">
        <v>1009</v>
      </c>
      <c r="C317" s="294" t="n">
        <v>40421</v>
      </c>
      <c r="D317" s="29" t="n">
        <v>0</v>
      </c>
      <c r="E317" s="29" t="n">
        <v>0</v>
      </c>
      <c r="F317" s="29" t="n">
        <v>0</v>
      </c>
      <c r="G317" s="29" t="n">
        <v>37518.11143</v>
      </c>
      <c r="H317" s="29" t="n">
        <v>0</v>
      </c>
      <c r="I317" s="29" t="n">
        <v>0</v>
      </c>
      <c r="J317" s="29" t="n">
        <v>37518.11143</v>
      </c>
      <c r="K317" s="29" t="n">
        <v>37518.11143</v>
      </c>
      <c r="L317" s="29" t="n">
        <v>186198.77341</v>
      </c>
      <c r="M317" s="70" t="n">
        <v>0</v>
      </c>
    </row>
    <row r="318" customFormat="false" ht="15" hidden="false" customHeight="false" outlineLevel="0" collapsed="false">
      <c r="I318" s="29"/>
      <c r="J318" s="29"/>
      <c r="M318" s="70"/>
    </row>
    <row r="319" customFormat="false" ht="15" hidden="false" customHeight="false" outlineLevel="0" collapsed="false">
      <c r="I319" s="29"/>
      <c r="J319" s="29"/>
      <c r="M319" s="70"/>
    </row>
    <row r="320" customFormat="false" ht="15" hidden="false" customHeight="false" outlineLevel="0" collapsed="false">
      <c r="I320" s="29"/>
      <c r="J320" s="29"/>
      <c r="M320" s="70"/>
    </row>
    <row r="321" customFormat="false" ht="15" hidden="false" customHeight="false" outlineLevel="0" collapsed="false">
      <c r="I321" s="29"/>
      <c r="J321" s="29" t="n">
        <v>0</v>
      </c>
      <c r="M321" s="70"/>
    </row>
    <row r="322" s="58" customFormat="true" ht="15" hidden="false" customHeight="false" outlineLevel="0" collapsed="false">
      <c r="A322" s="295" t="n">
        <v>1402</v>
      </c>
      <c r="B322" s="28" t="s">
        <v>1009</v>
      </c>
      <c r="C322" s="296" t="n">
        <v>40451</v>
      </c>
      <c r="D322" s="32" t="n">
        <v>0</v>
      </c>
      <c r="E322" s="32" t="n">
        <v>0</v>
      </c>
      <c r="F322" s="32" t="n">
        <v>0</v>
      </c>
      <c r="G322" s="32" t="n">
        <v>37129.04436</v>
      </c>
      <c r="H322" s="32" t="n">
        <v>0</v>
      </c>
      <c r="I322" s="32" t="n">
        <v>0</v>
      </c>
      <c r="J322" s="32" t="n">
        <v>37129.04436</v>
      </c>
      <c r="K322" s="32" t="n">
        <v>37129.04436</v>
      </c>
      <c r="L322" s="32" t="n">
        <v>191251.5471</v>
      </c>
      <c r="M322" s="32" t="n">
        <v>0</v>
      </c>
    </row>
    <row r="323" s="58" customFormat="true" ht="15" hidden="false" customHeight="false" outlineLevel="0" collapsed="false">
      <c r="A323" s="297" t="n">
        <v>1402</v>
      </c>
      <c r="B323" s="298" t="s">
        <v>1009</v>
      </c>
      <c r="C323" s="299" t="s">
        <v>1001</v>
      </c>
      <c r="D323" s="300" t="n">
        <v>0</v>
      </c>
      <c r="E323" s="300" t="n">
        <v>0</v>
      </c>
      <c r="F323" s="300" t="n">
        <v>0</v>
      </c>
      <c r="G323" s="300" t="n">
        <v>31127.512461</v>
      </c>
      <c r="H323" s="300" t="n">
        <v>0</v>
      </c>
      <c r="I323" s="300" t="n">
        <v>0</v>
      </c>
      <c r="J323" s="300" t="n">
        <v>28297.7386009091</v>
      </c>
      <c r="K323" s="300" t="n">
        <v>31127.512461</v>
      </c>
      <c r="L323" s="300" t="n">
        <v>177903.16456</v>
      </c>
      <c r="M323" s="300" t="n">
        <v>0</v>
      </c>
    </row>
    <row r="324" customFormat="false" ht="15" hidden="false" customHeight="false" outlineLevel="0" collapsed="false">
      <c r="I324" s="29"/>
      <c r="J324" s="29" t="n">
        <v>0</v>
      </c>
      <c r="M324" s="70"/>
    </row>
    <row r="325" customFormat="false" ht="15" hidden="false" customHeight="false" outlineLevel="0" collapsed="false">
      <c r="A325" s="40" t="n">
        <v>1403</v>
      </c>
      <c r="B325" s="293" t="s">
        <v>1010</v>
      </c>
      <c r="C325" s="294" t="n">
        <v>39813</v>
      </c>
      <c r="E325" s="29" t="n">
        <v>13192.9423</v>
      </c>
      <c r="F325" s="29" t="n">
        <v>13192.9423</v>
      </c>
      <c r="G325" s="29" t="n">
        <v>0</v>
      </c>
      <c r="H325" s="29" t="n">
        <v>0</v>
      </c>
      <c r="I325" s="29" t="n">
        <v>0</v>
      </c>
      <c r="J325" s="29" t="n">
        <v>0</v>
      </c>
      <c r="K325" s="29" t="n">
        <v>13192.9423</v>
      </c>
      <c r="L325" s="29" t="n">
        <v>0</v>
      </c>
      <c r="M325" s="70" t="n">
        <v>0</v>
      </c>
    </row>
    <row r="326" customFormat="false" ht="15" hidden="false" customHeight="false" outlineLevel="0" collapsed="false">
      <c r="A326" s="40" t="n">
        <v>1403</v>
      </c>
      <c r="B326" s="293" t="s">
        <v>1010</v>
      </c>
      <c r="C326" s="294" t="n">
        <v>39844</v>
      </c>
      <c r="E326" s="29" t="n">
        <v>13094.43403</v>
      </c>
      <c r="F326" s="29" t="n">
        <v>13094.43403</v>
      </c>
      <c r="G326" s="29" t="n">
        <v>0</v>
      </c>
      <c r="H326" s="29" t="n">
        <v>0</v>
      </c>
      <c r="I326" s="29" t="n">
        <v>0</v>
      </c>
      <c r="J326" s="29" t="n">
        <v>0</v>
      </c>
      <c r="K326" s="29" t="n">
        <v>13094.43403</v>
      </c>
      <c r="L326" s="29" t="n">
        <v>0</v>
      </c>
      <c r="M326" s="70" t="n">
        <v>0</v>
      </c>
    </row>
    <row r="327" customFormat="false" ht="15" hidden="false" customHeight="false" outlineLevel="0" collapsed="false">
      <c r="A327" s="40" t="n">
        <v>1403</v>
      </c>
      <c r="B327" s="293" t="s">
        <v>1010</v>
      </c>
      <c r="C327" s="294" t="n">
        <v>39872</v>
      </c>
      <c r="E327" s="29" t="n">
        <v>13416.34558</v>
      </c>
      <c r="F327" s="29" t="n">
        <v>13416.34558</v>
      </c>
      <c r="G327" s="29" t="n">
        <v>0</v>
      </c>
      <c r="H327" s="29" t="n">
        <v>0</v>
      </c>
      <c r="I327" s="29" t="n">
        <v>0</v>
      </c>
      <c r="J327" s="29" t="n">
        <v>0</v>
      </c>
      <c r="K327" s="29" t="n">
        <v>13416.34558</v>
      </c>
      <c r="L327" s="29" t="n">
        <v>0</v>
      </c>
      <c r="M327" s="70" t="n">
        <v>0</v>
      </c>
    </row>
    <row r="328" customFormat="false" ht="15" hidden="false" customHeight="false" outlineLevel="0" collapsed="false">
      <c r="A328" s="40" t="n">
        <v>1403</v>
      </c>
      <c r="B328" s="293" t="s">
        <v>1010</v>
      </c>
      <c r="C328" s="294" t="n">
        <v>39903</v>
      </c>
      <c r="E328" s="29" t="n">
        <v>13587.74138</v>
      </c>
      <c r="F328" s="29" t="n">
        <v>13587.74138</v>
      </c>
      <c r="G328" s="29" t="n">
        <v>0</v>
      </c>
      <c r="H328" s="29" t="n">
        <v>873.89784</v>
      </c>
      <c r="I328" s="29" t="n">
        <v>0</v>
      </c>
      <c r="J328" s="29" t="n">
        <v>873.89784</v>
      </c>
      <c r="K328" s="29" t="n">
        <v>14461.63922</v>
      </c>
      <c r="L328" s="29" t="n">
        <v>0</v>
      </c>
      <c r="M328" s="70" t="n">
        <v>0</v>
      </c>
    </row>
    <row r="329" customFormat="false" ht="15" hidden="false" customHeight="false" outlineLevel="0" collapsed="false">
      <c r="A329" s="40" t="n">
        <v>1403</v>
      </c>
      <c r="B329" s="293" t="s">
        <v>1010</v>
      </c>
      <c r="C329" s="294" t="n">
        <v>39933</v>
      </c>
      <c r="E329" s="29" t="n">
        <v>13451.54013</v>
      </c>
      <c r="F329" s="29" t="n">
        <v>13451.54013</v>
      </c>
      <c r="G329" s="29" t="n">
        <v>0</v>
      </c>
      <c r="H329" s="29" t="n">
        <v>804.53636</v>
      </c>
      <c r="I329" s="29" t="n">
        <v>0</v>
      </c>
      <c r="J329" s="29" t="n">
        <v>804.53636</v>
      </c>
      <c r="K329" s="29" t="n">
        <v>14256.07649</v>
      </c>
      <c r="L329" s="29" t="n">
        <v>0</v>
      </c>
      <c r="M329" s="70" t="n">
        <v>0</v>
      </c>
    </row>
    <row r="330" customFormat="false" ht="15" hidden="false" customHeight="false" outlineLevel="0" collapsed="false">
      <c r="A330" s="40" t="n">
        <v>1403</v>
      </c>
      <c r="B330" s="293" t="s">
        <v>1010</v>
      </c>
      <c r="C330" s="294" t="n">
        <v>39964</v>
      </c>
      <c r="E330" s="29" t="n">
        <v>13296.04708</v>
      </c>
      <c r="F330" s="29" t="n">
        <v>13296.04708</v>
      </c>
      <c r="G330" s="29" t="n">
        <v>0</v>
      </c>
      <c r="H330" s="29" t="n">
        <v>755.91289</v>
      </c>
      <c r="I330" s="29" t="n">
        <v>0</v>
      </c>
      <c r="J330" s="29" t="n">
        <v>755.91289</v>
      </c>
      <c r="K330" s="29" t="n">
        <v>14051.95997</v>
      </c>
      <c r="L330" s="29" t="n">
        <v>0</v>
      </c>
      <c r="M330" s="70" t="n">
        <v>0</v>
      </c>
    </row>
    <row r="331" customFormat="false" ht="15" hidden="false" customHeight="false" outlineLevel="0" collapsed="false">
      <c r="A331" s="40" t="n">
        <v>1403</v>
      </c>
      <c r="B331" s="293" t="s">
        <v>1010</v>
      </c>
      <c r="C331" s="294" t="n">
        <v>39994</v>
      </c>
      <c r="E331" s="29" t="n">
        <v>13426.5532</v>
      </c>
      <c r="F331" s="29" t="n">
        <v>13426.5532</v>
      </c>
      <c r="G331" s="29" t="n">
        <v>0</v>
      </c>
      <c r="H331" s="29" t="n">
        <v>805.11248</v>
      </c>
      <c r="I331" s="29" t="n">
        <v>0</v>
      </c>
      <c r="J331" s="29" t="n">
        <v>805.11248</v>
      </c>
      <c r="K331" s="29" t="n">
        <v>14231.66568</v>
      </c>
      <c r="L331" s="29" t="n">
        <v>0</v>
      </c>
      <c r="M331" s="70" t="n">
        <v>0</v>
      </c>
    </row>
    <row r="332" customFormat="false" ht="15" hidden="false" customHeight="false" outlineLevel="0" collapsed="false">
      <c r="A332" s="40" t="n">
        <v>1403</v>
      </c>
      <c r="B332" s="293" t="s">
        <v>1010</v>
      </c>
      <c r="C332" s="294" t="n">
        <v>40025</v>
      </c>
      <c r="E332" s="29" t="n">
        <v>13172.89301</v>
      </c>
      <c r="F332" s="29" t="n">
        <v>13172.89301</v>
      </c>
      <c r="G332" s="29" t="n">
        <v>0</v>
      </c>
      <c r="H332" s="29" t="n">
        <v>744.32242</v>
      </c>
      <c r="I332" s="29" t="n">
        <v>0</v>
      </c>
      <c r="J332" s="29" t="n">
        <v>744.32242</v>
      </c>
      <c r="K332" s="29" t="n">
        <v>13917.21543</v>
      </c>
      <c r="L332" s="29" t="n">
        <v>0</v>
      </c>
      <c r="M332" s="70" t="n">
        <v>0</v>
      </c>
    </row>
    <row r="333" customFormat="false" ht="15" hidden="false" customHeight="false" outlineLevel="0" collapsed="false">
      <c r="A333" s="40" t="n">
        <v>1403</v>
      </c>
      <c r="B333" s="293" t="s">
        <v>1010</v>
      </c>
      <c r="C333" s="294" t="n">
        <v>40056</v>
      </c>
      <c r="D333" s="29" t="n">
        <v>0</v>
      </c>
      <c r="E333" s="29" t="n">
        <v>12983.7602</v>
      </c>
      <c r="F333" s="29" t="n">
        <v>12983.7602</v>
      </c>
      <c r="G333" s="29" t="n">
        <v>0</v>
      </c>
      <c r="H333" s="29" t="n">
        <v>741.69204</v>
      </c>
      <c r="I333" s="29" t="n">
        <v>0</v>
      </c>
      <c r="J333" s="29" t="n">
        <v>741.69204</v>
      </c>
      <c r="K333" s="29" t="n">
        <v>13725.45224</v>
      </c>
      <c r="L333" s="29" t="n">
        <v>0</v>
      </c>
      <c r="M333" s="70" t="n">
        <v>0</v>
      </c>
    </row>
    <row r="334" customFormat="false" ht="15" hidden="false" customHeight="false" outlineLevel="0" collapsed="false">
      <c r="A334" s="40" t="n">
        <v>1403</v>
      </c>
      <c r="B334" s="293" t="s">
        <v>1010</v>
      </c>
      <c r="C334" s="294" t="n">
        <v>40086</v>
      </c>
      <c r="D334" s="29" t="n">
        <v>0</v>
      </c>
      <c r="E334" s="29" t="n">
        <v>12853.62079</v>
      </c>
      <c r="F334" s="29" t="n">
        <v>12853.62079</v>
      </c>
      <c r="G334" s="29" t="n">
        <v>0</v>
      </c>
      <c r="H334" s="29" t="n">
        <v>753.83063</v>
      </c>
      <c r="I334" s="29" t="n">
        <v>0</v>
      </c>
      <c r="J334" s="29" t="n">
        <v>753.83063</v>
      </c>
      <c r="K334" s="29" t="n">
        <v>13607.45142</v>
      </c>
      <c r="L334" s="29" t="n">
        <v>0</v>
      </c>
      <c r="M334" s="70" t="n">
        <v>0</v>
      </c>
    </row>
    <row r="335" customFormat="false" ht="15" hidden="false" customHeight="false" outlineLevel="0" collapsed="false">
      <c r="A335" s="40" t="n">
        <v>1403</v>
      </c>
      <c r="B335" s="293" t="s">
        <v>1010</v>
      </c>
      <c r="C335" s="294" t="n">
        <v>40117</v>
      </c>
      <c r="D335" s="29" t="n">
        <v>0</v>
      </c>
      <c r="E335" s="29" t="n">
        <v>12600.78664</v>
      </c>
      <c r="F335" s="29" t="n">
        <v>12600.78664</v>
      </c>
      <c r="G335" s="29" t="n">
        <v>0</v>
      </c>
      <c r="H335" s="29" t="n">
        <v>735.01563</v>
      </c>
      <c r="I335" s="29" t="n">
        <v>0</v>
      </c>
      <c r="J335" s="29" t="n">
        <v>735.01563</v>
      </c>
      <c r="K335" s="29" t="n">
        <v>13335.80227</v>
      </c>
      <c r="L335" s="29" t="n">
        <v>0</v>
      </c>
      <c r="M335" s="70" t="n">
        <v>0</v>
      </c>
    </row>
    <row r="336" customFormat="false" ht="15" hidden="false" customHeight="false" outlineLevel="0" collapsed="false">
      <c r="A336" s="40" t="n">
        <v>1403</v>
      </c>
      <c r="B336" s="293" t="s">
        <v>1010</v>
      </c>
      <c r="C336" s="294" t="n">
        <v>40147</v>
      </c>
      <c r="D336" s="29" t="n">
        <v>0</v>
      </c>
      <c r="E336" s="29" t="n">
        <v>12378.12512</v>
      </c>
      <c r="F336" s="29" t="n">
        <v>12378.12512</v>
      </c>
      <c r="G336" s="29" t="n">
        <v>0</v>
      </c>
      <c r="H336" s="29" t="n">
        <v>703.68254</v>
      </c>
      <c r="I336" s="29" t="n">
        <v>0</v>
      </c>
      <c r="J336" s="29" t="n">
        <v>703.68254</v>
      </c>
      <c r="K336" s="29" t="n">
        <v>13081.80766</v>
      </c>
      <c r="L336" s="29" t="n">
        <v>0</v>
      </c>
      <c r="M336" s="70" t="n">
        <v>0</v>
      </c>
    </row>
    <row r="337" customFormat="false" ht="15" hidden="false" customHeight="false" outlineLevel="0" collapsed="false">
      <c r="A337" s="40" t="n">
        <v>1403</v>
      </c>
      <c r="B337" s="293" t="s">
        <v>1010</v>
      </c>
      <c r="C337" s="294" t="n">
        <v>40178</v>
      </c>
      <c r="D337" s="29" t="n">
        <v>0</v>
      </c>
      <c r="E337" s="29" t="n">
        <v>12176.19336</v>
      </c>
      <c r="F337" s="29" t="n">
        <v>12176.19336</v>
      </c>
      <c r="G337" s="29" t="n">
        <v>0</v>
      </c>
      <c r="H337" s="29" t="n">
        <v>663.20414</v>
      </c>
      <c r="I337" s="29" t="n">
        <v>0</v>
      </c>
      <c r="J337" s="29" t="n">
        <v>663.20414</v>
      </c>
      <c r="K337" s="29" t="n">
        <v>12839.3975</v>
      </c>
      <c r="L337" s="29" t="n">
        <v>0</v>
      </c>
      <c r="M337" s="70" t="n">
        <v>0</v>
      </c>
    </row>
    <row r="338" customFormat="false" ht="15" hidden="false" customHeight="false" outlineLevel="0" collapsed="false">
      <c r="A338" s="40" t="n">
        <v>1403</v>
      </c>
      <c r="B338" s="293" t="s">
        <v>1010</v>
      </c>
      <c r="C338" s="294" t="n">
        <v>40209</v>
      </c>
      <c r="D338" s="29" t="n">
        <v>0</v>
      </c>
      <c r="E338" s="29" t="n">
        <v>11917.6208</v>
      </c>
      <c r="F338" s="29" t="n">
        <v>11917.6208</v>
      </c>
      <c r="G338" s="29" t="n">
        <v>0</v>
      </c>
      <c r="H338" s="29" t="n">
        <v>688.99709</v>
      </c>
      <c r="I338" s="29" t="n">
        <v>0</v>
      </c>
      <c r="J338" s="29" t="n">
        <v>688.99709</v>
      </c>
      <c r="K338" s="29" t="n">
        <v>12606.61789</v>
      </c>
      <c r="L338" s="29" t="n">
        <v>0</v>
      </c>
      <c r="M338" s="70" t="n">
        <v>0</v>
      </c>
    </row>
    <row r="339" customFormat="false" ht="15" hidden="false" customHeight="false" outlineLevel="0" collapsed="false">
      <c r="A339" s="40" t="n">
        <v>1403</v>
      </c>
      <c r="B339" s="293" t="s">
        <v>1010</v>
      </c>
      <c r="C339" s="294" t="n">
        <v>40237</v>
      </c>
      <c r="D339" s="29" t="n">
        <v>0</v>
      </c>
      <c r="E339" s="29" t="n">
        <v>11758.97374</v>
      </c>
      <c r="F339" s="29" t="n">
        <v>11758.97374</v>
      </c>
      <c r="G339" s="29" t="n">
        <v>0</v>
      </c>
      <c r="H339" s="29" t="n">
        <v>675.40087</v>
      </c>
      <c r="I339" s="29" t="n">
        <v>0</v>
      </c>
      <c r="J339" s="29" t="n">
        <v>675.40087</v>
      </c>
      <c r="K339" s="29" t="n">
        <v>12434.37461</v>
      </c>
      <c r="L339" s="29" t="n">
        <v>0</v>
      </c>
      <c r="M339" s="70" t="n">
        <v>0</v>
      </c>
    </row>
    <row r="340" customFormat="false" ht="15" hidden="false" customHeight="false" outlineLevel="0" collapsed="false">
      <c r="A340" s="40" t="n">
        <v>1403</v>
      </c>
      <c r="B340" s="293" t="s">
        <v>1010</v>
      </c>
      <c r="C340" s="294" t="n">
        <v>40268</v>
      </c>
      <c r="D340" s="29" t="n">
        <v>0</v>
      </c>
      <c r="E340" s="29" t="n">
        <v>11565.87366</v>
      </c>
      <c r="F340" s="29" t="n">
        <v>11565.87366</v>
      </c>
      <c r="G340" s="29" t="n">
        <v>0</v>
      </c>
      <c r="H340" s="29" t="n">
        <v>687.52732</v>
      </c>
      <c r="I340" s="29" t="n">
        <v>0</v>
      </c>
      <c r="J340" s="29" t="n">
        <v>687.52732</v>
      </c>
      <c r="K340" s="29" t="n">
        <v>12253.40098</v>
      </c>
      <c r="L340" s="29" t="n">
        <v>0</v>
      </c>
      <c r="M340" s="70" t="n">
        <v>0</v>
      </c>
    </row>
    <row r="341" customFormat="false" ht="15" hidden="false" customHeight="false" outlineLevel="0" collapsed="false">
      <c r="A341" s="40" t="n">
        <v>1403</v>
      </c>
      <c r="B341" s="293" t="s">
        <v>1010</v>
      </c>
      <c r="C341" s="294" t="n">
        <v>40298</v>
      </c>
      <c r="D341" s="29" t="n">
        <v>0</v>
      </c>
      <c r="E341" s="29" t="n">
        <v>11383.68987</v>
      </c>
      <c r="F341" s="29" t="n">
        <v>11383.68987</v>
      </c>
      <c r="G341" s="29" t="n">
        <v>0</v>
      </c>
      <c r="H341" s="29" t="n">
        <v>628.96086</v>
      </c>
      <c r="I341" s="29" t="n">
        <v>0</v>
      </c>
      <c r="J341" s="29" t="n">
        <v>628.96086</v>
      </c>
      <c r="K341" s="29" t="n">
        <v>12012.65073</v>
      </c>
      <c r="L341" s="29" t="n">
        <v>0</v>
      </c>
      <c r="M341" s="70" t="n">
        <v>0</v>
      </c>
    </row>
    <row r="342" customFormat="false" ht="15" hidden="false" customHeight="false" outlineLevel="0" collapsed="false">
      <c r="A342" s="40" t="n">
        <v>1403</v>
      </c>
      <c r="B342" s="293" t="s">
        <v>1010</v>
      </c>
      <c r="C342" s="294" t="n">
        <v>40329</v>
      </c>
      <c r="D342" s="29" t="n">
        <v>0</v>
      </c>
      <c r="E342" s="29" t="n">
        <v>11209.91</v>
      </c>
      <c r="F342" s="29" t="n">
        <v>11209.91</v>
      </c>
      <c r="G342" s="29" t="n">
        <v>0</v>
      </c>
      <c r="H342" s="29" t="n">
        <v>597.76264</v>
      </c>
      <c r="I342" s="29" t="n">
        <v>0</v>
      </c>
      <c r="J342" s="29" t="n">
        <v>597.76264</v>
      </c>
      <c r="K342" s="29" t="n">
        <v>11807.67264</v>
      </c>
      <c r="L342" s="29" t="n">
        <v>0</v>
      </c>
      <c r="M342" s="70" t="n">
        <v>0</v>
      </c>
    </row>
    <row r="343" customFormat="false" ht="15" hidden="false" customHeight="false" outlineLevel="0" collapsed="false">
      <c r="A343" s="40" t="n">
        <v>1403</v>
      </c>
      <c r="B343" s="293" t="s">
        <v>1010</v>
      </c>
      <c r="C343" s="294" t="n">
        <v>40359</v>
      </c>
      <c r="D343" s="29" t="n">
        <v>0</v>
      </c>
      <c r="E343" s="29" t="n">
        <v>11028.48256</v>
      </c>
      <c r="F343" s="29" t="n">
        <v>11028.48256</v>
      </c>
      <c r="G343" s="29" t="n">
        <v>0</v>
      </c>
      <c r="H343" s="29" t="n">
        <v>625.58732</v>
      </c>
      <c r="I343" s="29" t="n">
        <v>0</v>
      </c>
      <c r="J343" s="29" t="n">
        <v>625.58732</v>
      </c>
      <c r="K343" s="29" t="n">
        <v>11654.06988</v>
      </c>
      <c r="L343" s="29" t="n">
        <v>0</v>
      </c>
      <c r="M343" s="70" t="n">
        <v>0</v>
      </c>
    </row>
    <row r="344" customFormat="false" ht="15" hidden="false" customHeight="false" outlineLevel="0" collapsed="false">
      <c r="A344" s="40" t="n">
        <v>1403</v>
      </c>
      <c r="B344" s="293" t="s">
        <v>1010</v>
      </c>
      <c r="C344" s="294" t="n">
        <v>40390</v>
      </c>
      <c r="D344" s="29" t="n">
        <v>0</v>
      </c>
      <c r="E344" s="29" t="n">
        <v>18822.89169</v>
      </c>
      <c r="F344" s="29" t="n">
        <v>18822.89169</v>
      </c>
      <c r="G344" s="29" t="n">
        <v>0</v>
      </c>
      <c r="H344" s="29" t="n">
        <v>638.7503</v>
      </c>
      <c r="I344" s="29" t="n">
        <v>0</v>
      </c>
      <c r="J344" s="29" t="n">
        <v>638.7503</v>
      </c>
      <c r="K344" s="29" t="n">
        <v>19461.64199</v>
      </c>
      <c r="L344" s="29" t="n">
        <v>0</v>
      </c>
      <c r="M344" s="70" t="n">
        <v>0</v>
      </c>
    </row>
    <row r="345" customFormat="false" ht="15" hidden="false" customHeight="false" outlineLevel="0" collapsed="false">
      <c r="A345" s="40" t="n">
        <v>1403</v>
      </c>
      <c r="B345" s="293" t="s">
        <v>1010</v>
      </c>
      <c r="C345" s="294" t="n">
        <v>40421</v>
      </c>
      <c r="D345" s="29" t="n">
        <v>0</v>
      </c>
      <c r="E345" s="29" t="n">
        <v>18531.7802</v>
      </c>
      <c r="F345" s="29" t="n">
        <v>18531.7802</v>
      </c>
      <c r="G345" s="29" t="n">
        <v>0</v>
      </c>
      <c r="H345" s="29" t="n">
        <v>648.92406</v>
      </c>
      <c r="I345" s="29" t="n">
        <v>0</v>
      </c>
      <c r="J345" s="29" t="n">
        <v>648.92406</v>
      </c>
      <c r="K345" s="29" t="n">
        <v>19180.70426</v>
      </c>
      <c r="L345" s="29" t="n">
        <v>0</v>
      </c>
      <c r="M345" s="70" t="n">
        <v>0</v>
      </c>
    </row>
    <row r="346" customFormat="false" ht="15" hidden="false" customHeight="false" outlineLevel="0" collapsed="false">
      <c r="I346" s="29"/>
      <c r="J346" s="29"/>
      <c r="M346" s="70"/>
    </row>
    <row r="347" customFormat="false" ht="15" hidden="false" customHeight="false" outlineLevel="0" collapsed="false">
      <c r="I347" s="29"/>
      <c r="J347" s="29"/>
      <c r="M347" s="70"/>
    </row>
    <row r="348" customFormat="false" ht="15" hidden="false" customHeight="false" outlineLevel="0" collapsed="false">
      <c r="I348" s="29"/>
      <c r="J348" s="29"/>
      <c r="M348" s="70"/>
    </row>
    <row r="349" customFormat="false" ht="15" hidden="false" customHeight="false" outlineLevel="0" collapsed="false">
      <c r="I349" s="29"/>
      <c r="J349" s="29" t="n">
        <v>0</v>
      </c>
      <c r="M349" s="70"/>
    </row>
    <row r="350" s="58" customFormat="true" ht="15" hidden="false" customHeight="false" outlineLevel="0" collapsed="false">
      <c r="A350" s="295" t="n">
        <v>1403</v>
      </c>
      <c r="B350" s="28" t="s">
        <v>1010</v>
      </c>
      <c r="C350" s="296" t="n">
        <v>40451</v>
      </c>
      <c r="D350" s="32" t="n">
        <v>0</v>
      </c>
      <c r="E350" s="32" t="n">
        <v>17954.74245</v>
      </c>
      <c r="F350" s="32" t="n">
        <v>17954.74245</v>
      </c>
      <c r="G350" s="32" t="n">
        <v>0</v>
      </c>
      <c r="H350" s="32" t="n">
        <v>617.75368</v>
      </c>
      <c r="I350" s="32" t="n">
        <v>0</v>
      </c>
      <c r="J350" s="32" t="n">
        <v>617.75368</v>
      </c>
      <c r="K350" s="32" t="n">
        <v>18572.49613</v>
      </c>
      <c r="L350" s="32" t="n">
        <v>0</v>
      </c>
      <c r="M350" s="32" t="n">
        <v>0</v>
      </c>
    </row>
    <row r="351" s="58" customFormat="true" ht="15" hidden="false" customHeight="false" outlineLevel="0" collapsed="false">
      <c r="A351" s="297" t="n">
        <v>1403</v>
      </c>
      <c r="B351" s="298" t="s">
        <v>1010</v>
      </c>
      <c r="C351" s="299" t="s">
        <v>1001</v>
      </c>
      <c r="D351" s="300" t="n">
        <v>0</v>
      </c>
      <c r="E351" s="300" t="n">
        <v>13635.015833</v>
      </c>
      <c r="F351" s="300" t="n">
        <v>13635.015833</v>
      </c>
      <c r="G351" s="300" t="n">
        <v>0</v>
      </c>
      <c r="H351" s="300" t="n">
        <v>647.286828</v>
      </c>
      <c r="I351" s="300" t="n">
        <v>0</v>
      </c>
      <c r="J351" s="300" t="n">
        <v>588.442570909091</v>
      </c>
      <c r="K351" s="300" t="n">
        <v>14282.302661</v>
      </c>
      <c r="L351" s="300" t="n">
        <v>0</v>
      </c>
      <c r="M351" s="300" t="n">
        <v>0</v>
      </c>
    </row>
    <row r="352" customFormat="false" ht="15" hidden="false" customHeight="false" outlineLevel="0" collapsed="false">
      <c r="I352" s="29"/>
      <c r="J352" s="29" t="n">
        <v>0</v>
      </c>
      <c r="M352" s="70"/>
    </row>
    <row r="353" customFormat="false" ht="15" hidden="false" customHeight="false" outlineLevel="0" collapsed="false">
      <c r="A353" s="40" t="n">
        <v>1404</v>
      </c>
      <c r="B353" s="293" t="s">
        <v>1011</v>
      </c>
      <c r="C353" s="294" t="n">
        <v>39813</v>
      </c>
      <c r="E353" s="29" t="n">
        <v>0</v>
      </c>
      <c r="F353" s="29" t="n">
        <v>0</v>
      </c>
      <c r="G353" s="29" t="n">
        <v>69331.46802</v>
      </c>
      <c r="H353" s="29" t="n">
        <v>10736.0419</v>
      </c>
      <c r="I353" s="29" t="n">
        <v>0</v>
      </c>
      <c r="J353" s="29" t="n">
        <v>80067.50992</v>
      </c>
      <c r="K353" s="29" t="n">
        <v>80067.50992</v>
      </c>
      <c r="L353" s="29" t="n">
        <v>0</v>
      </c>
      <c r="M353" s="70" t="n">
        <v>0</v>
      </c>
    </row>
    <row r="354" customFormat="false" ht="15" hidden="false" customHeight="false" outlineLevel="0" collapsed="false">
      <c r="A354" s="40" t="n">
        <v>1404</v>
      </c>
      <c r="B354" s="293" t="s">
        <v>1011</v>
      </c>
      <c r="C354" s="294" t="n">
        <v>39844</v>
      </c>
      <c r="E354" s="29" t="n">
        <v>0</v>
      </c>
      <c r="F354" s="29" t="n">
        <v>0</v>
      </c>
      <c r="G354" s="29" t="n">
        <v>72865.82557</v>
      </c>
      <c r="H354" s="29" t="n">
        <v>16278.23284</v>
      </c>
      <c r="I354" s="29" t="n">
        <v>0</v>
      </c>
      <c r="J354" s="29" t="n">
        <v>89144.05841</v>
      </c>
      <c r="K354" s="29" t="n">
        <v>89144.05841</v>
      </c>
      <c r="L354" s="29" t="n">
        <v>0</v>
      </c>
      <c r="M354" s="70" t="n">
        <v>0</v>
      </c>
    </row>
    <row r="355" customFormat="false" ht="15" hidden="false" customHeight="false" outlineLevel="0" collapsed="false">
      <c r="A355" s="40" t="n">
        <v>1404</v>
      </c>
      <c r="B355" s="293" t="s">
        <v>1011</v>
      </c>
      <c r="C355" s="294" t="n">
        <v>39872</v>
      </c>
      <c r="E355" s="29" t="n">
        <v>0</v>
      </c>
      <c r="F355" s="29" t="n">
        <v>0</v>
      </c>
      <c r="G355" s="29" t="n">
        <v>73122.99241</v>
      </c>
      <c r="H355" s="29" t="n">
        <v>20715.64854</v>
      </c>
      <c r="I355" s="29" t="n">
        <v>0</v>
      </c>
      <c r="J355" s="29" t="n">
        <v>93838.64095</v>
      </c>
      <c r="K355" s="29" t="n">
        <v>93838.64095</v>
      </c>
      <c r="L355" s="29" t="n">
        <v>0</v>
      </c>
      <c r="M355" s="70" t="n">
        <v>0</v>
      </c>
    </row>
    <row r="356" customFormat="false" ht="15" hidden="false" customHeight="false" outlineLevel="0" collapsed="false">
      <c r="A356" s="40" t="n">
        <v>1404</v>
      </c>
      <c r="B356" s="293" t="s">
        <v>1011</v>
      </c>
      <c r="C356" s="294" t="n">
        <v>39903</v>
      </c>
      <c r="E356" s="29" t="n">
        <v>0</v>
      </c>
      <c r="F356" s="29" t="n">
        <v>0</v>
      </c>
      <c r="G356" s="29" t="n">
        <v>66208.11936</v>
      </c>
      <c r="H356" s="29" t="n">
        <v>23652.52245</v>
      </c>
      <c r="I356" s="29" t="n">
        <v>0</v>
      </c>
      <c r="J356" s="29" t="n">
        <v>89860.64181</v>
      </c>
      <c r="K356" s="29" t="n">
        <v>89860.64181</v>
      </c>
      <c r="L356" s="29" t="n">
        <v>0</v>
      </c>
      <c r="M356" s="70" t="n">
        <v>0</v>
      </c>
    </row>
    <row r="357" customFormat="false" ht="15" hidden="false" customHeight="false" outlineLevel="0" collapsed="false">
      <c r="A357" s="40" t="n">
        <v>1404</v>
      </c>
      <c r="B357" s="293" t="s">
        <v>1011</v>
      </c>
      <c r="C357" s="294" t="n">
        <v>39933</v>
      </c>
      <c r="E357" s="29" t="n">
        <v>0</v>
      </c>
      <c r="F357" s="29" t="n">
        <v>0</v>
      </c>
      <c r="G357" s="29" t="n">
        <v>68968.09589</v>
      </c>
      <c r="H357" s="29" t="n">
        <v>23330.56609</v>
      </c>
      <c r="I357" s="29" t="n">
        <v>0</v>
      </c>
      <c r="J357" s="29" t="n">
        <v>92298.66198</v>
      </c>
      <c r="K357" s="29" t="n">
        <v>92298.66198</v>
      </c>
      <c r="L357" s="29" t="n">
        <v>0</v>
      </c>
      <c r="M357" s="70" t="n">
        <v>0</v>
      </c>
    </row>
    <row r="358" customFormat="false" ht="15" hidden="false" customHeight="false" outlineLevel="0" collapsed="false">
      <c r="A358" s="40" t="n">
        <v>1404</v>
      </c>
      <c r="B358" s="293" t="s">
        <v>1011</v>
      </c>
      <c r="C358" s="294" t="n">
        <v>39964</v>
      </c>
      <c r="E358" s="29" t="n">
        <v>0</v>
      </c>
      <c r="F358" s="29" t="n">
        <v>0</v>
      </c>
      <c r="G358" s="29" t="n">
        <v>68248.10428</v>
      </c>
      <c r="H358" s="29" t="n">
        <v>25210.04209</v>
      </c>
      <c r="I358" s="29" t="n">
        <v>0</v>
      </c>
      <c r="J358" s="29" t="n">
        <v>93458.14637</v>
      </c>
      <c r="K358" s="29" t="n">
        <v>93458.14637</v>
      </c>
      <c r="L358" s="29" t="n">
        <v>0</v>
      </c>
      <c r="M358" s="70" t="n">
        <v>0</v>
      </c>
    </row>
    <row r="359" customFormat="false" ht="15" hidden="false" customHeight="false" outlineLevel="0" collapsed="false">
      <c r="A359" s="40" t="n">
        <v>1404</v>
      </c>
      <c r="B359" s="293" t="s">
        <v>1011</v>
      </c>
      <c r="C359" s="294" t="n">
        <v>39994</v>
      </c>
      <c r="E359" s="29" t="n">
        <v>0</v>
      </c>
      <c r="F359" s="29" t="n">
        <v>0</v>
      </c>
      <c r="G359" s="29" t="n">
        <v>67826.00665</v>
      </c>
      <c r="H359" s="29" t="n">
        <v>27570.98407</v>
      </c>
      <c r="I359" s="29" t="n">
        <v>0</v>
      </c>
      <c r="J359" s="29" t="n">
        <v>95396.99072</v>
      </c>
      <c r="K359" s="29" t="n">
        <v>95396.99072</v>
      </c>
      <c r="L359" s="29" t="n">
        <v>0</v>
      </c>
      <c r="M359" s="70" t="n">
        <v>0</v>
      </c>
    </row>
    <row r="360" customFormat="false" ht="15" hidden="false" customHeight="false" outlineLevel="0" collapsed="false">
      <c r="A360" s="40" t="n">
        <v>1404</v>
      </c>
      <c r="B360" s="293" t="s">
        <v>1011</v>
      </c>
      <c r="C360" s="294" t="n">
        <v>40025</v>
      </c>
      <c r="E360" s="29" t="n">
        <v>0</v>
      </c>
      <c r="F360" s="29" t="n">
        <v>0</v>
      </c>
      <c r="G360" s="29" t="n">
        <v>65852.93978</v>
      </c>
      <c r="H360" s="29" t="n">
        <v>25077.00811</v>
      </c>
      <c r="I360" s="29" t="n">
        <v>0</v>
      </c>
      <c r="J360" s="29" t="n">
        <v>90929.94789</v>
      </c>
      <c r="K360" s="29" t="n">
        <v>90929.94789</v>
      </c>
      <c r="L360" s="29" t="n">
        <v>0</v>
      </c>
      <c r="M360" s="70" t="n">
        <v>0</v>
      </c>
    </row>
    <row r="361" customFormat="false" ht="15" hidden="false" customHeight="false" outlineLevel="0" collapsed="false">
      <c r="A361" s="40" t="n">
        <v>1404</v>
      </c>
      <c r="B361" s="293" t="s">
        <v>1011</v>
      </c>
      <c r="C361" s="294" t="n">
        <v>40056</v>
      </c>
      <c r="D361" s="29" t="n">
        <v>0</v>
      </c>
      <c r="E361" s="29" t="n">
        <v>0</v>
      </c>
      <c r="F361" s="29" t="n">
        <v>0</v>
      </c>
      <c r="G361" s="29" t="n">
        <v>61753.44769</v>
      </c>
      <c r="H361" s="29" t="n">
        <v>26609.26874</v>
      </c>
      <c r="I361" s="29" t="n">
        <v>0</v>
      </c>
      <c r="J361" s="29" t="n">
        <v>88362.71643</v>
      </c>
      <c r="K361" s="29" t="n">
        <v>88362.71643</v>
      </c>
      <c r="L361" s="29" t="n">
        <v>0</v>
      </c>
      <c r="M361" s="70" t="n">
        <v>0</v>
      </c>
    </row>
    <row r="362" customFormat="false" ht="15" hidden="false" customHeight="false" outlineLevel="0" collapsed="false">
      <c r="A362" s="40" t="n">
        <v>1404</v>
      </c>
      <c r="B362" s="293" t="s">
        <v>1011</v>
      </c>
      <c r="C362" s="294" t="n">
        <v>40086</v>
      </c>
      <c r="D362" s="29" t="n">
        <v>0</v>
      </c>
      <c r="E362" s="29" t="n">
        <v>0</v>
      </c>
      <c r="F362" s="29" t="n">
        <v>0</v>
      </c>
      <c r="G362" s="29" t="n">
        <v>58915.08155</v>
      </c>
      <c r="H362" s="29" t="n">
        <v>26001.1791</v>
      </c>
      <c r="I362" s="29" t="n">
        <v>0</v>
      </c>
      <c r="J362" s="29" t="n">
        <v>84916.26065</v>
      </c>
      <c r="K362" s="29" t="n">
        <v>84916.26065</v>
      </c>
      <c r="L362" s="29" t="n">
        <v>0</v>
      </c>
      <c r="M362" s="70" t="n">
        <v>0</v>
      </c>
    </row>
    <row r="363" customFormat="false" ht="15" hidden="false" customHeight="false" outlineLevel="0" collapsed="false">
      <c r="A363" s="40" t="n">
        <v>1404</v>
      </c>
      <c r="B363" s="293" t="s">
        <v>1011</v>
      </c>
      <c r="C363" s="294" t="n">
        <v>40117</v>
      </c>
      <c r="D363" s="29" t="n">
        <v>0</v>
      </c>
      <c r="E363" s="29" t="n">
        <v>0</v>
      </c>
      <c r="F363" s="29" t="n">
        <v>0</v>
      </c>
      <c r="G363" s="29" t="n">
        <v>57196.03777</v>
      </c>
      <c r="H363" s="29" t="n">
        <v>25259.49466</v>
      </c>
      <c r="I363" s="29" t="n">
        <v>0</v>
      </c>
      <c r="J363" s="29" t="n">
        <v>82455.53243</v>
      </c>
      <c r="K363" s="29" t="n">
        <v>82455.53243</v>
      </c>
      <c r="L363" s="29" t="n">
        <v>0</v>
      </c>
      <c r="M363" s="70" t="n">
        <v>0</v>
      </c>
    </row>
    <row r="364" customFormat="false" ht="15" hidden="false" customHeight="false" outlineLevel="0" collapsed="false">
      <c r="A364" s="40" t="n">
        <v>1404</v>
      </c>
      <c r="B364" s="293" t="s">
        <v>1011</v>
      </c>
      <c r="C364" s="294" t="n">
        <v>40147</v>
      </c>
      <c r="D364" s="29" t="n">
        <v>0</v>
      </c>
      <c r="E364" s="29" t="n">
        <v>0</v>
      </c>
      <c r="F364" s="29" t="n">
        <v>0</v>
      </c>
      <c r="G364" s="29" t="n">
        <v>57196.03777</v>
      </c>
      <c r="H364" s="29" t="n">
        <v>25372.01642</v>
      </c>
      <c r="I364" s="29" t="n">
        <v>0</v>
      </c>
      <c r="J364" s="29" t="n">
        <v>82568.05419</v>
      </c>
      <c r="K364" s="29" t="n">
        <v>82568.05419</v>
      </c>
      <c r="L364" s="29" t="n">
        <v>0</v>
      </c>
      <c r="M364" s="70" t="n">
        <v>0</v>
      </c>
    </row>
    <row r="365" customFormat="false" ht="15" hidden="false" customHeight="false" outlineLevel="0" collapsed="false">
      <c r="A365" s="40" t="n">
        <v>1404</v>
      </c>
      <c r="B365" s="293" t="s">
        <v>1011</v>
      </c>
      <c r="C365" s="294" t="n">
        <v>40178</v>
      </c>
      <c r="D365" s="29" t="n">
        <v>0</v>
      </c>
      <c r="E365" s="29" t="n">
        <v>0</v>
      </c>
      <c r="F365" s="29" t="n">
        <v>0</v>
      </c>
      <c r="G365" s="29" t="n">
        <v>68008.57573</v>
      </c>
      <c r="H365" s="29" t="n">
        <v>24376.94713</v>
      </c>
      <c r="I365" s="29" t="n">
        <v>0</v>
      </c>
      <c r="J365" s="29" t="n">
        <v>92385.52286</v>
      </c>
      <c r="K365" s="29" t="n">
        <v>92385.52286</v>
      </c>
      <c r="L365" s="29" t="n">
        <v>0</v>
      </c>
      <c r="M365" s="70" t="n">
        <v>0</v>
      </c>
    </row>
    <row r="366" customFormat="false" ht="15" hidden="false" customHeight="false" outlineLevel="0" collapsed="false">
      <c r="A366" s="40" t="n">
        <v>1404</v>
      </c>
      <c r="B366" s="293" t="s">
        <v>1011</v>
      </c>
      <c r="C366" s="294" t="n">
        <v>40209</v>
      </c>
      <c r="D366" s="29" t="n">
        <v>0</v>
      </c>
      <c r="E366" s="29" t="n">
        <v>0</v>
      </c>
      <c r="F366" s="29" t="n">
        <v>0</v>
      </c>
      <c r="G366" s="29" t="n">
        <v>80753.92782</v>
      </c>
      <c r="H366" s="29" t="n">
        <v>23874.18734</v>
      </c>
      <c r="I366" s="29" t="n">
        <v>0</v>
      </c>
      <c r="J366" s="29" t="n">
        <v>104628.11516</v>
      </c>
      <c r="K366" s="29" t="n">
        <v>104628.11516</v>
      </c>
      <c r="L366" s="29" t="n">
        <v>0</v>
      </c>
      <c r="M366" s="70" t="n">
        <v>0</v>
      </c>
    </row>
    <row r="367" customFormat="false" ht="15" hidden="false" customHeight="false" outlineLevel="0" collapsed="false">
      <c r="A367" s="40" t="n">
        <v>1404</v>
      </c>
      <c r="B367" s="293" t="s">
        <v>1011</v>
      </c>
      <c r="C367" s="294" t="n">
        <v>40237</v>
      </c>
      <c r="D367" s="29" t="n">
        <v>0</v>
      </c>
      <c r="E367" s="29" t="n">
        <v>0</v>
      </c>
      <c r="F367" s="29" t="n">
        <v>0</v>
      </c>
      <c r="G367" s="29" t="n">
        <v>96435.58551</v>
      </c>
      <c r="H367" s="29" t="n">
        <v>25135.63092</v>
      </c>
      <c r="I367" s="29" t="n">
        <v>0</v>
      </c>
      <c r="J367" s="29" t="n">
        <v>121571.21643</v>
      </c>
      <c r="K367" s="29" t="n">
        <v>121571.21643</v>
      </c>
      <c r="L367" s="29" t="n">
        <v>0</v>
      </c>
      <c r="M367" s="70" t="n">
        <v>0</v>
      </c>
    </row>
    <row r="368" customFormat="false" ht="15" hidden="false" customHeight="false" outlineLevel="0" collapsed="false">
      <c r="A368" s="40" t="n">
        <v>1404</v>
      </c>
      <c r="B368" s="293" t="s">
        <v>1011</v>
      </c>
      <c r="C368" s="294" t="n">
        <v>40268</v>
      </c>
      <c r="D368" s="29" t="n">
        <v>0</v>
      </c>
      <c r="E368" s="29" t="n">
        <v>0</v>
      </c>
      <c r="F368" s="29" t="n">
        <v>0</v>
      </c>
      <c r="G368" s="29" t="n">
        <v>119025.96655</v>
      </c>
      <c r="H368" s="29" t="n">
        <v>26675.23839</v>
      </c>
      <c r="I368" s="29" t="n">
        <v>0</v>
      </c>
      <c r="J368" s="29" t="n">
        <v>145701.20494</v>
      </c>
      <c r="K368" s="29" t="n">
        <v>145701.20494</v>
      </c>
      <c r="L368" s="29" t="n">
        <v>0</v>
      </c>
      <c r="M368" s="70" t="n">
        <v>0</v>
      </c>
    </row>
    <row r="369" customFormat="false" ht="15" hidden="false" customHeight="false" outlineLevel="0" collapsed="false">
      <c r="A369" s="40" t="n">
        <v>1404</v>
      </c>
      <c r="B369" s="293" t="s">
        <v>1011</v>
      </c>
      <c r="C369" s="294" t="n">
        <v>40298</v>
      </c>
      <c r="D369" s="29" t="n">
        <v>0</v>
      </c>
      <c r="E369" s="29" t="n">
        <v>0</v>
      </c>
      <c r="F369" s="29" t="n">
        <v>0</v>
      </c>
      <c r="G369" s="29" t="n">
        <v>140794.45159</v>
      </c>
      <c r="H369" s="29" t="n">
        <v>26453.68541</v>
      </c>
      <c r="I369" s="29" t="n">
        <v>0</v>
      </c>
      <c r="J369" s="29" t="n">
        <v>167248.137</v>
      </c>
      <c r="K369" s="29" t="n">
        <v>167248.137</v>
      </c>
      <c r="L369" s="29" t="n">
        <v>0</v>
      </c>
      <c r="M369" s="70" t="n">
        <v>0</v>
      </c>
    </row>
    <row r="370" customFormat="false" ht="15" hidden="false" customHeight="false" outlineLevel="0" collapsed="false">
      <c r="A370" s="40" t="n">
        <v>1404</v>
      </c>
      <c r="B370" s="293" t="s">
        <v>1011</v>
      </c>
      <c r="C370" s="294" t="n">
        <v>40329</v>
      </c>
      <c r="D370" s="29" t="n">
        <v>0</v>
      </c>
      <c r="E370" s="29" t="n">
        <v>0</v>
      </c>
      <c r="F370" s="29" t="n">
        <v>0</v>
      </c>
      <c r="G370" s="29" t="n">
        <v>160279.19665</v>
      </c>
      <c r="H370" s="29" t="n">
        <v>26343.1</v>
      </c>
      <c r="I370" s="29" t="n">
        <v>0</v>
      </c>
      <c r="J370" s="29" t="n">
        <v>186622.29665</v>
      </c>
      <c r="K370" s="29" t="n">
        <v>186622.29665</v>
      </c>
      <c r="L370" s="29" t="n">
        <v>0</v>
      </c>
      <c r="M370" s="70" t="n">
        <v>0</v>
      </c>
    </row>
    <row r="371" customFormat="false" ht="15" hidden="false" customHeight="false" outlineLevel="0" collapsed="false">
      <c r="A371" s="40" t="n">
        <v>1404</v>
      </c>
      <c r="B371" s="293" t="s">
        <v>1011</v>
      </c>
      <c r="C371" s="294" t="n">
        <v>40359</v>
      </c>
      <c r="D371" s="29" t="n">
        <v>0</v>
      </c>
      <c r="E371" s="29" t="n">
        <v>0</v>
      </c>
      <c r="F371" s="29" t="n">
        <v>0</v>
      </c>
      <c r="G371" s="29" t="n">
        <v>176402.42193</v>
      </c>
      <c r="H371" s="29" t="n">
        <v>27594.92007</v>
      </c>
      <c r="I371" s="29" t="n">
        <v>0</v>
      </c>
      <c r="J371" s="29" t="n">
        <v>203997.342</v>
      </c>
      <c r="K371" s="29" t="n">
        <v>203997.342</v>
      </c>
      <c r="L371" s="29" t="n">
        <v>0</v>
      </c>
      <c r="M371" s="70" t="n">
        <v>0</v>
      </c>
    </row>
    <row r="372" customFormat="false" ht="15" hidden="false" customHeight="false" outlineLevel="0" collapsed="false">
      <c r="A372" s="40" t="n">
        <v>1404</v>
      </c>
      <c r="B372" s="293" t="s">
        <v>1011</v>
      </c>
      <c r="C372" s="294" t="n">
        <v>40390</v>
      </c>
      <c r="D372" s="29" t="n">
        <v>0</v>
      </c>
      <c r="E372" s="29" t="n">
        <v>0</v>
      </c>
      <c r="F372" s="29" t="n">
        <v>0</v>
      </c>
      <c r="G372" s="29" t="n">
        <v>209386.54922</v>
      </c>
      <c r="H372" s="29" t="n">
        <v>28127.91342</v>
      </c>
      <c r="I372" s="29" t="n">
        <v>0</v>
      </c>
      <c r="J372" s="29" t="n">
        <v>237514.46264</v>
      </c>
      <c r="K372" s="29" t="n">
        <v>237514.46264</v>
      </c>
      <c r="L372" s="29" t="n">
        <v>0</v>
      </c>
      <c r="M372" s="70" t="n">
        <v>0</v>
      </c>
    </row>
    <row r="373" customFormat="false" ht="15" hidden="false" customHeight="false" outlineLevel="0" collapsed="false">
      <c r="A373" s="40" t="n">
        <v>1404</v>
      </c>
      <c r="B373" s="293" t="s">
        <v>1011</v>
      </c>
      <c r="C373" s="294" t="n">
        <v>40421</v>
      </c>
      <c r="D373" s="29" t="n">
        <v>0</v>
      </c>
      <c r="E373" s="29" t="n">
        <v>0</v>
      </c>
      <c r="F373" s="29" t="n">
        <v>0</v>
      </c>
      <c r="G373" s="29" t="n">
        <v>233693.02211</v>
      </c>
      <c r="H373" s="29" t="n">
        <v>28447.11842</v>
      </c>
      <c r="I373" s="29" t="n">
        <v>0</v>
      </c>
      <c r="J373" s="29" t="n">
        <v>262140.14053</v>
      </c>
      <c r="K373" s="29" t="n">
        <v>262140.14053</v>
      </c>
      <c r="L373" s="29" t="n">
        <v>0</v>
      </c>
      <c r="M373" s="70" t="n">
        <v>0</v>
      </c>
    </row>
    <row r="374" customFormat="false" ht="15" hidden="false" customHeight="false" outlineLevel="0" collapsed="false">
      <c r="I374" s="29"/>
      <c r="J374" s="29"/>
      <c r="M374" s="70"/>
    </row>
    <row r="375" customFormat="false" ht="15" hidden="false" customHeight="false" outlineLevel="0" collapsed="false">
      <c r="I375" s="29"/>
      <c r="J375" s="29"/>
      <c r="M375" s="70"/>
    </row>
    <row r="376" customFormat="false" ht="15" hidden="false" customHeight="false" outlineLevel="0" collapsed="false">
      <c r="I376" s="29"/>
      <c r="J376" s="29"/>
      <c r="M376" s="70"/>
    </row>
    <row r="377" customFormat="false" ht="15" hidden="false" customHeight="false" outlineLevel="0" collapsed="false">
      <c r="I377" s="29"/>
      <c r="J377" s="29" t="n">
        <v>0</v>
      </c>
      <c r="M377" s="70"/>
    </row>
    <row r="378" s="58" customFormat="true" ht="15" hidden="false" customHeight="false" outlineLevel="0" collapsed="false">
      <c r="A378" s="295" t="n">
        <v>1404</v>
      </c>
      <c r="B378" s="28" t="s">
        <v>1011</v>
      </c>
      <c r="C378" s="296" t="n">
        <v>40451</v>
      </c>
      <c r="D378" s="32" t="n">
        <v>0</v>
      </c>
      <c r="E378" s="32" t="n">
        <v>0</v>
      </c>
      <c r="F378" s="32" t="n">
        <v>0</v>
      </c>
      <c r="G378" s="32" t="n">
        <v>273306.74149</v>
      </c>
      <c r="H378" s="32" t="n">
        <v>29038.77876</v>
      </c>
      <c r="I378" s="32" t="n">
        <v>0</v>
      </c>
      <c r="J378" s="32" t="n">
        <v>302345.52025</v>
      </c>
      <c r="K378" s="32" t="n">
        <v>302345.52025</v>
      </c>
      <c r="L378" s="32" t="n">
        <v>0</v>
      </c>
      <c r="M378" s="32" t="n">
        <v>0</v>
      </c>
    </row>
    <row r="379" s="58" customFormat="true" ht="15" hidden="false" customHeight="false" outlineLevel="0" collapsed="false">
      <c r="A379" s="297" t="n">
        <v>1404</v>
      </c>
      <c r="B379" s="298" t="s">
        <v>1011</v>
      </c>
      <c r="C379" s="299" t="s">
        <v>1001</v>
      </c>
      <c r="D379" s="300" t="n">
        <v>0</v>
      </c>
      <c r="E379" s="300" t="n">
        <v>0</v>
      </c>
      <c r="F379" s="300" t="n">
        <v>0</v>
      </c>
      <c r="G379" s="300" t="n">
        <v>155808.64386</v>
      </c>
      <c r="H379" s="300" t="n">
        <v>26606.751986</v>
      </c>
      <c r="I379" s="300" t="n">
        <v>0</v>
      </c>
      <c r="J379" s="300" t="n">
        <v>165832.178041818</v>
      </c>
      <c r="K379" s="300" t="n">
        <v>182415.395846</v>
      </c>
      <c r="L379" s="300" t="n">
        <v>0</v>
      </c>
      <c r="M379" s="300" t="n">
        <v>0</v>
      </c>
    </row>
    <row r="380" customFormat="false" ht="15" hidden="false" customHeight="false" outlineLevel="0" collapsed="false">
      <c r="I380" s="29"/>
      <c r="J380" s="29" t="n">
        <v>0</v>
      </c>
      <c r="M380" s="70"/>
    </row>
    <row r="381" customFormat="false" ht="15" hidden="false" customHeight="false" outlineLevel="0" collapsed="false">
      <c r="A381" s="40" t="n">
        <v>1405</v>
      </c>
      <c r="B381" s="293" t="s">
        <v>1012</v>
      </c>
      <c r="C381" s="294" t="n">
        <v>39813</v>
      </c>
      <c r="E381" s="29" t="n">
        <v>0</v>
      </c>
      <c r="F381" s="29" t="n">
        <v>0</v>
      </c>
      <c r="G381" s="29" t="n">
        <v>20630.32958</v>
      </c>
      <c r="H381" s="29" t="n">
        <v>9083.07689</v>
      </c>
      <c r="I381" s="29" t="n">
        <v>0</v>
      </c>
      <c r="J381" s="29" t="n">
        <v>29713.40647</v>
      </c>
      <c r="K381" s="29" t="n">
        <v>29713.40647</v>
      </c>
      <c r="L381" s="29" t="n">
        <v>0</v>
      </c>
      <c r="M381" s="70" t="n">
        <v>0</v>
      </c>
    </row>
    <row r="382" customFormat="false" ht="15" hidden="false" customHeight="false" outlineLevel="0" collapsed="false">
      <c r="A382" s="40" t="n">
        <v>1405</v>
      </c>
      <c r="B382" s="293" t="s">
        <v>1012</v>
      </c>
      <c r="C382" s="294" t="n">
        <v>39844</v>
      </c>
      <c r="E382" s="29" t="n">
        <v>0</v>
      </c>
      <c r="F382" s="29" t="n">
        <v>0</v>
      </c>
      <c r="G382" s="29" t="n">
        <v>20572.29116</v>
      </c>
      <c r="H382" s="29" t="n">
        <v>11789.33174</v>
      </c>
      <c r="I382" s="29" t="n">
        <v>0</v>
      </c>
      <c r="J382" s="29" t="n">
        <v>32361.6229</v>
      </c>
      <c r="K382" s="29" t="n">
        <v>32361.6229</v>
      </c>
      <c r="L382" s="29" t="n">
        <v>0</v>
      </c>
      <c r="M382" s="70" t="n">
        <v>0</v>
      </c>
    </row>
    <row r="383" customFormat="false" ht="15" hidden="false" customHeight="false" outlineLevel="0" collapsed="false">
      <c r="A383" s="40" t="n">
        <v>1405</v>
      </c>
      <c r="B383" s="293" t="s">
        <v>1012</v>
      </c>
      <c r="C383" s="294" t="n">
        <v>39872</v>
      </c>
      <c r="E383" s="29" t="n">
        <v>0</v>
      </c>
      <c r="F383" s="29" t="n">
        <v>0</v>
      </c>
      <c r="G383" s="29" t="n">
        <v>21029.89458</v>
      </c>
      <c r="H383" s="29" t="n">
        <v>11913.91584</v>
      </c>
      <c r="I383" s="29" t="n">
        <v>0</v>
      </c>
      <c r="J383" s="29" t="n">
        <v>32943.81042</v>
      </c>
      <c r="K383" s="29" t="n">
        <v>32943.81042</v>
      </c>
      <c r="L383" s="29" t="n">
        <v>0</v>
      </c>
      <c r="M383" s="70" t="n">
        <v>0</v>
      </c>
    </row>
    <row r="384" customFormat="false" ht="15" hidden="false" customHeight="false" outlineLevel="0" collapsed="false">
      <c r="A384" s="40" t="n">
        <v>1405</v>
      </c>
      <c r="B384" s="293" t="s">
        <v>1012</v>
      </c>
      <c r="C384" s="294" t="n">
        <v>39903</v>
      </c>
      <c r="E384" s="29" t="n">
        <v>0</v>
      </c>
      <c r="F384" s="29" t="n">
        <v>0</v>
      </c>
      <c r="G384" s="29" t="n">
        <v>21278.65524</v>
      </c>
      <c r="H384" s="29" t="n">
        <v>12287.24991</v>
      </c>
      <c r="I384" s="29" t="n">
        <v>0</v>
      </c>
      <c r="J384" s="29" t="n">
        <v>33565.90515</v>
      </c>
      <c r="K384" s="29" t="n">
        <v>33565.90515</v>
      </c>
      <c r="L384" s="29" t="n">
        <v>0</v>
      </c>
      <c r="M384" s="70" t="n">
        <v>0</v>
      </c>
    </row>
    <row r="385" customFormat="false" ht="15" hidden="false" customHeight="false" outlineLevel="0" collapsed="false">
      <c r="A385" s="40" t="n">
        <v>1405</v>
      </c>
      <c r="B385" s="293" t="s">
        <v>1012</v>
      </c>
      <c r="C385" s="294" t="n">
        <v>39933</v>
      </c>
      <c r="E385" s="29" t="n">
        <v>0</v>
      </c>
      <c r="F385" s="29" t="n">
        <v>0</v>
      </c>
      <c r="G385" s="29" t="n">
        <v>21168.17744</v>
      </c>
      <c r="H385" s="29" t="n">
        <v>12099.74097</v>
      </c>
      <c r="I385" s="29" t="n">
        <v>0</v>
      </c>
      <c r="J385" s="29" t="n">
        <v>33267.91841</v>
      </c>
      <c r="K385" s="29" t="n">
        <v>33267.91841</v>
      </c>
      <c r="L385" s="29" t="n">
        <v>0</v>
      </c>
      <c r="M385" s="70" t="n">
        <v>0</v>
      </c>
    </row>
    <row r="386" customFormat="false" ht="15" hidden="false" customHeight="false" outlineLevel="0" collapsed="false">
      <c r="A386" s="40" t="n">
        <v>1405</v>
      </c>
      <c r="B386" s="293" t="s">
        <v>1012</v>
      </c>
      <c r="C386" s="294" t="n">
        <v>39964</v>
      </c>
      <c r="E386" s="29" t="n">
        <v>0</v>
      </c>
      <c r="F386" s="29" t="n">
        <v>0</v>
      </c>
      <c r="G386" s="29" t="n">
        <v>22117.21757</v>
      </c>
      <c r="H386" s="29" t="n">
        <v>12699.96456</v>
      </c>
      <c r="I386" s="29" t="n">
        <v>0</v>
      </c>
      <c r="J386" s="29" t="n">
        <v>34817.18213</v>
      </c>
      <c r="K386" s="29" t="n">
        <v>34817.18213</v>
      </c>
      <c r="L386" s="29" t="n">
        <v>0</v>
      </c>
      <c r="M386" s="70" t="n">
        <v>0</v>
      </c>
    </row>
    <row r="387" customFormat="false" ht="15" hidden="false" customHeight="false" outlineLevel="0" collapsed="false">
      <c r="A387" s="40" t="n">
        <v>1405</v>
      </c>
      <c r="B387" s="293" t="s">
        <v>1012</v>
      </c>
      <c r="C387" s="294" t="n">
        <v>39994</v>
      </c>
      <c r="E387" s="29" t="n">
        <v>0</v>
      </c>
      <c r="F387" s="29" t="n">
        <v>0</v>
      </c>
      <c r="G387" s="29" t="n">
        <v>23830.43527</v>
      </c>
      <c r="H387" s="29" t="n">
        <v>12704.31044</v>
      </c>
      <c r="I387" s="29" t="n">
        <v>0</v>
      </c>
      <c r="J387" s="29" t="n">
        <v>36534.74571</v>
      </c>
      <c r="K387" s="29" t="n">
        <v>36534.74571</v>
      </c>
      <c r="L387" s="29" t="n">
        <v>0</v>
      </c>
      <c r="M387" s="70" t="n">
        <v>0</v>
      </c>
    </row>
    <row r="388" customFormat="false" ht="15" hidden="false" customHeight="false" outlineLevel="0" collapsed="false">
      <c r="A388" s="40" t="n">
        <v>1405</v>
      </c>
      <c r="B388" s="293" t="s">
        <v>1012</v>
      </c>
      <c r="C388" s="294" t="n">
        <v>40025</v>
      </c>
      <c r="E388" s="29" t="n">
        <v>0</v>
      </c>
      <c r="F388" s="29" t="n">
        <v>0</v>
      </c>
      <c r="G388" s="29" t="n">
        <v>25226.7161</v>
      </c>
      <c r="H388" s="29" t="n">
        <v>17342.90566</v>
      </c>
      <c r="I388" s="29" t="n">
        <v>0</v>
      </c>
      <c r="J388" s="29" t="n">
        <v>42569.62176</v>
      </c>
      <c r="K388" s="29" t="n">
        <v>42569.62176</v>
      </c>
      <c r="L388" s="29" t="n">
        <v>0</v>
      </c>
      <c r="M388" s="70" t="n">
        <v>0</v>
      </c>
    </row>
    <row r="389" customFormat="false" ht="15" hidden="false" customHeight="false" outlineLevel="0" collapsed="false">
      <c r="A389" s="40" t="n">
        <v>1405</v>
      </c>
      <c r="B389" s="293" t="s">
        <v>1012</v>
      </c>
      <c r="C389" s="294" t="n">
        <v>40056</v>
      </c>
      <c r="D389" s="29" t="n">
        <v>0</v>
      </c>
      <c r="E389" s="29" t="n">
        <v>0</v>
      </c>
      <c r="F389" s="29" t="n">
        <v>0</v>
      </c>
      <c r="G389" s="29" t="n">
        <v>26971.10185</v>
      </c>
      <c r="H389" s="29" t="n">
        <v>20181.0756</v>
      </c>
      <c r="I389" s="29" t="n">
        <v>0</v>
      </c>
      <c r="J389" s="29" t="n">
        <v>47152.17745</v>
      </c>
      <c r="K389" s="29" t="n">
        <v>47152.17745</v>
      </c>
      <c r="L389" s="29" t="n">
        <v>0</v>
      </c>
      <c r="M389" s="70" t="n">
        <v>0</v>
      </c>
    </row>
    <row r="390" customFormat="false" ht="15" hidden="false" customHeight="false" outlineLevel="0" collapsed="false">
      <c r="A390" s="40" t="n">
        <v>1405</v>
      </c>
      <c r="B390" s="293" t="s">
        <v>1012</v>
      </c>
      <c r="C390" s="294" t="n">
        <v>40086</v>
      </c>
      <c r="D390" s="29" t="n">
        <v>0</v>
      </c>
      <c r="E390" s="29" t="n">
        <v>0</v>
      </c>
      <c r="F390" s="29" t="n">
        <v>0</v>
      </c>
      <c r="G390" s="29" t="n">
        <v>28009.61405</v>
      </c>
      <c r="H390" s="29" t="n">
        <v>20548.8639</v>
      </c>
      <c r="I390" s="29" t="n">
        <v>0</v>
      </c>
      <c r="J390" s="29" t="n">
        <v>48558.47795</v>
      </c>
      <c r="K390" s="29" t="n">
        <v>48558.47795</v>
      </c>
      <c r="L390" s="29" t="n">
        <v>0</v>
      </c>
      <c r="M390" s="70" t="n">
        <v>0</v>
      </c>
    </row>
    <row r="391" customFormat="false" ht="15" hidden="false" customHeight="false" outlineLevel="0" collapsed="false">
      <c r="A391" s="40" t="n">
        <v>1405</v>
      </c>
      <c r="B391" s="293" t="s">
        <v>1012</v>
      </c>
      <c r="C391" s="294" t="n">
        <v>40117</v>
      </c>
      <c r="D391" s="29" t="n">
        <v>0</v>
      </c>
      <c r="E391" s="29" t="n">
        <v>0</v>
      </c>
      <c r="F391" s="29" t="n">
        <v>0</v>
      </c>
      <c r="G391" s="29" t="n">
        <v>28562.91426</v>
      </c>
      <c r="H391" s="29" t="n">
        <v>20596.3394</v>
      </c>
      <c r="I391" s="29" t="n">
        <v>0</v>
      </c>
      <c r="J391" s="29" t="n">
        <v>49159.25366</v>
      </c>
      <c r="K391" s="29" t="n">
        <v>49159.25366</v>
      </c>
      <c r="L391" s="29" t="n">
        <v>0</v>
      </c>
      <c r="M391" s="70" t="n">
        <v>0</v>
      </c>
    </row>
    <row r="392" customFormat="false" ht="15" hidden="false" customHeight="false" outlineLevel="0" collapsed="false">
      <c r="A392" s="40" t="n">
        <v>1405</v>
      </c>
      <c r="B392" s="293" t="s">
        <v>1012</v>
      </c>
      <c r="C392" s="294" t="n">
        <v>40147</v>
      </c>
      <c r="D392" s="29" t="n">
        <v>0</v>
      </c>
      <c r="E392" s="29" t="n">
        <v>0</v>
      </c>
      <c r="F392" s="29" t="n">
        <v>0</v>
      </c>
      <c r="G392" s="29" t="n">
        <v>28562.91426</v>
      </c>
      <c r="H392" s="29" t="n">
        <v>19419.5856</v>
      </c>
      <c r="I392" s="29" t="n">
        <v>0</v>
      </c>
      <c r="J392" s="29" t="n">
        <v>47982.49986</v>
      </c>
      <c r="K392" s="29" t="n">
        <v>47982.49986</v>
      </c>
      <c r="L392" s="29" t="n">
        <v>0</v>
      </c>
      <c r="M392" s="70" t="n">
        <v>0</v>
      </c>
    </row>
    <row r="393" customFormat="false" ht="15" hidden="false" customHeight="false" outlineLevel="0" collapsed="false">
      <c r="A393" s="40" t="n">
        <v>1405</v>
      </c>
      <c r="B393" s="293" t="s">
        <v>1012</v>
      </c>
      <c r="C393" s="294" t="n">
        <v>40178</v>
      </c>
      <c r="D393" s="29" t="n">
        <v>0</v>
      </c>
      <c r="E393" s="29" t="n">
        <v>0</v>
      </c>
      <c r="F393" s="29" t="n">
        <v>0</v>
      </c>
      <c r="G393" s="29" t="n">
        <v>29677.38223</v>
      </c>
      <c r="H393" s="29" t="n">
        <v>22008.79289</v>
      </c>
      <c r="I393" s="29" t="n">
        <v>0</v>
      </c>
      <c r="J393" s="29" t="n">
        <v>51686.17512</v>
      </c>
      <c r="K393" s="29" t="n">
        <v>51686.17512</v>
      </c>
      <c r="L393" s="29" t="n">
        <v>0</v>
      </c>
      <c r="M393" s="70" t="n">
        <v>0</v>
      </c>
    </row>
    <row r="394" customFormat="false" ht="15" hidden="false" customHeight="false" outlineLevel="0" collapsed="false">
      <c r="A394" s="40" t="n">
        <v>1405</v>
      </c>
      <c r="B394" s="293" t="s">
        <v>1012</v>
      </c>
      <c r="C394" s="294" t="n">
        <v>40209</v>
      </c>
      <c r="D394" s="29" t="n">
        <v>0</v>
      </c>
      <c r="E394" s="29" t="n">
        <v>0</v>
      </c>
      <c r="F394" s="29" t="n">
        <v>0</v>
      </c>
      <c r="G394" s="29" t="n">
        <v>28804.06749</v>
      </c>
      <c r="H394" s="29" t="n">
        <v>21849.50094</v>
      </c>
      <c r="I394" s="29" t="n">
        <v>0</v>
      </c>
      <c r="J394" s="29" t="n">
        <v>50653.56843</v>
      </c>
      <c r="K394" s="29" t="n">
        <v>50653.56843</v>
      </c>
      <c r="L394" s="29" t="n">
        <v>0</v>
      </c>
      <c r="M394" s="70" t="n">
        <v>0</v>
      </c>
    </row>
    <row r="395" customFormat="false" ht="15" hidden="false" customHeight="false" outlineLevel="0" collapsed="false">
      <c r="A395" s="40" t="n">
        <v>1405</v>
      </c>
      <c r="B395" s="293" t="s">
        <v>1012</v>
      </c>
      <c r="C395" s="294" t="n">
        <v>40237</v>
      </c>
      <c r="D395" s="29" t="n">
        <v>0</v>
      </c>
      <c r="E395" s="29" t="n">
        <v>0</v>
      </c>
      <c r="F395" s="29" t="n">
        <v>0</v>
      </c>
      <c r="G395" s="29" t="n">
        <v>28441.35218</v>
      </c>
      <c r="H395" s="29" t="n">
        <v>20244.89989</v>
      </c>
      <c r="I395" s="29" t="n">
        <v>0</v>
      </c>
      <c r="J395" s="29" t="n">
        <v>48686.25207</v>
      </c>
      <c r="K395" s="29" t="n">
        <v>48686.25207</v>
      </c>
      <c r="L395" s="29" t="n">
        <v>0</v>
      </c>
      <c r="M395" s="70" t="n">
        <v>0</v>
      </c>
    </row>
    <row r="396" customFormat="false" ht="15" hidden="false" customHeight="false" outlineLevel="0" collapsed="false">
      <c r="A396" s="40" t="n">
        <v>1405</v>
      </c>
      <c r="B396" s="293" t="s">
        <v>1012</v>
      </c>
      <c r="C396" s="294" t="n">
        <v>40268</v>
      </c>
      <c r="D396" s="29" t="n">
        <v>0</v>
      </c>
      <c r="E396" s="29" t="n">
        <v>0</v>
      </c>
      <c r="F396" s="29" t="n">
        <v>0</v>
      </c>
      <c r="G396" s="29" t="n">
        <v>29247.63768</v>
      </c>
      <c r="H396" s="29" t="n">
        <v>19150.29662</v>
      </c>
      <c r="I396" s="29" t="n">
        <v>0</v>
      </c>
      <c r="J396" s="29" t="n">
        <v>48397.9343</v>
      </c>
      <c r="K396" s="29" t="n">
        <v>48397.9343</v>
      </c>
      <c r="L396" s="29" t="n">
        <v>0</v>
      </c>
      <c r="M396" s="70" t="n">
        <v>0</v>
      </c>
    </row>
    <row r="397" customFormat="false" ht="15" hidden="false" customHeight="false" outlineLevel="0" collapsed="false">
      <c r="A397" s="40" t="n">
        <v>1405</v>
      </c>
      <c r="B397" s="293" t="s">
        <v>1012</v>
      </c>
      <c r="C397" s="294" t="n">
        <v>40298</v>
      </c>
      <c r="D397" s="29" t="n">
        <v>0</v>
      </c>
      <c r="E397" s="29" t="n">
        <v>0</v>
      </c>
      <c r="F397" s="29" t="n">
        <v>0</v>
      </c>
      <c r="G397" s="29" t="n">
        <v>30436.06518</v>
      </c>
      <c r="H397" s="29" t="n">
        <v>20609.7581</v>
      </c>
      <c r="I397" s="29" t="n">
        <v>0</v>
      </c>
      <c r="J397" s="29" t="n">
        <v>51045.82328</v>
      </c>
      <c r="K397" s="29" t="n">
        <v>51045.82328</v>
      </c>
      <c r="L397" s="29" t="n">
        <v>0</v>
      </c>
      <c r="M397" s="70" t="n">
        <v>0</v>
      </c>
    </row>
    <row r="398" customFormat="false" ht="15" hidden="false" customHeight="false" outlineLevel="0" collapsed="false">
      <c r="A398" s="40" t="n">
        <v>1405</v>
      </c>
      <c r="B398" s="293" t="s">
        <v>1012</v>
      </c>
      <c r="C398" s="294" t="n">
        <v>40329</v>
      </c>
      <c r="D398" s="29" t="n">
        <v>0</v>
      </c>
      <c r="E398" s="29" t="n">
        <v>0</v>
      </c>
      <c r="F398" s="29" t="n">
        <v>0</v>
      </c>
      <c r="G398" s="29" t="n">
        <v>30648.77752</v>
      </c>
      <c r="H398" s="29" t="n">
        <v>20172.84</v>
      </c>
      <c r="I398" s="29" t="n">
        <v>0</v>
      </c>
      <c r="J398" s="29" t="n">
        <v>50821.61752</v>
      </c>
      <c r="K398" s="29" t="n">
        <v>50821.61752</v>
      </c>
      <c r="L398" s="29" t="n">
        <v>0</v>
      </c>
      <c r="M398" s="70" t="n">
        <v>0</v>
      </c>
    </row>
    <row r="399" customFormat="false" ht="15" hidden="false" customHeight="false" outlineLevel="0" collapsed="false">
      <c r="A399" s="40" t="n">
        <v>1405</v>
      </c>
      <c r="B399" s="293" t="s">
        <v>1012</v>
      </c>
      <c r="C399" s="294" t="n">
        <v>40359</v>
      </c>
      <c r="D399" s="29" t="n">
        <v>0</v>
      </c>
      <c r="E399" s="29" t="n">
        <v>0</v>
      </c>
      <c r="F399" s="29" t="n">
        <v>0</v>
      </c>
      <c r="G399" s="29" t="n">
        <v>29445.26371</v>
      </c>
      <c r="H399" s="29" t="n">
        <v>19711.57685</v>
      </c>
      <c r="I399" s="29" t="n">
        <v>0</v>
      </c>
      <c r="J399" s="29" t="n">
        <v>49156.84056</v>
      </c>
      <c r="K399" s="29" t="n">
        <v>49156.84056</v>
      </c>
      <c r="L399" s="29" t="n">
        <v>0</v>
      </c>
      <c r="M399" s="70" t="n">
        <v>0</v>
      </c>
    </row>
    <row r="400" customFormat="false" ht="15" hidden="false" customHeight="false" outlineLevel="0" collapsed="false">
      <c r="A400" s="40" t="n">
        <v>1405</v>
      </c>
      <c r="B400" s="293" t="s">
        <v>1012</v>
      </c>
      <c r="C400" s="294" t="n">
        <v>40390</v>
      </c>
      <c r="D400" s="29" t="n">
        <v>0</v>
      </c>
      <c r="E400" s="29" t="n">
        <v>0</v>
      </c>
      <c r="F400" s="29" t="n">
        <v>0</v>
      </c>
      <c r="G400" s="29" t="n">
        <v>28907.34287</v>
      </c>
      <c r="H400" s="29" t="n">
        <v>17962.97762</v>
      </c>
      <c r="I400" s="29" t="n">
        <v>0</v>
      </c>
      <c r="J400" s="29" t="n">
        <v>46870.32049</v>
      </c>
      <c r="K400" s="29" t="n">
        <v>46870.32049</v>
      </c>
      <c r="L400" s="29" t="n">
        <v>0</v>
      </c>
      <c r="M400" s="70" t="n">
        <v>0</v>
      </c>
    </row>
    <row r="401" customFormat="false" ht="15" hidden="false" customHeight="false" outlineLevel="0" collapsed="false">
      <c r="A401" s="40" t="n">
        <v>1405</v>
      </c>
      <c r="B401" s="293" t="s">
        <v>1012</v>
      </c>
      <c r="C401" s="294" t="n">
        <v>40421</v>
      </c>
      <c r="D401" s="29" t="n">
        <v>0</v>
      </c>
      <c r="E401" s="29" t="n">
        <v>0</v>
      </c>
      <c r="F401" s="29" t="n">
        <v>0</v>
      </c>
      <c r="G401" s="29" t="n">
        <v>28274.66673</v>
      </c>
      <c r="H401" s="29" t="n">
        <v>17475.8895</v>
      </c>
      <c r="I401" s="29" t="n">
        <v>0</v>
      </c>
      <c r="J401" s="29" t="n">
        <v>45750.55623</v>
      </c>
      <c r="K401" s="29" t="n">
        <v>45750.55623</v>
      </c>
      <c r="L401" s="29" t="n">
        <v>0</v>
      </c>
      <c r="M401" s="70" t="n">
        <v>0</v>
      </c>
    </row>
    <row r="402" customFormat="false" ht="15" hidden="false" customHeight="false" outlineLevel="0" collapsed="false">
      <c r="I402" s="29"/>
      <c r="J402" s="29"/>
      <c r="M402" s="70"/>
    </row>
    <row r="403" customFormat="false" ht="15" hidden="false" customHeight="false" outlineLevel="0" collapsed="false">
      <c r="I403" s="29"/>
      <c r="J403" s="29"/>
      <c r="M403" s="70"/>
    </row>
    <row r="404" customFormat="false" ht="15" hidden="false" customHeight="false" outlineLevel="0" collapsed="false">
      <c r="I404" s="29"/>
      <c r="J404" s="29"/>
      <c r="M404" s="70"/>
    </row>
    <row r="405" customFormat="false" ht="15" hidden="false" customHeight="false" outlineLevel="0" collapsed="false">
      <c r="I405" s="29"/>
      <c r="J405" s="29"/>
      <c r="M405" s="70"/>
    </row>
    <row r="406" customFormat="false" ht="15" hidden="false" customHeight="false" outlineLevel="0" collapsed="false">
      <c r="I406" s="29"/>
      <c r="J406" s="29" t="n">
        <v>0</v>
      </c>
      <c r="M406" s="70"/>
    </row>
    <row r="407" s="58" customFormat="true" ht="15" hidden="false" customHeight="false" outlineLevel="0" collapsed="false">
      <c r="A407" s="295" t="n">
        <v>1405</v>
      </c>
      <c r="B407" s="28" t="s">
        <v>1012</v>
      </c>
      <c r="C407" s="296" t="n">
        <v>40451</v>
      </c>
      <c r="D407" s="32" t="n">
        <v>0</v>
      </c>
      <c r="E407" s="32" t="n">
        <v>0</v>
      </c>
      <c r="F407" s="32" t="n">
        <v>0</v>
      </c>
      <c r="G407" s="32" t="n">
        <v>14445.49259</v>
      </c>
      <c r="H407" s="32" t="n">
        <v>18130.77187</v>
      </c>
      <c r="I407" s="32" t="n">
        <v>0</v>
      </c>
      <c r="J407" s="32" t="n">
        <v>32576.26446</v>
      </c>
      <c r="K407" s="32" t="n">
        <v>32576.26446</v>
      </c>
      <c r="L407" s="32" t="n">
        <v>0</v>
      </c>
      <c r="M407" s="32" t="n">
        <v>0</v>
      </c>
    </row>
    <row r="408" s="58" customFormat="true" ht="15" hidden="false" customHeight="false" outlineLevel="0" collapsed="false">
      <c r="A408" s="297" t="n">
        <v>1405</v>
      </c>
      <c r="B408" s="298" t="s">
        <v>1012</v>
      </c>
      <c r="C408" s="299" t="s">
        <v>1001</v>
      </c>
      <c r="D408" s="300" t="n">
        <v>0</v>
      </c>
      <c r="E408" s="300" t="n">
        <v>0</v>
      </c>
      <c r="F408" s="300" t="n">
        <v>0</v>
      </c>
      <c r="G408" s="300" t="n">
        <v>27832.804818</v>
      </c>
      <c r="H408" s="300" t="n">
        <v>19731.730428</v>
      </c>
      <c r="I408" s="300" t="n">
        <v>0</v>
      </c>
      <c r="J408" s="300" t="n">
        <v>43240.4865872727</v>
      </c>
      <c r="K408" s="300" t="n">
        <v>47564.535246</v>
      </c>
      <c r="L408" s="300" t="n">
        <v>0</v>
      </c>
      <c r="M408" s="300" t="n">
        <v>0</v>
      </c>
    </row>
    <row r="409" customFormat="false" ht="15" hidden="false" customHeight="false" outlineLevel="0" collapsed="false">
      <c r="I409" s="29"/>
      <c r="J409" s="29" t="n">
        <v>0</v>
      </c>
      <c r="M409" s="70"/>
    </row>
    <row r="410" customFormat="false" ht="15" hidden="false" customHeight="false" outlineLevel="0" collapsed="false">
      <c r="A410" s="40" t="n">
        <v>1406</v>
      </c>
      <c r="B410" s="293" t="s">
        <v>1013</v>
      </c>
      <c r="C410" s="294" t="n">
        <v>39813</v>
      </c>
      <c r="E410" s="29" t="n">
        <v>0</v>
      </c>
      <c r="F410" s="29" t="n">
        <v>0</v>
      </c>
      <c r="G410" s="29" t="n">
        <v>127.34306</v>
      </c>
      <c r="H410" s="29" t="n">
        <v>0</v>
      </c>
      <c r="I410" s="29" t="n">
        <v>0</v>
      </c>
      <c r="J410" s="29" t="n">
        <v>127.34306</v>
      </c>
      <c r="K410" s="29" t="n">
        <v>127.34306</v>
      </c>
      <c r="L410" s="29" t="n">
        <v>0</v>
      </c>
      <c r="M410" s="70" t="n">
        <v>0</v>
      </c>
    </row>
    <row r="411" customFormat="false" ht="15" hidden="false" customHeight="false" outlineLevel="0" collapsed="false">
      <c r="A411" s="40" t="n">
        <v>1406</v>
      </c>
      <c r="B411" s="293" t="s">
        <v>1013</v>
      </c>
      <c r="C411" s="294" t="n">
        <v>39844</v>
      </c>
      <c r="E411" s="29" t="n">
        <v>0</v>
      </c>
      <c r="F411" s="29" t="n">
        <v>0</v>
      </c>
      <c r="G411" s="29" t="n">
        <v>128.87997</v>
      </c>
      <c r="H411" s="29" t="n">
        <v>0</v>
      </c>
      <c r="I411" s="29" t="n">
        <v>0</v>
      </c>
      <c r="J411" s="29" t="n">
        <v>128.87997</v>
      </c>
      <c r="K411" s="29" t="n">
        <v>128.87997</v>
      </c>
      <c r="L411" s="29" t="n">
        <v>0</v>
      </c>
      <c r="M411" s="70" t="n">
        <v>0</v>
      </c>
    </row>
    <row r="412" customFormat="false" ht="15" hidden="false" customHeight="false" outlineLevel="0" collapsed="false">
      <c r="A412" s="40" t="n">
        <v>1406</v>
      </c>
      <c r="B412" s="293" t="s">
        <v>1013</v>
      </c>
      <c r="C412" s="294" t="n">
        <v>39872</v>
      </c>
      <c r="E412" s="29" t="n">
        <v>0</v>
      </c>
      <c r="F412" s="29" t="n">
        <v>0</v>
      </c>
      <c r="G412" s="29" t="n">
        <v>159.55534</v>
      </c>
      <c r="H412" s="29" t="n">
        <v>0</v>
      </c>
      <c r="I412" s="29" t="n">
        <v>0</v>
      </c>
      <c r="J412" s="29" t="n">
        <v>159.55534</v>
      </c>
      <c r="K412" s="29" t="n">
        <v>159.55534</v>
      </c>
      <c r="L412" s="29" t="n">
        <v>0</v>
      </c>
      <c r="M412" s="70" t="n">
        <v>0</v>
      </c>
    </row>
    <row r="413" customFormat="false" ht="15" hidden="false" customHeight="false" outlineLevel="0" collapsed="false">
      <c r="A413" s="40" t="n">
        <v>1406</v>
      </c>
      <c r="B413" s="293" t="s">
        <v>1013</v>
      </c>
      <c r="C413" s="294" t="n">
        <v>39903</v>
      </c>
      <c r="E413" s="29" t="n">
        <v>0</v>
      </c>
      <c r="F413" s="29" t="n">
        <v>0</v>
      </c>
      <c r="G413" s="29" t="n">
        <v>165.64402</v>
      </c>
      <c r="H413" s="29" t="n">
        <v>0</v>
      </c>
      <c r="I413" s="29" t="n">
        <v>0</v>
      </c>
      <c r="J413" s="29" t="n">
        <v>165.64402</v>
      </c>
      <c r="K413" s="29" t="n">
        <v>165.64402</v>
      </c>
      <c r="L413" s="29" t="n">
        <v>0</v>
      </c>
      <c r="M413" s="70" t="n">
        <v>0</v>
      </c>
    </row>
    <row r="414" customFormat="false" ht="15" hidden="false" customHeight="false" outlineLevel="0" collapsed="false">
      <c r="A414" s="40" t="n">
        <v>1406</v>
      </c>
      <c r="B414" s="293" t="s">
        <v>1013</v>
      </c>
      <c r="C414" s="294" t="n">
        <v>39933</v>
      </c>
      <c r="E414" s="29" t="n">
        <v>0</v>
      </c>
      <c r="F414" s="29" t="n">
        <v>0</v>
      </c>
      <c r="G414" s="29" t="n">
        <v>140.90989</v>
      </c>
      <c r="H414" s="29" t="n">
        <v>0</v>
      </c>
      <c r="I414" s="29" t="n">
        <v>0</v>
      </c>
      <c r="J414" s="29" t="n">
        <v>140.90989</v>
      </c>
      <c r="K414" s="29" t="n">
        <v>140.90989</v>
      </c>
      <c r="L414" s="29" t="n">
        <v>0</v>
      </c>
      <c r="M414" s="70" t="n">
        <v>0</v>
      </c>
    </row>
    <row r="415" customFormat="false" ht="15" hidden="false" customHeight="false" outlineLevel="0" collapsed="false">
      <c r="A415" s="40" t="n">
        <v>1406</v>
      </c>
      <c r="B415" s="293" t="s">
        <v>1013</v>
      </c>
      <c r="C415" s="294" t="n">
        <v>39964</v>
      </c>
      <c r="E415" s="29" t="n">
        <v>0</v>
      </c>
      <c r="F415" s="29" t="n">
        <v>0</v>
      </c>
      <c r="G415" s="29" t="n">
        <v>142.25399</v>
      </c>
      <c r="H415" s="29" t="n">
        <v>0</v>
      </c>
      <c r="I415" s="29" t="n">
        <v>0</v>
      </c>
      <c r="J415" s="29" t="n">
        <v>142.25399</v>
      </c>
      <c r="K415" s="29" t="n">
        <v>142.25399</v>
      </c>
      <c r="L415" s="29" t="n">
        <v>0</v>
      </c>
      <c r="M415" s="70" t="n">
        <v>0</v>
      </c>
    </row>
    <row r="416" customFormat="false" ht="15" hidden="false" customHeight="false" outlineLevel="0" collapsed="false">
      <c r="A416" s="40" t="n">
        <v>1406</v>
      </c>
      <c r="B416" s="293" t="s">
        <v>1013</v>
      </c>
      <c r="C416" s="294" t="n">
        <v>39994</v>
      </c>
      <c r="E416" s="29" t="n">
        <v>0</v>
      </c>
      <c r="F416" s="29" t="n">
        <v>0</v>
      </c>
      <c r="G416" s="29" t="n">
        <v>151.35623</v>
      </c>
      <c r="H416" s="29" t="n">
        <v>0</v>
      </c>
      <c r="I416" s="29" t="n">
        <v>0</v>
      </c>
      <c r="J416" s="29" t="n">
        <v>151.35623</v>
      </c>
      <c r="K416" s="29" t="n">
        <v>151.35623</v>
      </c>
      <c r="L416" s="29" t="n">
        <v>0</v>
      </c>
      <c r="M416" s="70" t="n">
        <v>0</v>
      </c>
    </row>
    <row r="417" customFormat="false" ht="15" hidden="false" customHeight="false" outlineLevel="0" collapsed="false">
      <c r="A417" s="40" t="n">
        <v>1406</v>
      </c>
      <c r="B417" s="293" t="s">
        <v>1013</v>
      </c>
      <c r="C417" s="294" t="n">
        <v>40025</v>
      </c>
      <c r="E417" s="29" t="n">
        <v>0</v>
      </c>
      <c r="F417" s="29" t="n">
        <v>0</v>
      </c>
      <c r="G417" s="29" t="n">
        <v>174.79407</v>
      </c>
      <c r="H417" s="29" t="n">
        <v>0</v>
      </c>
      <c r="I417" s="29" t="n">
        <v>0</v>
      </c>
      <c r="J417" s="29" t="n">
        <v>174.79407</v>
      </c>
      <c r="K417" s="29" t="n">
        <v>174.79407</v>
      </c>
      <c r="L417" s="29" t="n">
        <v>0</v>
      </c>
      <c r="M417" s="70" t="n">
        <v>0</v>
      </c>
    </row>
    <row r="418" customFormat="false" ht="15" hidden="false" customHeight="false" outlineLevel="0" collapsed="false">
      <c r="A418" s="40" t="n">
        <v>1406</v>
      </c>
      <c r="B418" s="293" t="s">
        <v>1013</v>
      </c>
      <c r="C418" s="294" t="n">
        <v>40056</v>
      </c>
      <c r="D418" s="29" t="n">
        <v>0</v>
      </c>
      <c r="E418" s="29" t="n">
        <v>0</v>
      </c>
      <c r="F418" s="29" t="n">
        <v>0</v>
      </c>
      <c r="G418" s="29" t="n">
        <v>173.82811</v>
      </c>
      <c r="H418" s="29" t="n">
        <v>0</v>
      </c>
      <c r="I418" s="29" t="n">
        <v>0</v>
      </c>
      <c r="J418" s="29" t="n">
        <v>173.82811</v>
      </c>
      <c r="K418" s="29" t="n">
        <v>173.82811</v>
      </c>
      <c r="L418" s="29" t="n">
        <v>0</v>
      </c>
      <c r="M418" s="70" t="n">
        <v>0</v>
      </c>
    </row>
    <row r="419" customFormat="false" ht="15" hidden="false" customHeight="false" outlineLevel="0" collapsed="false">
      <c r="A419" s="40" t="n">
        <v>1406</v>
      </c>
      <c r="B419" s="293" t="s">
        <v>1013</v>
      </c>
      <c r="C419" s="294" t="n">
        <v>40086</v>
      </c>
      <c r="D419" s="29" t="n">
        <v>0</v>
      </c>
      <c r="E419" s="29" t="n">
        <v>0</v>
      </c>
      <c r="F419" s="29" t="n">
        <v>0</v>
      </c>
      <c r="G419" s="29" t="n">
        <v>159.10732</v>
      </c>
      <c r="H419" s="29" t="n">
        <v>0</v>
      </c>
      <c r="I419" s="29" t="n">
        <v>0</v>
      </c>
      <c r="J419" s="29" t="n">
        <v>159.10732</v>
      </c>
      <c r="K419" s="29" t="n">
        <v>159.10732</v>
      </c>
      <c r="L419" s="29" t="n">
        <v>0</v>
      </c>
      <c r="M419" s="70" t="n">
        <v>0</v>
      </c>
    </row>
    <row r="420" customFormat="false" ht="15" hidden="false" customHeight="false" outlineLevel="0" collapsed="false">
      <c r="A420" s="40" t="n">
        <v>1406</v>
      </c>
      <c r="B420" s="293" t="s">
        <v>1013</v>
      </c>
      <c r="C420" s="294" t="n">
        <v>40117</v>
      </c>
      <c r="D420" s="29" t="n">
        <v>0</v>
      </c>
      <c r="E420" s="29" t="n">
        <v>0</v>
      </c>
      <c r="F420" s="29" t="n">
        <v>0</v>
      </c>
      <c r="G420" s="29" t="n">
        <v>133.57378</v>
      </c>
      <c r="H420" s="29" t="n">
        <v>0</v>
      </c>
      <c r="I420" s="29" t="n">
        <v>0</v>
      </c>
      <c r="J420" s="29" t="n">
        <v>133.57378</v>
      </c>
      <c r="K420" s="29" t="n">
        <v>133.57378</v>
      </c>
      <c r="L420" s="29" t="n">
        <v>0</v>
      </c>
      <c r="M420" s="70" t="n">
        <v>0</v>
      </c>
    </row>
    <row r="421" customFormat="false" ht="15" hidden="false" customHeight="false" outlineLevel="0" collapsed="false">
      <c r="A421" s="40" t="n">
        <v>1406</v>
      </c>
      <c r="B421" s="293" t="s">
        <v>1013</v>
      </c>
      <c r="C421" s="294" t="n">
        <v>40147</v>
      </c>
      <c r="D421" s="29" t="n">
        <v>0</v>
      </c>
      <c r="E421" s="29" t="n">
        <v>0</v>
      </c>
      <c r="F421" s="29" t="n">
        <v>0</v>
      </c>
      <c r="G421" s="29" t="n">
        <v>133.57378</v>
      </c>
      <c r="H421" s="29" t="n">
        <v>0</v>
      </c>
      <c r="I421" s="29" t="n">
        <v>0</v>
      </c>
      <c r="J421" s="29" t="n">
        <v>133.57378</v>
      </c>
      <c r="K421" s="29" t="n">
        <v>133.57378</v>
      </c>
      <c r="L421" s="29" t="n">
        <v>0</v>
      </c>
      <c r="M421" s="70" t="n">
        <v>0</v>
      </c>
    </row>
    <row r="422" customFormat="false" ht="15" hidden="false" customHeight="false" outlineLevel="0" collapsed="false">
      <c r="A422" s="40" t="n">
        <v>1406</v>
      </c>
      <c r="B422" s="293" t="s">
        <v>1013</v>
      </c>
      <c r="C422" s="294" t="n">
        <v>40178</v>
      </c>
      <c r="D422" s="29" t="n">
        <v>0</v>
      </c>
      <c r="E422" s="29" t="n">
        <v>0</v>
      </c>
      <c r="F422" s="29" t="n">
        <v>0</v>
      </c>
      <c r="G422" s="29" t="n">
        <v>119.46727</v>
      </c>
      <c r="H422" s="29" t="n">
        <v>0</v>
      </c>
      <c r="I422" s="29" t="n">
        <v>0</v>
      </c>
      <c r="J422" s="29" t="n">
        <v>119.46727</v>
      </c>
      <c r="K422" s="29" t="n">
        <v>119.46727</v>
      </c>
      <c r="L422" s="29" t="n">
        <v>0</v>
      </c>
      <c r="M422" s="70" t="n">
        <v>0</v>
      </c>
    </row>
    <row r="423" customFormat="false" ht="15" hidden="false" customHeight="false" outlineLevel="0" collapsed="false">
      <c r="A423" s="40" t="n">
        <v>1406</v>
      </c>
      <c r="B423" s="293" t="s">
        <v>1013</v>
      </c>
      <c r="C423" s="294" t="n">
        <v>40209</v>
      </c>
      <c r="D423" s="29" t="n">
        <v>0</v>
      </c>
      <c r="E423" s="29" t="n">
        <v>0</v>
      </c>
      <c r="F423" s="29" t="n">
        <v>0</v>
      </c>
      <c r="G423" s="29" t="n">
        <v>123.12926</v>
      </c>
      <c r="H423" s="29" t="n">
        <v>0</v>
      </c>
      <c r="I423" s="29" t="n">
        <v>0</v>
      </c>
      <c r="J423" s="29" t="n">
        <v>123.12926</v>
      </c>
      <c r="K423" s="29" t="n">
        <v>123.12926</v>
      </c>
      <c r="L423" s="29" t="n">
        <v>0</v>
      </c>
      <c r="M423" s="70" t="n">
        <v>0</v>
      </c>
    </row>
    <row r="424" customFormat="false" ht="15" hidden="false" customHeight="false" outlineLevel="0" collapsed="false">
      <c r="A424" s="40" t="n">
        <v>1406</v>
      </c>
      <c r="B424" s="293" t="s">
        <v>1013</v>
      </c>
      <c r="C424" s="294" t="n">
        <v>40237</v>
      </c>
      <c r="D424" s="29" t="n">
        <v>0</v>
      </c>
      <c r="E424" s="29" t="n">
        <v>0</v>
      </c>
      <c r="F424" s="29" t="n">
        <v>0</v>
      </c>
      <c r="G424" s="29" t="n">
        <v>140.30621</v>
      </c>
      <c r="H424" s="29" t="n">
        <v>0</v>
      </c>
      <c r="I424" s="29" t="n">
        <v>0</v>
      </c>
      <c r="J424" s="29" t="n">
        <v>140.30621</v>
      </c>
      <c r="K424" s="29" t="n">
        <v>140.30621</v>
      </c>
      <c r="L424" s="29" t="n">
        <v>0</v>
      </c>
      <c r="M424" s="70" t="n">
        <v>0</v>
      </c>
    </row>
    <row r="425" customFormat="false" ht="15" hidden="false" customHeight="false" outlineLevel="0" collapsed="false">
      <c r="A425" s="40" t="n">
        <v>1406</v>
      </c>
      <c r="B425" s="293" t="s">
        <v>1013</v>
      </c>
      <c r="C425" s="294" t="n">
        <v>40268</v>
      </c>
      <c r="D425" s="29" t="n">
        <v>0</v>
      </c>
      <c r="E425" s="29" t="n">
        <v>0</v>
      </c>
      <c r="F425" s="29" t="n">
        <v>0</v>
      </c>
      <c r="G425" s="29" t="n">
        <v>178.46853</v>
      </c>
      <c r="H425" s="29" t="n">
        <v>0</v>
      </c>
      <c r="I425" s="29" t="n">
        <v>0</v>
      </c>
      <c r="J425" s="29" t="n">
        <v>178.46853</v>
      </c>
      <c r="K425" s="29" t="n">
        <v>178.46853</v>
      </c>
      <c r="L425" s="29" t="n">
        <v>0</v>
      </c>
      <c r="M425" s="70" t="n">
        <v>0</v>
      </c>
    </row>
    <row r="426" customFormat="false" ht="15" hidden="false" customHeight="false" outlineLevel="0" collapsed="false">
      <c r="A426" s="40" t="n">
        <v>1406</v>
      </c>
      <c r="B426" s="293" t="s">
        <v>1013</v>
      </c>
      <c r="C426" s="294" t="n">
        <v>40298</v>
      </c>
      <c r="D426" s="29" t="n">
        <v>0</v>
      </c>
      <c r="E426" s="29" t="n">
        <v>0</v>
      </c>
      <c r="F426" s="29" t="n">
        <v>0</v>
      </c>
      <c r="G426" s="29" t="n">
        <v>188.19609</v>
      </c>
      <c r="H426" s="29" t="n">
        <v>0</v>
      </c>
      <c r="I426" s="29" t="n">
        <v>0</v>
      </c>
      <c r="J426" s="29" t="n">
        <v>188.19609</v>
      </c>
      <c r="K426" s="29" t="n">
        <v>188.19609</v>
      </c>
      <c r="L426" s="29" t="n">
        <v>0</v>
      </c>
      <c r="M426" s="70" t="n">
        <v>0</v>
      </c>
    </row>
    <row r="427" customFormat="false" ht="15" hidden="false" customHeight="false" outlineLevel="0" collapsed="false">
      <c r="A427" s="40" t="n">
        <v>1406</v>
      </c>
      <c r="B427" s="293" t="s">
        <v>1013</v>
      </c>
      <c r="C427" s="294" t="n">
        <v>40329</v>
      </c>
      <c r="D427" s="29" t="n">
        <v>0</v>
      </c>
      <c r="E427" s="29" t="n">
        <v>0</v>
      </c>
      <c r="F427" s="29" t="n">
        <v>0</v>
      </c>
      <c r="G427" s="29" t="n">
        <v>167.17083</v>
      </c>
      <c r="H427" s="29" t="n">
        <v>0</v>
      </c>
      <c r="I427" s="29" t="n">
        <v>0</v>
      </c>
      <c r="J427" s="29" t="n">
        <v>167.17083</v>
      </c>
      <c r="K427" s="29" t="n">
        <v>167.17083</v>
      </c>
      <c r="L427" s="29" t="n">
        <v>0</v>
      </c>
      <c r="M427" s="70" t="n">
        <v>0</v>
      </c>
    </row>
    <row r="428" customFormat="false" ht="15" hidden="false" customHeight="false" outlineLevel="0" collapsed="false">
      <c r="A428" s="40" t="n">
        <v>1406</v>
      </c>
      <c r="B428" s="293" t="s">
        <v>1013</v>
      </c>
      <c r="C428" s="294" t="n">
        <v>40359</v>
      </c>
      <c r="D428" s="29" t="n">
        <v>0</v>
      </c>
      <c r="E428" s="29" t="n">
        <v>0</v>
      </c>
      <c r="F428" s="29" t="n">
        <v>0</v>
      </c>
      <c r="G428" s="29" t="n">
        <v>159.36375</v>
      </c>
      <c r="H428" s="29" t="n">
        <v>0</v>
      </c>
      <c r="I428" s="29" t="n">
        <v>0</v>
      </c>
      <c r="J428" s="29" t="n">
        <v>159.36375</v>
      </c>
      <c r="K428" s="29" t="n">
        <v>159.36375</v>
      </c>
      <c r="L428" s="29" t="n">
        <v>0</v>
      </c>
      <c r="M428" s="70" t="n">
        <v>0</v>
      </c>
    </row>
    <row r="429" customFormat="false" ht="15" hidden="false" customHeight="false" outlineLevel="0" collapsed="false">
      <c r="A429" s="40" t="n">
        <v>1406</v>
      </c>
      <c r="B429" s="293" t="s">
        <v>1013</v>
      </c>
      <c r="C429" s="294" t="n">
        <v>40390</v>
      </c>
      <c r="D429" s="29" t="n">
        <v>0</v>
      </c>
      <c r="E429" s="29" t="n">
        <v>0</v>
      </c>
      <c r="F429" s="29" t="n">
        <v>0</v>
      </c>
      <c r="G429" s="29" t="n">
        <v>156.27081</v>
      </c>
      <c r="H429" s="29" t="n">
        <v>0</v>
      </c>
      <c r="I429" s="29" t="n">
        <v>0</v>
      </c>
      <c r="J429" s="29" t="n">
        <v>156.27081</v>
      </c>
      <c r="K429" s="29" t="n">
        <v>156.27081</v>
      </c>
      <c r="L429" s="29" t="n">
        <v>0</v>
      </c>
      <c r="M429" s="70" t="n">
        <v>0</v>
      </c>
    </row>
    <row r="430" customFormat="false" ht="15" hidden="false" customHeight="false" outlineLevel="0" collapsed="false">
      <c r="A430" s="40" t="n">
        <v>1406</v>
      </c>
      <c r="B430" s="293" t="s">
        <v>1013</v>
      </c>
      <c r="C430" s="294" t="n">
        <v>40421</v>
      </c>
      <c r="D430" s="29" t="n">
        <v>0</v>
      </c>
      <c r="E430" s="29" t="n">
        <v>0</v>
      </c>
      <c r="F430" s="29" t="n">
        <v>0</v>
      </c>
      <c r="G430" s="29" t="n">
        <v>178.00553</v>
      </c>
      <c r="H430" s="29" t="n">
        <v>0</v>
      </c>
      <c r="I430" s="29" t="n">
        <v>0</v>
      </c>
      <c r="J430" s="29" t="n">
        <v>178.00553</v>
      </c>
      <c r="K430" s="29" t="n">
        <v>178.00553</v>
      </c>
      <c r="L430" s="29" t="n">
        <v>0</v>
      </c>
      <c r="M430" s="70" t="n">
        <v>0</v>
      </c>
    </row>
    <row r="431" customFormat="false" ht="15" hidden="false" customHeight="false" outlineLevel="0" collapsed="false">
      <c r="I431" s="29"/>
      <c r="J431" s="29"/>
      <c r="M431" s="70"/>
    </row>
    <row r="432" customFormat="false" ht="15" hidden="false" customHeight="false" outlineLevel="0" collapsed="false">
      <c r="I432" s="29"/>
      <c r="J432" s="29"/>
      <c r="M432" s="70"/>
    </row>
    <row r="433" customFormat="false" ht="15" hidden="false" customHeight="false" outlineLevel="0" collapsed="false">
      <c r="I433" s="29"/>
      <c r="J433" s="29"/>
      <c r="M433" s="70"/>
    </row>
    <row r="434" customFormat="false" ht="15" hidden="false" customHeight="false" outlineLevel="0" collapsed="false">
      <c r="I434" s="29"/>
      <c r="J434" s="29" t="n">
        <v>0</v>
      </c>
      <c r="M434" s="70"/>
    </row>
    <row r="435" s="58" customFormat="true" ht="15" hidden="false" customHeight="false" outlineLevel="0" collapsed="false">
      <c r="A435" s="295" t="n">
        <v>1406</v>
      </c>
      <c r="B435" s="28" t="s">
        <v>1013</v>
      </c>
      <c r="C435" s="296" t="n">
        <v>40451</v>
      </c>
      <c r="D435" s="32" t="n">
        <v>0</v>
      </c>
      <c r="E435" s="32" t="n">
        <v>0</v>
      </c>
      <c r="F435" s="32" t="n">
        <v>0</v>
      </c>
      <c r="G435" s="32" t="n">
        <v>169.30502</v>
      </c>
      <c r="H435" s="32" t="n">
        <v>0</v>
      </c>
      <c r="I435" s="32" t="n">
        <v>0</v>
      </c>
      <c r="J435" s="32" t="n">
        <v>169.30502</v>
      </c>
      <c r="K435" s="32" t="n">
        <v>169.30502</v>
      </c>
      <c r="L435" s="32" t="n">
        <v>0</v>
      </c>
      <c r="M435" s="32" t="n">
        <v>0</v>
      </c>
    </row>
    <row r="436" s="58" customFormat="true" ht="15" hidden="false" customHeight="false" outlineLevel="0" collapsed="false">
      <c r="A436" s="297" t="n">
        <v>1406</v>
      </c>
      <c r="B436" s="298" t="s">
        <v>1013</v>
      </c>
      <c r="C436" s="299" t="s">
        <v>1001</v>
      </c>
      <c r="D436" s="300" t="n">
        <v>0</v>
      </c>
      <c r="E436" s="300" t="n">
        <v>0</v>
      </c>
      <c r="F436" s="300" t="n">
        <v>0</v>
      </c>
      <c r="G436" s="300" t="n">
        <v>157.96833</v>
      </c>
      <c r="H436" s="300" t="n">
        <v>0</v>
      </c>
      <c r="I436" s="300" t="n">
        <v>0</v>
      </c>
      <c r="J436" s="300" t="n">
        <v>143.607572727273</v>
      </c>
      <c r="K436" s="300" t="n">
        <v>157.96833</v>
      </c>
      <c r="L436" s="300" t="n">
        <v>0</v>
      </c>
      <c r="M436" s="300" t="n">
        <v>0</v>
      </c>
    </row>
    <row r="437" customFormat="false" ht="15" hidden="false" customHeight="false" outlineLevel="0" collapsed="false">
      <c r="I437" s="29"/>
      <c r="J437" s="29" t="n">
        <v>0</v>
      </c>
      <c r="M437" s="70"/>
    </row>
    <row r="438" customFormat="false" ht="15" hidden="false" customHeight="false" outlineLevel="0" collapsed="false">
      <c r="A438" s="40" t="n">
        <v>1407</v>
      </c>
      <c r="B438" s="293" t="s">
        <v>1014</v>
      </c>
      <c r="C438" s="294" t="n">
        <v>39813</v>
      </c>
      <c r="E438" s="29" t="n">
        <v>3058.73423</v>
      </c>
      <c r="F438" s="29" t="n">
        <v>3058.73423</v>
      </c>
      <c r="G438" s="29" t="n">
        <v>0</v>
      </c>
      <c r="H438" s="29" t="n">
        <v>0</v>
      </c>
      <c r="I438" s="29" t="n">
        <v>0</v>
      </c>
      <c r="J438" s="29" t="n">
        <v>0</v>
      </c>
      <c r="K438" s="29" t="n">
        <v>3058.73423</v>
      </c>
      <c r="L438" s="29" t="n">
        <v>0</v>
      </c>
      <c r="M438" s="70" t="n">
        <v>0</v>
      </c>
    </row>
    <row r="439" customFormat="false" ht="15" hidden="false" customHeight="false" outlineLevel="0" collapsed="false">
      <c r="A439" s="40" t="n">
        <v>1407</v>
      </c>
      <c r="B439" s="293" t="s">
        <v>1014</v>
      </c>
      <c r="C439" s="294" t="n">
        <v>39844</v>
      </c>
      <c r="E439" s="29" t="n">
        <v>3112.20295</v>
      </c>
      <c r="F439" s="29" t="n">
        <v>3112.20295</v>
      </c>
      <c r="G439" s="29" t="n">
        <v>0</v>
      </c>
      <c r="H439" s="29" t="n">
        <v>0</v>
      </c>
      <c r="I439" s="29" t="n">
        <v>0</v>
      </c>
      <c r="J439" s="29" t="n">
        <v>0</v>
      </c>
      <c r="K439" s="29" t="n">
        <v>3112.20295</v>
      </c>
      <c r="L439" s="29" t="n">
        <v>0</v>
      </c>
      <c r="M439" s="70" t="n">
        <v>0</v>
      </c>
    </row>
    <row r="440" customFormat="false" ht="15" hidden="false" customHeight="false" outlineLevel="0" collapsed="false">
      <c r="A440" s="40" t="n">
        <v>1407</v>
      </c>
      <c r="B440" s="293" t="s">
        <v>1014</v>
      </c>
      <c r="C440" s="294" t="n">
        <v>39872</v>
      </c>
      <c r="E440" s="29" t="n">
        <v>3164.95097</v>
      </c>
      <c r="F440" s="29" t="n">
        <v>3164.95097</v>
      </c>
      <c r="G440" s="29" t="n">
        <v>0</v>
      </c>
      <c r="H440" s="29" t="n">
        <v>0</v>
      </c>
      <c r="I440" s="29" t="n">
        <v>0</v>
      </c>
      <c r="J440" s="29" t="n">
        <v>0</v>
      </c>
      <c r="K440" s="29" t="n">
        <v>3164.95097</v>
      </c>
      <c r="L440" s="29" t="n">
        <v>0</v>
      </c>
      <c r="M440" s="70" t="n">
        <v>0</v>
      </c>
    </row>
    <row r="441" customFormat="false" ht="15" hidden="false" customHeight="false" outlineLevel="0" collapsed="false">
      <c r="A441" s="40" t="n">
        <v>1407</v>
      </c>
      <c r="B441" s="293" t="s">
        <v>1014</v>
      </c>
      <c r="C441" s="294" t="n">
        <v>39903</v>
      </c>
      <c r="E441" s="29" t="n">
        <v>3237.50379</v>
      </c>
      <c r="F441" s="29" t="n">
        <v>3237.50379</v>
      </c>
      <c r="G441" s="29" t="n">
        <v>0</v>
      </c>
      <c r="H441" s="29" t="n">
        <v>0</v>
      </c>
      <c r="I441" s="29" t="n">
        <v>0</v>
      </c>
      <c r="J441" s="29" t="n">
        <v>0</v>
      </c>
      <c r="K441" s="29" t="n">
        <v>3237.50379</v>
      </c>
      <c r="L441" s="29" t="n">
        <v>0</v>
      </c>
      <c r="M441" s="70" t="n">
        <v>0</v>
      </c>
    </row>
    <row r="442" customFormat="false" ht="15" hidden="false" customHeight="false" outlineLevel="0" collapsed="false">
      <c r="A442" s="40" t="n">
        <v>1407</v>
      </c>
      <c r="B442" s="293" t="s">
        <v>1014</v>
      </c>
      <c r="C442" s="294" t="n">
        <v>39933</v>
      </c>
      <c r="E442" s="29" t="n">
        <v>3238.72946</v>
      </c>
      <c r="F442" s="29" t="n">
        <v>3238.72946</v>
      </c>
      <c r="G442" s="29" t="n">
        <v>0</v>
      </c>
      <c r="H442" s="29" t="n">
        <v>0</v>
      </c>
      <c r="I442" s="29" t="n">
        <v>0</v>
      </c>
      <c r="J442" s="29" t="n">
        <v>0</v>
      </c>
      <c r="K442" s="29" t="n">
        <v>3238.72946</v>
      </c>
      <c r="L442" s="29" t="n">
        <v>0</v>
      </c>
      <c r="M442" s="70" t="n">
        <v>0</v>
      </c>
    </row>
    <row r="443" customFormat="false" ht="15" hidden="false" customHeight="false" outlineLevel="0" collapsed="false">
      <c r="A443" s="40" t="n">
        <v>1407</v>
      </c>
      <c r="B443" s="293" t="s">
        <v>1014</v>
      </c>
      <c r="C443" s="294" t="n">
        <v>39964</v>
      </c>
      <c r="E443" s="29" t="n">
        <v>3218.87547</v>
      </c>
      <c r="F443" s="29" t="n">
        <v>3218.87547</v>
      </c>
      <c r="G443" s="29" t="n">
        <v>0</v>
      </c>
      <c r="H443" s="29" t="n">
        <v>0</v>
      </c>
      <c r="I443" s="29" t="n">
        <v>0</v>
      </c>
      <c r="J443" s="29" t="n">
        <v>0</v>
      </c>
      <c r="K443" s="29" t="n">
        <v>3218.87547</v>
      </c>
      <c r="L443" s="29" t="n">
        <v>0</v>
      </c>
      <c r="M443" s="70" t="n">
        <v>0</v>
      </c>
    </row>
    <row r="444" customFormat="false" ht="15" hidden="false" customHeight="false" outlineLevel="0" collapsed="false">
      <c r="A444" s="40" t="n">
        <v>1407</v>
      </c>
      <c r="B444" s="293" t="s">
        <v>1014</v>
      </c>
      <c r="C444" s="294" t="n">
        <v>39994</v>
      </c>
      <c r="E444" s="29" t="n">
        <v>3123.09166</v>
      </c>
      <c r="F444" s="29" t="n">
        <v>3123.09166</v>
      </c>
      <c r="G444" s="29" t="n">
        <v>0</v>
      </c>
      <c r="H444" s="29" t="n">
        <v>0</v>
      </c>
      <c r="I444" s="29" t="n">
        <v>0</v>
      </c>
      <c r="J444" s="29" t="n">
        <v>0</v>
      </c>
      <c r="K444" s="29" t="n">
        <v>3123.09166</v>
      </c>
      <c r="L444" s="29" t="n">
        <v>0</v>
      </c>
      <c r="M444" s="70" t="n">
        <v>0</v>
      </c>
    </row>
    <row r="445" customFormat="false" ht="15" hidden="false" customHeight="false" outlineLevel="0" collapsed="false">
      <c r="A445" s="40" t="n">
        <v>1407</v>
      </c>
      <c r="B445" s="293" t="s">
        <v>1014</v>
      </c>
      <c r="C445" s="294" t="n">
        <v>40025</v>
      </c>
      <c r="E445" s="29" t="n">
        <v>3550.36773</v>
      </c>
      <c r="F445" s="29" t="n">
        <v>3550.36773</v>
      </c>
      <c r="G445" s="29" t="n">
        <v>0</v>
      </c>
      <c r="H445" s="29" t="n">
        <v>0</v>
      </c>
      <c r="I445" s="29" t="n">
        <v>0</v>
      </c>
      <c r="J445" s="29" t="n">
        <v>0</v>
      </c>
      <c r="K445" s="29" t="n">
        <v>3550.36773</v>
      </c>
      <c r="L445" s="29" t="n">
        <v>0</v>
      </c>
      <c r="M445" s="70" t="n">
        <v>0</v>
      </c>
    </row>
    <row r="446" customFormat="false" ht="15" hidden="false" customHeight="false" outlineLevel="0" collapsed="false">
      <c r="A446" s="40" t="n">
        <v>1407</v>
      </c>
      <c r="B446" s="293" t="s">
        <v>1014</v>
      </c>
      <c r="C446" s="294" t="n">
        <v>40056</v>
      </c>
      <c r="D446" s="29" t="n">
        <v>0</v>
      </c>
      <c r="E446" s="29" t="n">
        <v>4014.60585</v>
      </c>
      <c r="F446" s="29" t="n">
        <v>4014.60585</v>
      </c>
      <c r="G446" s="29" t="n">
        <v>0</v>
      </c>
      <c r="H446" s="29" t="n">
        <v>0</v>
      </c>
      <c r="I446" s="29" t="n">
        <v>0</v>
      </c>
      <c r="J446" s="29" t="n">
        <v>0</v>
      </c>
      <c r="K446" s="29" t="n">
        <v>4014.60585</v>
      </c>
      <c r="L446" s="29" t="n">
        <v>0</v>
      </c>
      <c r="M446" s="70" t="n">
        <v>0</v>
      </c>
    </row>
    <row r="447" customFormat="false" ht="15" hidden="false" customHeight="false" outlineLevel="0" collapsed="false">
      <c r="A447" s="40" t="n">
        <v>1407</v>
      </c>
      <c r="B447" s="293" t="s">
        <v>1014</v>
      </c>
      <c r="C447" s="294" t="n">
        <v>40086</v>
      </c>
      <c r="D447" s="29" t="n">
        <v>0</v>
      </c>
      <c r="E447" s="29" t="n">
        <v>4086.93346</v>
      </c>
      <c r="F447" s="29" t="n">
        <v>4086.93346</v>
      </c>
      <c r="G447" s="29" t="n">
        <v>0</v>
      </c>
      <c r="H447" s="29" t="n">
        <v>0</v>
      </c>
      <c r="I447" s="29" t="n">
        <v>0</v>
      </c>
      <c r="J447" s="29" t="n">
        <v>0</v>
      </c>
      <c r="K447" s="29" t="n">
        <v>4086.93346</v>
      </c>
      <c r="L447" s="29" t="n">
        <v>0</v>
      </c>
      <c r="M447" s="70" t="n">
        <v>0</v>
      </c>
    </row>
    <row r="448" customFormat="false" ht="15" hidden="false" customHeight="false" outlineLevel="0" collapsed="false">
      <c r="A448" s="40" t="n">
        <v>1407</v>
      </c>
      <c r="B448" s="293" t="s">
        <v>1014</v>
      </c>
      <c r="C448" s="294" t="n">
        <v>40117</v>
      </c>
      <c r="D448" s="29" t="n">
        <v>0</v>
      </c>
      <c r="E448" s="29" t="n">
        <v>4145.8484</v>
      </c>
      <c r="F448" s="29" t="n">
        <v>4145.8484</v>
      </c>
      <c r="G448" s="29" t="n">
        <v>0</v>
      </c>
      <c r="H448" s="29" t="n">
        <v>0</v>
      </c>
      <c r="I448" s="29" t="n">
        <v>0</v>
      </c>
      <c r="J448" s="29" t="n">
        <v>0</v>
      </c>
      <c r="K448" s="29" t="n">
        <v>4145.8484</v>
      </c>
      <c r="L448" s="29" t="n">
        <v>0</v>
      </c>
      <c r="M448" s="70" t="n">
        <v>0</v>
      </c>
    </row>
    <row r="449" customFormat="false" ht="15" hidden="false" customHeight="false" outlineLevel="0" collapsed="false">
      <c r="A449" s="40" t="n">
        <v>1407</v>
      </c>
      <c r="B449" s="293" t="s">
        <v>1014</v>
      </c>
      <c r="C449" s="294" t="n">
        <v>40147</v>
      </c>
      <c r="D449" s="29" t="n">
        <v>0</v>
      </c>
      <c r="E449" s="29" t="n">
        <v>4091.72213</v>
      </c>
      <c r="F449" s="29" t="n">
        <v>4091.72213</v>
      </c>
      <c r="G449" s="29" t="n">
        <v>0</v>
      </c>
      <c r="H449" s="29" t="n">
        <v>0</v>
      </c>
      <c r="I449" s="29" t="n">
        <v>0</v>
      </c>
      <c r="J449" s="29" t="n">
        <v>0</v>
      </c>
      <c r="K449" s="29" t="n">
        <v>4091.72213</v>
      </c>
      <c r="L449" s="29" t="n">
        <v>0</v>
      </c>
      <c r="M449" s="70" t="n">
        <v>0</v>
      </c>
    </row>
    <row r="450" customFormat="false" ht="15" hidden="false" customHeight="false" outlineLevel="0" collapsed="false">
      <c r="A450" s="40" t="n">
        <v>1407</v>
      </c>
      <c r="B450" s="293" t="s">
        <v>1014</v>
      </c>
      <c r="C450" s="294" t="n">
        <v>40178</v>
      </c>
      <c r="D450" s="29" t="n">
        <v>0</v>
      </c>
      <c r="E450" s="29" t="n">
        <v>4013.6717</v>
      </c>
      <c r="F450" s="29" t="n">
        <v>4013.6717</v>
      </c>
      <c r="G450" s="29" t="n">
        <v>0</v>
      </c>
      <c r="H450" s="29" t="n">
        <v>0</v>
      </c>
      <c r="I450" s="29" t="n">
        <v>0</v>
      </c>
      <c r="J450" s="29" t="n">
        <v>0</v>
      </c>
      <c r="K450" s="29" t="n">
        <v>4013.6717</v>
      </c>
      <c r="L450" s="29" t="n">
        <v>0</v>
      </c>
      <c r="M450" s="70" t="n">
        <v>0</v>
      </c>
    </row>
    <row r="451" customFormat="false" ht="15" hidden="false" customHeight="false" outlineLevel="0" collapsed="false">
      <c r="A451" s="40" t="n">
        <v>1407</v>
      </c>
      <c r="B451" s="293" t="s">
        <v>1014</v>
      </c>
      <c r="C451" s="294" t="n">
        <v>40209</v>
      </c>
      <c r="D451" s="29" t="n">
        <v>0</v>
      </c>
      <c r="E451" s="29" t="n">
        <v>3947.06324</v>
      </c>
      <c r="F451" s="29" t="n">
        <v>3947.06324</v>
      </c>
      <c r="G451" s="29" t="n">
        <v>0</v>
      </c>
      <c r="H451" s="29" t="n">
        <v>0</v>
      </c>
      <c r="I451" s="29" t="n">
        <v>0</v>
      </c>
      <c r="J451" s="29" t="n">
        <v>0</v>
      </c>
      <c r="K451" s="29" t="n">
        <v>3947.06324</v>
      </c>
      <c r="L451" s="29" t="n">
        <v>0</v>
      </c>
      <c r="M451" s="70" t="n">
        <v>0</v>
      </c>
    </row>
    <row r="452" customFormat="false" ht="15" hidden="false" customHeight="false" outlineLevel="0" collapsed="false">
      <c r="A452" s="40" t="n">
        <v>1407</v>
      </c>
      <c r="B452" s="293" t="s">
        <v>1014</v>
      </c>
      <c r="C452" s="294" t="n">
        <v>40237</v>
      </c>
      <c r="D452" s="29" t="n">
        <v>0</v>
      </c>
      <c r="E452" s="29" t="n">
        <v>4038.36636</v>
      </c>
      <c r="F452" s="29" t="n">
        <v>4038.36636</v>
      </c>
      <c r="G452" s="29" t="n">
        <v>0</v>
      </c>
      <c r="H452" s="29" t="n">
        <v>0</v>
      </c>
      <c r="I452" s="29" t="n">
        <v>0</v>
      </c>
      <c r="J452" s="29" t="n">
        <v>0</v>
      </c>
      <c r="K452" s="29" t="n">
        <v>4038.36636</v>
      </c>
      <c r="L452" s="29" t="n">
        <v>0</v>
      </c>
      <c r="M452" s="70" t="n">
        <v>0</v>
      </c>
    </row>
    <row r="453" customFormat="false" ht="15" hidden="false" customHeight="false" outlineLevel="0" collapsed="false">
      <c r="A453" s="40" t="n">
        <v>1407</v>
      </c>
      <c r="B453" s="293" t="s">
        <v>1014</v>
      </c>
      <c r="C453" s="294" t="n">
        <v>40268</v>
      </c>
      <c r="D453" s="29" t="n">
        <v>0</v>
      </c>
      <c r="E453" s="29" t="n">
        <v>4194.98364</v>
      </c>
      <c r="F453" s="29" t="n">
        <v>4194.98364</v>
      </c>
      <c r="G453" s="29" t="n">
        <v>0</v>
      </c>
      <c r="H453" s="29" t="n">
        <v>0</v>
      </c>
      <c r="I453" s="29" t="n">
        <v>0</v>
      </c>
      <c r="J453" s="29" t="n">
        <v>0</v>
      </c>
      <c r="K453" s="29" t="n">
        <v>4194.98364</v>
      </c>
      <c r="L453" s="29" t="n">
        <v>0</v>
      </c>
      <c r="M453" s="70" t="n">
        <v>0</v>
      </c>
    </row>
    <row r="454" customFormat="false" ht="15" hidden="false" customHeight="false" outlineLevel="0" collapsed="false">
      <c r="A454" s="40" t="n">
        <v>1407</v>
      </c>
      <c r="B454" s="293" t="s">
        <v>1014</v>
      </c>
      <c r="C454" s="294" t="n">
        <v>40298</v>
      </c>
      <c r="D454" s="29" t="n">
        <v>0</v>
      </c>
      <c r="E454" s="29" t="n">
        <v>4305.29485</v>
      </c>
      <c r="F454" s="29" t="n">
        <v>4305.29485</v>
      </c>
      <c r="G454" s="29" t="n">
        <v>0</v>
      </c>
      <c r="H454" s="29" t="n">
        <v>0</v>
      </c>
      <c r="I454" s="29" t="n">
        <v>0</v>
      </c>
      <c r="J454" s="29" t="n">
        <v>0</v>
      </c>
      <c r="K454" s="29" t="n">
        <v>4305.29485</v>
      </c>
      <c r="L454" s="29" t="n">
        <v>0</v>
      </c>
      <c r="M454" s="70" t="n">
        <v>0</v>
      </c>
    </row>
    <row r="455" customFormat="false" ht="15" hidden="false" customHeight="false" outlineLevel="0" collapsed="false">
      <c r="A455" s="40" t="n">
        <v>1407</v>
      </c>
      <c r="B455" s="293" t="s">
        <v>1014</v>
      </c>
      <c r="C455" s="294" t="n">
        <v>40329</v>
      </c>
      <c r="D455" s="29" t="n">
        <v>0</v>
      </c>
      <c r="E455" s="29" t="n">
        <v>4337.59</v>
      </c>
      <c r="F455" s="29" t="n">
        <v>4337.59</v>
      </c>
      <c r="G455" s="29" t="n">
        <v>0</v>
      </c>
      <c r="H455" s="29" t="n">
        <v>0</v>
      </c>
      <c r="I455" s="29" t="n">
        <v>0</v>
      </c>
      <c r="J455" s="29" t="n">
        <v>0</v>
      </c>
      <c r="K455" s="29" t="n">
        <v>4337.59</v>
      </c>
      <c r="L455" s="29" t="n">
        <v>0</v>
      </c>
      <c r="M455" s="70" t="n">
        <v>0</v>
      </c>
    </row>
    <row r="456" customFormat="false" ht="15" hidden="false" customHeight="false" outlineLevel="0" collapsed="false">
      <c r="A456" s="40" t="n">
        <v>1407</v>
      </c>
      <c r="B456" s="293" t="s">
        <v>1014</v>
      </c>
      <c r="C456" s="294" t="n">
        <v>40359</v>
      </c>
      <c r="D456" s="29" t="n">
        <v>0</v>
      </c>
      <c r="E456" s="29" t="n">
        <v>4377.5605</v>
      </c>
      <c r="F456" s="29" t="n">
        <v>4377.5605</v>
      </c>
      <c r="G456" s="29" t="n">
        <v>0</v>
      </c>
      <c r="H456" s="29" t="n">
        <v>0</v>
      </c>
      <c r="I456" s="29" t="n">
        <v>0</v>
      </c>
      <c r="J456" s="29" t="n">
        <v>0</v>
      </c>
      <c r="K456" s="29" t="n">
        <v>4377.5605</v>
      </c>
      <c r="L456" s="29" t="n">
        <v>0</v>
      </c>
      <c r="M456" s="70" t="n">
        <v>0</v>
      </c>
    </row>
    <row r="457" customFormat="false" ht="15" hidden="false" customHeight="false" outlineLevel="0" collapsed="false">
      <c r="A457" s="40" t="n">
        <v>1407</v>
      </c>
      <c r="B457" s="293" t="s">
        <v>1014</v>
      </c>
      <c r="C457" s="294" t="n">
        <v>40390</v>
      </c>
      <c r="D457" s="29" t="n">
        <v>0</v>
      </c>
      <c r="E457" s="29" t="n">
        <v>4387.37146</v>
      </c>
      <c r="F457" s="29" t="n">
        <v>4387.37146</v>
      </c>
      <c r="G457" s="29" t="n">
        <v>0</v>
      </c>
      <c r="H457" s="29" t="n">
        <v>0</v>
      </c>
      <c r="I457" s="29" t="n">
        <v>0</v>
      </c>
      <c r="J457" s="29" t="n">
        <v>0</v>
      </c>
      <c r="K457" s="29" t="n">
        <v>4387.37146</v>
      </c>
      <c r="L457" s="29" t="n">
        <v>0</v>
      </c>
      <c r="M457" s="70" t="n">
        <v>0</v>
      </c>
    </row>
    <row r="458" customFormat="false" ht="15" hidden="false" customHeight="false" outlineLevel="0" collapsed="false">
      <c r="A458" s="40" t="n">
        <v>1407</v>
      </c>
      <c r="B458" s="293" t="s">
        <v>1014</v>
      </c>
      <c r="C458" s="294" t="n">
        <v>40421</v>
      </c>
      <c r="D458" s="29" t="n">
        <v>0</v>
      </c>
      <c r="E458" s="29" t="n">
        <v>4438.66804</v>
      </c>
      <c r="F458" s="29" t="n">
        <v>4438.66804</v>
      </c>
      <c r="G458" s="29" t="n">
        <v>0</v>
      </c>
      <c r="H458" s="29" t="n">
        <v>0</v>
      </c>
      <c r="I458" s="29" t="n">
        <v>0</v>
      </c>
      <c r="J458" s="29" t="n">
        <v>0</v>
      </c>
      <c r="K458" s="29" t="n">
        <v>4438.66804</v>
      </c>
      <c r="L458" s="29" t="n">
        <v>0</v>
      </c>
      <c r="M458" s="70" t="n">
        <v>0</v>
      </c>
    </row>
    <row r="459" customFormat="false" ht="15" hidden="false" customHeight="false" outlineLevel="0" collapsed="false">
      <c r="I459" s="29"/>
      <c r="J459" s="29"/>
      <c r="M459" s="70"/>
    </row>
    <row r="460" customFormat="false" ht="15" hidden="false" customHeight="false" outlineLevel="0" collapsed="false">
      <c r="I460" s="29"/>
      <c r="J460" s="29"/>
      <c r="M460" s="70"/>
    </row>
    <row r="461" customFormat="false" ht="15" hidden="false" customHeight="false" outlineLevel="0" collapsed="false">
      <c r="I461" s="29"/>
      <c r="J461" s="29"/>
      <c r="M461" s="70"/>
    </row>
    <row r="462" customFormat="false" ht="15" hidden="false" customHeight="false" outlineLevel="0" collapsed="false">
      <c r="I462" s="29"/>
      <c r="J462" s="29"/>
      <c r="M462" s="70"/>
    </row>
    <row r="463" customFormat="false" ht="15" hidden="false" customHeight="false" outlineLevel="0" collapsed="false">
      <c r="I463" s="29"/>
      <c r="J463" s="29" t="n">
        <v>0</v>
      </c>
      <c r="M463" s="70"/>
    </row>
    <row r="464" s="58" customFormat="true" ht="15" hidden="false" customHeight="false" outlineLevel="0" collapsed="false">
      <c r="A464" s="295" t="n">
        <v>1407</v>
      </c>
      <c r="B464" s="28" t="s">
        <v>1014</v>
      </c>
      <c r="C464" s="296" t="n">
        <v>40451</v>
      </c>
      <c r="D464" s="32" t="n">
        <v>0</v>
      </c>
      <c r="E464" s="32" t="n">
        <v>4492.25864</v>
      </c>
      <c r="F464" s="32" t="n">
        <v>4492.25864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4492.25864</v>
      </c>
      <c r="L464" s="32" t="n">
        <v>0</v>
      </c>
      <c r="M464" s="32" t="n">
        <v>0</v>
      </c>
    </row>
    <row r="465" s="58" customFormat="true" ht="15" hidden="false" customHeight="false" outlineLevel="0" collapsed="false">
      <c r="A465" s="297" t="n">
        <v>1407</v>
      </c>
      <c r="B465" s="298" t="s">
        <v>1014</v>
      </c>
      <c r="C465" s="299" t="s">
        <v>1001</v>
      </c>
      <c r="D465" s="300" t="n">
        <v>0</v>
      </c>
      <c r="E465" s="300" t="n">
        <v>4253.282843</v>
      </c>
      <c r="F465" s="300" t="n">
        <v>4253.282843</v>
      </c>
      <c r="G465" s="300" t="n">
        <v>0</v>
      </c>
      <c r="H465" s="300" t="n">
        <v>0</v>
      </c>
      <c r="I465" s="300" t="n">
        <v>0</v>
      </c>
      <c r="J465" s="300" t="n">
        <v>0</v>
      </c>
      <c r="K465" s="300" t="n">
        <v>4253.282843</v>
      </c>
      <c r="L465" s="300" t="n">
        <v>0</v>
      </c>
      <c r="M465" s="300" t="n">
        <v>0</v>
      </c>
    </row>
    <row r="466" customFormat="false" ht="15" hidden="false" customHeight="false" outlineLevel="0" collapsed="false">
      <c r="I466" s="29"/>
      <c r="J466" s="29" t="n">
        <v>0</v>
      </c>
      <c r="M466" s="70"/>
    </row>
    <row r="467" customFormat="false" ht="15" hidden="false" customHeight="false" outlineLevel="0" collapsed="false">
      <c r="A467" s="40" t="n">
        <v>1408</v>
      </c>
      <c r="B467" s="293" t="s">
        <v>1015</v>
      </c>
      <c r="C467" s="294" t="n">
        <v>39813</v>
      </c>
      <c r="E467" s="29" t="n">
        <v>0</v>
      </c>
      <c r="F467" s="29" t="n">
        <v>0</v>
      </c>
      <c r="G467" s="29" t="n">
        <v>31.06955</v>
      </c>
      <c r="H467" s="29" t="n">
        <v>0</v>
      </c>
      <c r="I467" s="29" t="n">
        <v>0</v>
      </c>
      <c r="J467" s="29" t="n">
        <v>31.06955</v>
      </c>
      <c r="K467" s="29" t="n">
        <v>31.06955</v>
      </c>
      <c r="L467" s="29" t="n">
        <v>0</v>
      </c>
      <c r="M467" s="70" t="n">
        <v>0</v>
      </c>
    </row>
    <row r="468" customFormat="false" ht="15" hidden="false" customHeight="false" outlineLevel="0" collapsed="false">
      <c r="A468" s="40" t="n">
        <v>1408</v>
      </c>
      <c r="B468" s="293" t="s">
        <v>1015</v>
      </c>
      <c r="C468" s="294" t="n">
        <v>39844</v>
      </c>
      <c r="E468" s="29" t="n">
        <v>0</v>
      </c>
      <c r="F468" s="29" t="n">
        <v>0</v>
      </c>
      <c r="G468" s="29" t="n">
        <v>32.44055</v>
      </c>
      <c r="H468" s="29" t="n">
        <v>0</v>
      </c>
      <c r="I468" s="29" t="n">
        <v>0</v>
      </c>
      <c r="J468" s="29" t="n">
        <v>32.44055</v>
      </c>
      <c r="K468" s="29" t="n">
        <v>32.44055</v>
      </c>
      <c r="L468" s="29" t="n">
        <v>0</v>
      </c>
      <c r="M468" s="70" t="n">
        <v>0</v>
      </c>
    </row>
    <row r="469" customFormat="false" ht="15" hidden="false" customHeight="false" outlineLevel="0" collapsed="false">
      <c r="A469" s="40" t="n">
        <v>1408</v>
      </c>
      <c r="B469" s="293" t="s">
        <v>1015</v>
      </c>
      <c r="C469" s="294" t="n">
        <v>39872</v>
      </c>
      <c r="E469" s="29" t="n">
        <v>0</v>
      </c>
      <c r="F469" s="29" t="n">
        <v>0</v>
      </c>
      <c r="G469" s="29" t="n">
        <v>32.53819</v>
      </c>
      <c r="H469" s="29" t="n">
        <v>0</v>
      </c>
      <c r="I469" s="29" t="n">
        <v>0</v>
      </c>
      <c r="J469" s="29" t="n">
        <v>32.53819</v>
      </c>
      <c r="K469" s="29" t="n">
        <v>32.53819</v>
      </c>
      <c r="L469" s="29" t="n">
        <v>0</v>
      </c>
      <c r="M469" s="70" t="n">
        <v>0</v>
      </c>
    </row>
    <row r="470" customFormat="false" ht="15" hidden="false" customHeight="false" outlineLevel="0" collapsed="false">
      <c r="A470" s="40" t="n">
        <v>1408</v>
      </c>
      <c r="B470" s="293" t="s">
        <v>1015</v>
      </c>
      <c r="C470" s="294" t="n">
        <v>39903</v>
      </c>
      <c r="E470" s="29" t="n">
        <v>0</v>
      </c>
      <c r="F470" s="29" t="n">
        <v>0</v>
      </c>
      <c r="G470" s="29" t="n">
        <v>34.46688</v>
      </c>
      <c r="H470" s="29" t="n">
        <v>0</v>
      </c>
      <c r="I470" s="29" t="n">
        <v>0</v>
      </c>
      <c r="J470" s="29" t="n">
        <v>34.46688</v>
      </c>
      <c r="K470" s="29" t="n">
        <v>34.46688</v>
      </c>
      <c r="L470" s="29" t="n">
        <v>0</v>
      </c>
      <c r="M470" s="70" t="n">
        <v>0</v>
      </c>
    </row>
    <row r="471" customFormat="false" ht="15" hidden="false" customHeight="false" outlineLevel="0" collapsed="false">
      <c r="A471" s="40" t="n">
        <v>1408</v>
      </c>
      <c r="B471" s="293" t="s">
        <v>1015</v>
      </c>
      <c r="C471" s="294" t="n">
        <v>39933</v>
      </c>
      <c r="E471" s="29" t="n">
        <v>0</v>
      </c>
      <c r="F471" s="29" t="n">
        <v>0</v>
      </c>
      <c r="G471" s="29" t="n">
        <v>35.11754</v>
      </c>
      <c r="H471" s="29" t="n">
        <v>0</v>
      </c>
      <c r="I471" s="29" t="n">
        <v>0</v>
      </c>
      <c r="J471" s="29" t="n">
        <v>35.11754</v>
      </c>
      <c r="K471" s="29" t="n">
        <v>35.11754</v>
      </c>
      <c r="L471" s="29" t="n">
        <v>0</v>
      </c>
      <c r="M471" s="70" t="n">
        <v>0</v>
      </c>
    </row>
    <row r="472" customFormat="false" ht="15" hidden="false" customHeight="false" outlineLevel="0" collapsed="false">
      <c r="A472" s="40" t="n">
        <v>1408</v>
      </c>
      <c r="B472" s="293" t="s">
        <v>1015</v>
      </c>
      <c r="C472" s="294" t="n">
        <v>39964</v>
      </c>
      <c r="E472" s="29" t="n">
        <v>0</v>
      </c>
      <c r="F472" s="29" t="n">
        <v>0</v>
      </c>
      <c r="G472" s="29" t="n">
        <v>33.25314</v>
      </c>
      <c r="H472" s="29" t="n">
        <v>0</v>
      </c>
      <c r="I472" s="29" t="n">
        <v>0</v>
      </c>
      <c r="J472" s="29" t="n">
        <v>33.25314</v>
      </c>
      <c r="K472" s="29" t="n">
        <v>33.25314</v>
      </c>
      <c r="L472" s="29" t="n">
        <v>0</v>
      </c>
      <c r="M472" s="70" t="n">
        <v>0</v>
      </c>
    </row>
    <row r="473" customFormat="false" ht="15" hidden="false" customHeight="false" outlineLevel="0" collapsed="false">
      <c r="A473" s="40" t="n">
        <v>1408</v>
      </c>
      <c r="B473" s="293" t="s">
        <v>1015</v>
      </c>
      <c r="C473" s="294" t="n">
        <v>39994</v>
      </c>
      <c r="E473" s="29" t="n">
        <v>0</v>
      </c>
      <c r="F473" s="29" t="n">
        <v>0</v>
      </c>
      <c r="G473" s="29" t="n">
        <v>20.99869</v>
      </c>
      <c r="H473" s="29" t="n">
        <v>0</v>
      </c>
      <c r="I473" s="29" t="n">
        <v>0</v>
      </c>
      <c r="J473" s="29" t="n">
        <v>20.99869</v>
      </c>
      <c r="K473" s="29" t="n">
        <v>20.99869</v>
      </c>
      <c r="L473" s="29" t="n">
        <v>0</v>
      </c>
      <c r="M473" s="70" t="n">
        <v>0</v>
      </c>
    </row>
    <row r="474" customFormat="false" ht="15" hidden="false" customHeight="false" outlineLevel="0" collapsed="false">
      <c r="A474" s="40" t="n">
        <v>1408</v>
      </c>
      <c r="B474" s="293" t="s">
        <v>1015</v>
      </c>
      <c r="C474" s="294" t="n">
        <v>40025</v>
      </c>
      <c r="E474" s="29" t="n">
        <v>0</v>
      </c>
      <c r="F474" s="29" t="n">
        <v>0</v>
      </c>
      <c r="G474" s="29" t="n">
        <v>41.33764</v>
      </c>
      <c r="H474" s="29" t="n">
        <v>0</v>
      </c>
      <c r="I474" s="29" t="n">
        <v>0</v>
      </c>
      <c r="J474" s="29" t="n">
        <v>41.33764</v>
      </c>
      <c r="K474" s="29" t="n">
        <v>41.33764</v>
      </c>
      <c r="L474" s="29" t="n">
        <v>0</v>
      </c>
      <c r="M474" s="70" t="n">
        <v>0</v>
      </c>
    </row>
    <row r="475" customFormat="false" ht="15" hidden="false" customHeight="false" outlineLevel="0" collapsed="false">
      <c r="A475" s="40" t="n">
        <v>1408</v>
      </c>
      <c r="B475" s="293" t="s">
        <v>1015</v>
      </c>
      <c r="C475" s="294" t="n">
        <v>40056</v>
      </c>
      <c r="D475" s="29" t="n">
        <v>0</v>
      </c>
      <c r="E475" s="29" t="n">
        <v>0</v>
      </c>
      <c r="F475" s="29" t="n">
        <v>0</v>
      </c>
      <c r="G475" s="29" t="n">
        <v>54.44869</v>
      </c>
      <c r="H475" s="29" t="n">
        <v>0</v>
      </c>
      <c r="I475" s="29" t="n">
        <v>0</v>
      </c>
      <c r="J475" s="29" t="n">
        <v>54.44869</v>
      </c>
      <c r="K475" s="29" t="n">
        <v>54.44869</v>
      </c>
      <c r="L475" s="29" t="n">
        <v>0</v>
      </c>
      <c r="M475" s="70" t="n">
        <v>0</v>
      </c>
    </row>
    <row r="476" customFormat="false" ht="15" hidden="false" customHeight="false" outlineLevel="0" collapsed="false">
      <c r="A476" s="40" t="n">
        <v>1408</v>
      </c>
      <c r="B476" s="293" t="s">
        <v>1015</v>
      </c>
      <c r="C476" s="294" t="n">
        <v>40086</v>
      </c>
      <c r="D476" s="29" t="n">
        <v>0</v>
      </c>
      <c r="E476" s="29" t="n">
        <v>0</v>
      </c>
      <c r="F476" s="29" t="n">
        <v>0</v>
      </c>
      <c r="G476" s="29" t="n">
        <v>75.98501</v>
      </c>
      <c r="H476" s="29" t="n">
        <v>0</v>
      </c>
      <c r="I476" s="29" t="n">
        <v>0</v>
      </c>
      <c r="J476" s="29" t="n">
        <v>75.98501</v>
      </c>
      <c r="K476" s="29" t="n">
        <v>75.98501</v>
      </c>
      <c r="L476" s="29" t="n">
        <v>0</v>
      </c>
      <c r="M476" s="70" t="n">
        <v>0</v>
      </c>
    </row>
    <row r="477" customFormat="false" ht="15" hidden="false" customHeight="false" outlineLevel="0" collapsed="false">
      <c r="A477" s="40" t="n">
        <v>1408</v>
      </c>
      <c r="B477" s="293" t="s">
        <v>1015</v>
      </c>
      <c r="C477" s="294" t="n">
        <v>40117</v>
      </c>
      <c r="D477" s="29" t="n">
        <v>0</v>
      </c>
      <c r="E477" s="29" t="n">
        <v>0</v>
      </c>
      <c r="F477" s="29" t="n">
        <v>0</v>
      </c>
      <c r="G477" s="29" t="n">
        <v>104.17756</v>
      </c>
      <c r="H477" s="29" t="n">
        <v>0</v>
      </c>
      <c r="I477" s="29" t="n">
        <v>0</v>
      </c>
      <c r="J477" s="29" t="n">
        <v>104.17756</v>
      </c>
      <c r="K477" s="29" t="n">
        <v>104.17756</v>
      </c>
      <c r="L477" s="29" t="n">
        <v>0</v>
      </c>
      <c r="M477" s="70" t="n">
        <v>0</v>
      </c>
    </row>
    <row r="478" customFormat="false" ht="15" hidden="false" customHeight="false" outlineLevel="0" collapsed="false">
      <c r="A478" s="40" t="n">
        <v>1408</v>
      </c>
      <c r="B478" s="293" t="s">
        <v>1015</v>
      </c>
      <c r="C478" s="294" t="n">
        <v>40147</v>
      </c>
      <c r="D478" s="29" t="n">
        <v>0</v>
      </c>
      <c r="E478" s="29" t="n">
        <v>0</v>
      </c>
      <c r="F478" s="29" t="n">
        <v>0</v>
      </c>
      <c r="G478" s="29" t="n">
        <v>104.17756</v>
      </c>
      <c r="H478" s="29" t="n">
        <v>0</v>
      </c>
      <c r="I478" s="29" t="n">
        <v>0</v>
      </c>
      <c r="J478" s="29" t="n">
        <v>104.17756</v>
      </c>
      <c r="K478" s="29" t="n">
        <v>104.17756</v>
      </c>
      <c r="L478" s="29" t="n">
        <v>0</v>
      </c>
      <c r="M478" s="70" t="n">
        <v>0</v>
      </c>
    </row>
    <row r="479" customFormat="false" ht="15" hidden="false" customHeight="false" outlineLevel="0" collapsed="false">
      <c r="A479" s="40" t="n">
        <v>1408</v>
      </c>
      <c r="B479" s="293" t="s">
        <v>1015</v>
      </c>
      <c r="C479" s="294" t="n">
        <v>40178</v>
      </c>
      <c r="D479" s="29" t="n">
        <v>0</v>
      </c>
      <c r="E479" s="29" t="n">
        <v>0</v>
      </c>
      <c r="F479" s="29" t="n">
        <v>0</v>
      </c>
      <c r="G479" s="29" t="n">
        <v>216.97214</v>
      </c>
      <c r="H479" s="29" t="n">
        <v>0</v>
      </c>
      <c r="I479" s="29" t="n">
        <v>0</v>
      </c>
      <c r="J479" s="29" t="n">
        <v>216.97214</v>
      </c>
      <c r="K479" s="29" t="n">
        <v>216.97214</v>
      </c>
      <c r="L479" s="29" t="n">
        <v>0</v>
      </c>
      <c r="M479" s="70" t="n">
        <v>0</v>
      </c>
    </row>
    <row r="480" customFormat="false" ht="15" hidden="false" customHeight="false" outlineLevel="0" collapsed="false">
      <c r="A480" s="40" t="n">
        <v>1408</v>
      </c>
      <c r="B480" s="293" t="s">
        <v>1015</v>
      </c>
      <c r="C480" s="294" t="n">
        <v>40209</v>
      </c>
      <c r="D480" s="29" t="n">
        <v>0</v>
      </c>
      <c r="E480" s="29" t="n">
        <v>0</v>
      </c>
      <c r="F480" s="29" t="n">
        <v>0</v>
      </c>
      <c r="G480" s="29" t="n">
        <v>229.57854</v>
      </c>
      <c r="H480" s="29" t="n">
        <v>0</v>
      </c>
      <c r="I480" s="29" t="n">
        <v>0</v>
      </c>
      <c r="J480" s="29" t="n">
        <v>229.57854</v>
      </c>
      <c r="K480" s="29" t="n">
        <v>229.57854</v>
      </c>
      <c r="L480" s="29" t="n">
        <v>0</v>
      </c>
      <c r="M480" s="70" t="n">
        <v>0</v>
      </c>
    </row>
    <row r="481" customFormat="false" ht="15" hidden="false" customHeight="false" outlineLevel="0" collapsed="false">
      <c r="A481" s="40" t="n">
        <v>1408</v>
      </c>
      <c r="B481" s="293" t="s">
        <v>1015</v>
      </c>
      <c r="C481" s="294" t="n">
        <v>40237</v>
      </c>
      <c r="D481" s="29" t="n">
        <v>0</v>
      </c>
      <c r="E481" s="29" t="n">
        <v>0</v>
      </c>
      <c r="F481" s="29" t="n">
        <v>0</v>
      </c>
      <c r="G481" s="29" t="n">
        <v>282.90338</v>
      </c>
      <c r="H481" s="29" t="n">
        <v>0</v>
      </c>
      <c r="I481" s="29" t="n">
        <v>0</v>
      </c>
      <c r="J481" s="29" t="n">
        <v>282.90338</v>
      </c>
      <c r="K481" s="29" t="n">
        <v>282.90338</v>
      </c>
      <c r="L481" s="29" t="n">
        <v>0</v>
      </c>
      <c r="M481" s="70" t="n">
        <v>0</v>
      </c>
    </row>
    <row r="482" customFormat="false" ht="15" hidden="false" customHeight="false" outlineLevel="0" collapsed="false">
      <c r="A482" s="40" t="n">
        <v>1408</v>
      </c>
      <c r="B482" s="293" t="s">
        <v>1015</v>
      </c>
      <c r="C482" s="294" t="n">
        <v>40268</v>
      </c>
      <c r="D482" s="29" t="n">
        <v>0</v>
      </c>
      <c r="E482" s="29" t="n">
        <v>0</v>
      </c>
      <c r="F482" s="29" t="n">
        <v>0</v>
      </c>
      <c r="G482" s="29" t="n">
        <v>362.47745</v>
      </c>
      <c r="H482" s="29" t="n">
        <v>0</v>
      </c>
      <c r="I482" s="29" t="n">
        <v>0</v>
      </c>
      <c r="J482" s="29" t="n">
        <v>362.47745</v>
      </c>
      <c r="K482" s="29" t="n">
        <v>362.47745</v>
      </c>
      <c r="L482" s="29" t="n">
        <v>0</v>
      </c>
      <c r="M482" s="70" t="n">
        <v>0</v>
      </c>
    </row>
    <row r="483" customFormat="false" ht="15" hidden="false" customHeight="false" outlineLevel="0" collapsed="false">
      <c r="A483" s="40" t="n">
        <v>1408</v>
      </c>
      <c r="B483" s="293" t="s">
        <v>1015</v>
      </c>
      <c r="C483" s="294" t="n">
        <v>40298</v>
      </c>
      <c r="D483" s="29" t="n">
        <v>0</v>
      </c>
      <c r="E483" s="29" t="n">
        <v>0</v>
      </c>
      <c r="F483" s="29" t="n">
        <v>0</v>
      </c>
      <c r="G483" s="29" t="n">
        <v>431.47728</v>
      </c>
      <c r="H483" s="29" t="n">
        <v>0</v>
      </c>
      <c r="I483" s="29" t="n">
        <v>0</v>
      </c>
      <c r="J483" s="29" t="n">
        <v>431.47728</v>
      </c>
      <c r="K483" s="29" t="n">
        <v>431.47728</v>
      </c>
      <c r="L483" s="29" t="n">
        <v>0</v>
      </c>
      <c r="M483" s="70" t="n">
        <v>0</v>
      </c>
    </row>
    <row r="484" customFormat="false" ht="15" hidden="false" customHeight="false" outlineLevel="0" collapsed="false">
      <c r="A484" s="40" t="n">
        <v>1408</v>
      </c>
      <c r="B484" s="293" t="s">
        <v>1015</v>
      </c>
      <c r="C484" s="294" t="n">
        <v>40329</v>
      </c>
      <c r="D484" s="29" t="n">
        <v>0</v>
      </c>
      <c r="E484" s="29" t="n">
        <v>0</v>
      </c>
      <c r="F484" s="29" t="n">
        <v>0</v>
      </c>
      <c r="G484" s="29" t="n">
        <v>484.67553</v>
      </c>
      <c r="H484" s="29" t="n">
        <v>0</v>
      </c>
      <c r="I484" s="29" t="n">
        <v>0</v>
      </c>
      <c r="J484" s="29" t="n">
        <v>484.67553</v>
      </c>
      <c r="K484" s="29" t="n">
        <v>484.67553</v>
      </c>
      <c r="L484" s="29" t="n">
        <v>0</v>
      </c>
      <c r="M484" s="70" t="n">
        <v>0</v>
      </c>
    </row>
    <row r="485" customFormat="false" ht="15" hidden="false" customHeight="false" outlineLevel="0" collapsed="false">
      <c r="A485" s="40" t="n">
        <v>1408</v>
      </c>
      <c r="B485" s="293" t="s">
        <v>1015</v>
      </c>
      <c r="C485" s="294" t="n">
        <v>40359</v>
      </c>
      <c r="D485" s="29" t="n">
        <v>0</v>
      </c>
      <c r="E485" s="29" t="n">
        <v>0</v>
      </c>
      <c r="F485" s="29" t="n">
        <v>0</v>
      </c>
      <c r="G485" s="29" t="n">
        <v>537.15374</v>
      </c>
      <c r="H485" s="29" t="n">
        <v>0</v>
      </c>
      <c r="I485" s="29" t="n">
        <v>0</v>
      </c>
      <c r="J485" s="29" t="n">
        <v>537.15374</v>
      </c>
      <c r="K485" s="29" t="n">
        <v>537.15374</v>
      </c>
      <c r="L485" s="29" t="n">
        <v>0</v>
      </c>
      <c r="M485" s="70" t="n">
        <v>0</v>
      </c>
    </row>
    <row r="486" customFormat="false" ht="15" hidden="false" customHeight="false" outlineLevel="0" collapsed="false">
      <c r="A486" s="40" t="n">
        <v>1408</v>
      </c>
      <c r="B486" s="293" t="s">
        <v>1015</v>
      </c>
      <c r="C486" s="294" t="n">
        <v>40390</v>
      </c>
      <c r="D486" s="29" t="n">
        <v>0</v>
      </c>
      <c r="E486" s="29" t="n">
        <v>0</v>
      </c>
      <c r="F486" s="29" t="n">
        <v>0</v>
      </c>
      <c r="G486" s="29" t="n">
        <v>645.63037</v>
      </c>
      <c r="H486" s="29" t="n">
        <v>0</v>
      </c>
      <c r="I486" s="29" t="n">
        <v>0</v>
      </c>
      <c r="J486" s="29" t="n">
        <v>645.63037</v>
      </c>
      <c r="K486" s="29" t="n">
        <v>645.63037</v>
      </c>
      <c r="L486" s="29" t="n">
        <v>0</v>
      </c>
      <c r="M486" s="70" t="n">
        <v>0</v>
      </c>
    </row>
    <row r="487" customFormat="false" ht="15" hidden="false" customHeight="false" outlineLevel="0" collapsed="false">
      <c r="A487" s="40" t="n">
        <v>1408</v>
      </c>
      <c r="B487" s="293" t="s">
        <v>1015</v>
      </c>
      <c r="C487" s="294" t="n">
        <v>40421</v>
      </c>
      <c r="D487" s="29" t="n">
        <v>0</v>
      </c>
      <c r="E487" s="29" t="n">
        <v>0</v>
      </c>
      <c r="F487" s="29" t="n">
        <v>0</v>
      </c>
      <c r="G487" s="29" t="n">
        <v>899.65882</v>
      </c>
      <c r="H487" s="29" t="n">
        <v>0</v>
      </c>
      <c r="I487" s="29" t="n">
        <v>0</v>
      </c>
      <c r="J487" s="29" t="n">
        <v>899.65882</v>
      </c>
      <c r="K487" s="29" t="n">
        <v>899.65882</v>
      </c>
      <c r="L487" s="29" t="n">
        <v>0</v>
      </c>
      <c r="M487" s="70" t="n">
        <v>0</v>
      </c>
    </row>
    <row r="488" customFormat="false" ht="15" hidden="false" customHeight="false" outlineLevel="0" collapsed="false">
      <c r="I488" s="29"/>
      <c r="J488" s="29"/>
      <c r="M488" s="70"/>
    </row>
    <row r="489" customFormat="false" ht="15" hidden="false" customHeight="false" outlineLevel="0" collapsed="false">
      <c r="I489" s="29"/>
      <c r="J489" s="29"/>
      <c r="M489" s="70"/>
    </row>
    <row r="490" customFormat="false" ht="15" hidden="false" customHeight="false" outlineLevel="0" collapsed="false">
      <c r="I490" s="29"/>
      <c r="J490" s="29"/>
      <c r="M490" s="70"/>
    </row>
    <row r="491" customFormat="false" ht="15" hidden="false" customHeight="false" outlineLevel="0" collapsed="false">
      <c r="I491" s="29"/>
      <c r="J491" s="29" t="n">
        <v>0</v>
      </c>
      <c r="M491" s="70"/>
    </row>
    <row r="492" s="58" customFormat="true" ht="15" hidden="false" customHeight="false" outlineLevel="0" collapsed="false">
      <c r="A492" s="295" t="n">
        <v>1408</v>
      </c>
      <c r="B492" s="28" t="s">
        <v>1015</v>
      </c>
      <c r="C492" s="296" t="n">
        <v>40451</v>
      </c>
      <c r="D492" s="32" t="n">
        <v>0</v>
      </c>
      <c r="E492" s="32" t="n">
        <v>0</v>
      </c>
      <c r="F492" s="32" t="n">
        <v>0</v>
      </c>
      <c r="G492" s="32" t="n">
        <v>1021.80365</v>
      </c>
      <c r="H492" s="32" t="n">
        <v>0</v>
      </c>
      <c r="I492" s="32" t="n">
        <v>0</v>
      </c>
      <c r="J492" s="32" t="n">
        <v>1021.80365</v>
      </c>
      <c r="K492" s="32" t="n">
        <v>1021.80365</v>
      </c>
      <c r="L492" s="32" t="n">
        <v>0</v>
      </c>
      <c r="M492" s="32" t="n">
        <v>0</v>
      </c>
    </row>
    <row r="493" s="58" customFormat="true" ht="15" hidden="false" customHeight="false" outlineLevel="0" collapsed="false">
      <c r="A493" s="297" t="n">
        <v>1408</v>
      </c>
      <c r="B493" s="298" t="s">
        <v>1015</v>
      </c>
      <c r="C493" s="299" t="s">
        <v>1001</v>
      </c>
      <c r="D493" s="300" t="n">
        <v>0</v>
      </c>
      <c r="E493" s="300" t="n">
        <v>0</v>
      </c>
      <c r="F493" s="300" t="n">
        <v>0</v>
      </c>
      <c r="G493" s="300" t="n">
        <v>511.23309</v>
      </c>
      <c r="H493" s="300" t="n">
        <v>0</v>
      </c>
      <c r="I493" s="300" t="n">
        <v>0</v>
      </c>
      <c r="J493" s="300" t="n">
        <v>464.757354545455</v>
      </c>
      <c r="K493" s="300" t="n">
        <v>511.23309</v>
      </c>
      <c r="L493" s="300" t="n">
        <v>0</v>
      </c>
      <c r="M493" s="300" t="n">
        <v>0</v>
      </c>
    </row>
    <row r="494" customFormat="false" ht="15" hidden="false" customHeight="false" outlineLevel="0" collapsed="false">
      <c r="I494" s="29"/>
      <c r="J494" s="29" t="n">
        <v>0</v>
      </c>
      <c r="M494" s="70"/>
    </row>
    <row r="495" customFormat="false" ht="15" hidden="false" customHeight="false" outlineLevel="0" collapsed="false">
      <c r="A495" s="40" t="s">
        <v>1016</v>
      </c>
      <c r="B495" s="293" t="s">
        <v>1017</v>
      </c>
      <c r="C495" s="294" t="n">
        <v>39813</v>
      </c>
      <c r="E495" s="29" t="n">
        <v>3058.73423</v>
      </c>
      <c r="F495" s="29" t="n">
        <v>3058.73423</v>
      </c>
      <c r="G495" s="29" t="n">
        <v>20788.74219</v>
      </c>
      <c r="H495" s="29" t="n">
        <v>9083.07689</v>
      </c>
      <c r="I495" s="29" t="n">
        <v>0</v>
      </c>
      <c r="J495" s="29" t="n">
        <v>29871.81908</v>
      </c>
      <c r="K495" s="29" t="n">
        <v>32930.55331</v>
      </c>
      <c r="L495" s="29" t="n">
        <v>0</v>
      </c>
      <c r="M495" s="70" t="n">
        <v>0</v>
      </c>
    </row>
    <row r="496" customFormat="false" ht="15" hidden="false" customHeight="false" outlineLevel="0" collapsed="false">
      <c r="A496" s="40" t="s">
        <v>1016</v>
      </c>
      <c r="B496" s="293" t="s">
        <v>1017</v>
      </c>
      <c r="C496" s="294" t="n">
        <v>39844</v>
      </c>
      <c r="E496" s="29" t="n">
        <v>3112.20295</v>
      </c>
      <c r="F496" s="29" t="n">
        <v>3112.20295</v>
      </c>
      <c r="G496" s="29" t="n">
        <v>20733.61168</v>
      </c>
      <c r="H496" s="29" t="n">
        <v>11789.33174</v>
      </c>
      <c r="I496" s="29" t="n">
        <v>0</v>
      </c>
      <c r="J496" s="29" t="n">
        <v>32522.94342</v>
      </c>
      <c r="K496" s="29" t="n">
        <v>35635.14637</v>
      </c>
      <c r="L496" s="29" t="n">
        <v>0</v>
      </c>
      <c r="M496" s="70" t="n">
        <v>0</v>
      </c>
    </row>
    <row r="497" customFormat="false" ht="15" hidden="false" customHeight="false" outlineLevel="0" collapsed="false">
      <c r="A497" s="40" t="s">
        <v>1016</v>
      </c>
      <c r="B497" s="293" t="s">
        <v>1017</v>
      </c>
      <c r="C497" s="294" t="n">
        <v>39872</v>
      </c>
      <c r="E497" s="29" t="n">
        <v>3164.95097</v>
      </c>
      <c r="F497" s="29" t="n">
        <v>3164.95097</v>
      </c>
      <c r="G497" s="29" t="n">
        <v>21221.98811</v>
      </c>
      <c r="H497" s="29" t="n">
        <v>11913.91584</v>
      </c>
      <c r="I497" s="29" t="n">
        <v>0</v>
      </c>
      <c r="J497" s="29" t="n">
        <v>33135.90395</v>
      </c>
      <c r="K497" s="29" t="n">
        <v>36300.85492</v>
      </c>
      <c r="L497" s="29" t="n">
        <v>0</v>
      </c>
      <c r="M497" s="70" t="n">
        <v>0</v>
      </c>
    </row>
    <row r="498" customFormat="false" ht="15" hidden="false" customHeight="false" outlineLevel="0" collapsed="false">
      <c r="A498" s="40" t="s">
        <v>1016</v>
      </c>
      <c r="B498" s="293" t="s">
        <v>1017</v>
      </c>
      <c r="C498" s="294" t="n">
        <v>39903</v>
      </c>
      <c r="E498" s="29" t="n">
        <v>3237.50379</v>
      </c>
      <c r="F498" s="29" t="n">
        <v>3237.50379</v>
      </c>
      <c r="G498" s="29" t="n">
        <v>21478.76614</v>
      </c>
      <c r="H498" s="29" t="n">
        <v>12287.24991</v>
      </c>
      <c r="I498" s="29" t="n">
        <v>0</v>
      </c>
      <c r="J498" s="29" t="n">
        <v>33766.01605</v>
      </c>
      <c r="K498" s="29" t="n">
        <v>37003.51984</v>
      </c>
      <c r="L498" s="29" t="n">
        <v>0</v>
      </c>
      <c r="M498" s="70" t="n">
        <v>0</v>
      </c>
    </row>
    <row r="499" customFormat="false" ht="15" hidden="false" customHeight="false" outlineLevel="0" collapsed="false">
      <c r="A499" s="40" t="s">
        <v>1016</v>
      </c>
      <c r="B499" s="293" t="s">
        <v>1017</v>
      </c>
      <c r="C499" s="294" t="n">
        <v>39933</v>
      </c>
      <c r="E499" s="29" t="n">
        <v>3238.72946</v>
      </c>
      <c r="F499" s="29" t="n">
        <v>3238.72946</v>
      </c>
      <c r="G499" s="29" t="n">
        <v>21344.20487</v>
      </c>
      <c r="H499" s="29" t="n">
        <v>12099.74097</v>
      </c>
      <c r="I499" s="29" t="n">
        <v>0</v>
      </c>
      <c r="J499" s="29" t="n">
        <v>33443.94584</v>
      </c>
      <c r="K499" s="29" t="n">
        <v>36682.6753</v>
      </c>
      <c r="L499" s="29" t="n">
        <v>0</v>
      </c>
      <c r="M499" s="70" t="n">
        <v>0</v>
      </c>
    </row>
    <row r="500" customFormat="false" ht="15" hidden="false" customHeight="false" outlineLevel="0" collapsed="false">
      <c r="A500" s="40" t="s">
        <v>1016</v>
      </c>
      <c r="B500" s="293" t="s">
        <v>1017</v>
      </c>
      <c r="C500" s="294" t="n">
        <v>39964</v>
      </c>
      <c r="E500" s="29" t="n">
        <v>3218.87547</v>
      </c>
      <c r="F500" s="29" t="n">
        <v>3218.87547</v>
      </c>
      <c r="G500" s="29" t="n">
        <v>22292.7247</v>
      </c>
      <c r="H500" s="29" t="n">
        <v>12699.96456</v>
      </c>
      <c r="I500" s="29" t="n">
        <v>0</v>
      </c>
      <c r="J500" s="29" t="n">
        <v>34992.68926</v>
      </c>
      <c r="K500" s="29" t="n">
        <v>38211.56473</v>
      </c>
      <c r="L500" s="29" t="n">
        <v>0</v>
      </c>
      <c r="M500" s="70" t="n">
        <v>0</v>
      </c>
    </row>
    <row r="501" customFormat="false" ht="15" hidden="false" customHeight="false" outlineLevel="0" collapsed="false">
      <c r="A501" s="40" t="s">
        <v>1016</v>
      </c>
      <c r="B501" s="293" t="s">
        <v>1017</v>
      </c>
      <c r="C501" s="294" t="n">
        <v>39994</v>
      </c>
      <c r="E501" s="29" t="n">
        <v>3123.09166</v>
      </c>
      <c r="F501" s="29" t="n">
        <v>3123.09166</v>
      </c>
      <c r="G501" s="29" t="n">
        <v>24002.79019</v>
      </c>
      <c r="H501" s="29" t="n">
        <v>12704.31044</v>
      </c>
      <c r="I501" s="29" t="n">
        <v>0</v>
      </c>
      <c r="J501" s="29" t="n">
        <v>36707.10063</v>
      </c>
      <c r="K501" s="29" t="n">
        <v>39830.19229</v>
      </c>
      <c r="L501" s="29" t="n">
        <v>0</v>
      </c>
      <c r="M501" s="70" t="n">
        <v>0</v>
      </c>
    </row>
    <row r="502" customFormat="false" ht="15" hidden="false" customHeight="false" outlineLevel="0" collapsed="false">
      <c r="A502" s="40" t="s">
        <v>1016</v>
      </c>
      <c r="B502" s="293" t="s">
        <v>1017</v>
      </c>
      <c r="C502" s="294" t="n">
        <v>40025</v>
      </c>
      <c r="E502" s="29" t="n">
        <v>3550.36773</v>
      </c>
      <c r="F502" s="29" t="n">
        <v>3550.36773</v>
      </c>
      <c r="G502" s="29" t="n">
        <v>25442.84781</v>
      </c>
      <c r="H502" s="29" t="n">
        <v>17342.90566</v>
      </c>
      <c r="I502" s="29" t="n">
        <v>0</v>
      </c>
      <c r="J502" s="29" t="n">
        <v>42785.75347</v>
      </c>
      <c r="K502" s="29" t="n">
        <v>46336.1212</v>
      </c>
      <c r="L502" s="29" t="n">
        <v>0</v>
      </c>
      <c r="M502" s="70" t="n">
        <v>0</v>
      </c>
    </row>
    <row r="503" customFormat="false" ht="15" hidden="false" customHeight="false" outlineLevel="0" collapsed="false">
      <c r="A503" s="40" t="s">
        <v>1016</v>
      </c>
      <c r="B503" s="293" t="s">
        <v>1017</v>
      </c>
      <c r="C503" s="294" t="n">
        <v>40056</v>
      </c>
      <c r="D503" s="29" t="n">
        <v>0</v>
      </c>
      <c r="E503" s="29" t="n">
        <v>4014.60585</v>
      </c>
      <c r="F503" s="29" t="n">
        <v>4014.60585</v>
      </c>
      <c r="G503" s="29" t="n">
        <v>27199.37865</v>
      </c>
      <c r="H503" s="29" t="n">
        <v>20181.0756</v>
      </c>
      <c r="I503" s="29" t="n">
        <v>0</v>
      </c>
      <c r="J503" s="29" t="n">
        <v>47380.45425</v>
      </c>
      <c r="K503" s="29" t="n">
        <v>51395.0601</v>
      </c>
      <c r="L503" s="29" t="n">
        <v>0</v>
      </c>
      <c r="M503" s="70" t="n">
        <v>0</v>
      </c>
    </row>
    <row r="504" customFormat="false" ht="15" hidden="false" customHeight="false" outlineLevel="0" collapsed="false">
      <c r="A504" s="40" t="s">
        <v>1016</v>
      </c>
      <c r="B504" s="293" t="s">
        <v>1017</v>
      </c>
      <c r="C504" s="294" t="n">
        <v>40086</v>
      </c>
      <c r="D504" s="29" t="n">
        <v>0</v>
      </c>
      <c r="E504" s="29" t="n">
        <v>4086.93346</v>
      </c>
      <c r="F504" s="29" t="n">
        <v>4086.93346</v>
      </c>
      <c r="G504" s="29" t="n">
        <v>28244.70638</v>
      </c>
      <c r="H504" s="29" t="n">
        <v>20548.8639</v>
      </c>
      <c r="I504" s="29" t="n">
        <v>0</v>
      </c>
      <c r="J504" s="29" t="n">
        <v>48793.57028</v>
      </c>
      <c r="K504" s="29" t="n">
        <v>52880.50374</v>
      </c>
      <c r="L504" s="29" t="n">
        <v>0</v>
      </c>
      <c r="M504" s="70" t="n">
        <v>0</v>
      </c>
    </row>
    <row r="505" customFormat="false" ht="15" hidden="false" customHeight="false" outlineLevel="0" collapsed="false">
      <c r="A505" s="40" t="s">
        <v>1016</v>
      </c>
      <c r="B505" s="293" t="s">
        <v>1017</v>
      </c>
      <c r="C505" s="294" t="n">
        <v>40117</v>
      </c>
      <c r="D505" s="29" t="n">
        <v>0</v>
      </c>
      <c r="E505" s="29" t="n">
        <v>4145.8484</v>
      </c>
      <c r="F505" s="29" t="n">
        <v>4145.8484</v>
      </c>
      <c r="G505" s="29" t="n">
        <v>28800.6656</v>
      </c>
      <c r="H505" s="29" t="n">
        <v>20596.3394</v>
      </c>
      <c r="I505" s="29" t="n">
        <v>0</v>
      </c>
      <c r="J505" s="29" t="n">
        <v>49397.005</v>
      </c>
      <c r="K505" s="29" t="n">
        <v>53542.8534</v>
      </c>
      <c r="L505" s="29" t="n">
        <v>0</v>
      </c>
      <c r="M505" s="70" t="n">
        <v>0</v>
      </c>
    </row>
    <row r="506" customFormat="false" ht="15" hidden="false" customHeight="false" outlineLevel="0" collapsed="false">
      <c r="A506" s="40" t="s">
        <v>1016</v>
      </c>
      <c r="B506" s="293" t="s">
        <v>1017</v>
      </c>
      <c r="C506" s="294" t="n">
        <v>40147</v>
      </c>
      <c r="D506" s="29" t="n">
        <v>0</v>
      </c>
      <c r="E506" s="29" t="n">
        <v>4091.72213</v>
      </c>
      <c r="F506" s="29" t="n">
        <v>4091.72213</v>
      </c>
      <c r="G506" s="29" t="n">
        <v>28800.6656</v>
      </c>
      <c r="H506" s="29" t="n">
        <v>19419.5856</v>
      </c>
      <c r="I506" s="29" t="n">
        <v>0</v>
      </c>
      <c r="J506" s="29" t="n">
        <v>48220.2512</v>
      </c>
      <c r="K506" s="29" t="n">
        <v>52311.97333</v>
      </c>
      <c r="L506" s="29" t="n">
        <v>0</v>
      </c>
      <c r="M506" s="70" t="n">
        <v>0</v>
      </c>
    </row>
    <row r="507" customFormat="false" ht="15" hidden="false" customHeight="false" outlineLevel="0" collapsed="false">
      <c r="A507" s="40" t="s">
        <v>1016</v>
      </c>
      <c r="B507" s="293" t="s">
        <v>1017</v>
      </c>
      <c r="C507" s="294" t="n">
        <v>40178</v>
      </c>
      <c r="D507" s="29" t="n">
        <v>0</v>
      </c>
      <c r="E507" s="29" t="n">
        <v>4013.6717</v>
      </c>
      <c r="F507" s="29" t="n">
        <v>4013.6717</v>
      </c>
      <c r="G507" s="29" t="n">
        <v>30013.82164</v>
      </c>
      <c r="H507" s="29" t="n">
        <v>22008.79289</v>
      </c>
      <c r="I507" s="29" t="n">
        <v>0</v>
      </c>
      <c r="J507" s="29" t="n">
        <v>52022.61453</v>
      </c>
      <c r="K507" s="29" t="n">
        <v>56036.28623</v>
      </c>
      <c r="L507" s="29" t="n">
        <v>0</v>
      </c>
      <c r="M507" s="70" t="n">
        <v>0</v>
      </c>
    </row>
    <row r="508" customFormat="false" ht="15" hidden="false" customHeight="false" outlineLevel="0" collapsed="false">
      <c r="A508" s="40" t="s">
        <v>1016</v>
      </c>
      <c r="B508" s="293" t="s">
        <v>1017</v>
      </c>
      <c r="C508" s="294" t="n">
        <v>40209</v>
      </c>
      <c r="D508" s="29" t="n">
        <v>0</v>
      </c>
      <c r="E508" s="29" t="n">
        <v>3947.06324</v>
      </c>
      <c r="F508" s="29" t="n">
        <v>3947.06324</v>
      </c>
      <c r="G508" s="29" t="n">
        <v>29156.77529</v>
      </c>
      <c r="H508" s="29" t="n">
        <v>21849.50094</v>
      </c>
      <c r="I508" s="29" t="n">
        <v>0</v>
      </c>
      <c r="J508" s="29" t="n">
        <v>51006.27623</v>
      </c>
      <c r="K508" s="29" t="n">
        <v>54953.33947</v>
      </c>
      <c r="L508" s="29" t="n">
        <v>0</v>
      </c>
      <c r="M508" s="70" t="n">
        <v>0</v>
      </c>
    </row>
    <row r="509" customFormat="false" ht="15" hidden="false" customHeight="false" outlineLevel="0" collapsed="false">
      <c r="A509" s="40" t="s">
        <v>1016</v>
      </c>
      <c r="B509" s="293" t="s">
        <v>1017</v>
      </c>
      <c r="C509" s="294" t="n">
        <v>40237</v>
      </c>
      <c r="D509" s="29" t="n">
        <v>0</v>
      </c>
      <c r="E509" s="29" t="n">
        <v>4038.36636</v>
      </c>
      <c r="F509" s="29" t="n">
        <v>4038.36636</v>
      </c>
      <c r="G509" s="29" t="n">
        <v>28864.56177</v>
      </c>
      <c r="H509" s="29" t="n">
        <v>20244.89989</v>
      </c>
      <c r="I509" s="29" t="n">
        <v>0</v>
      </c>
      <c r="J509" s="29" t="n">
        <v>49109.46166</v>
      </c>
      <c r="K509" s="29" t="n">
        <v>53147.82802</v>
      </c>
      <c r="L509" s="29" t="n">
        <v>0</v>
      </c>
      <c r="M509" s="70" t="n">
        <v>0</v>
      </c>
    </row>
    <row r="510" customFormat="false" ht="15" hidden="false" customHeight="false" outlineLevel="0" collapsed="false">
      <c r="A510" s="40" t="s">
        <v>1016</v>
      </c>
      <c r="B510" s="293" t="s">
        <v>1017</v>
      </c>
      <c r="C510" s="294" t="n">
        <v>40268</v>
      </c>
      <c r="D510" s="29" t="n">
        <v>0</v>
      </c>
      <c r="E510" s="29" t="n">
        <v>4194.98364</v>
      </c>
      <c r="F510" s="29" t="n">
        <v>4194.98364</v>
      </c>
      <c r="G510" s="29" t="n">
        <v>29788.58366</v>
      </c>
      <c r="H510" s="29" t="n">
        <v>19150.29662</v>
      </c>
      <c r="I510" s="29" t="n">
        <v>0</v>
      </c>
      <c r="J510" s="29" t="n">
        <v>48938.88028</v>
      </c>
      <c r="K510" s="29" t="n">
        <v>53133.86392</v>
      </c>
      <c r="L510" s="29" t="n">
        <v>0</v>
      </c>
      <c r="M510" s="70" t="n">
        <v>0</v>
      </c>
    </row>
    <row r="511" customFormat="false" ht="15" hidden="false" customHeight="false" outlineLevel="0" collapsed="false">
      <c r="A511" s="40" t="s">
        <v>1016</v>
      </c>
      <c r="B511" s="293" t="s">
        <v>1017</v>
      </c>
      <c r="C511" s="294" t="n">
        <v>40298</v>
      </c>
      <c r="D511" s="29" t="n">
        <v>0</v>
      </c>
      <c r="E511" s="29" t="n">
        <v>4305.29485</v>
      </c>
      <c r="F511" s="29" t="n">
        <v>4305.29485</v>
      </c>
      <c r="G511" s="29" t="n">
        <v>31055.73855</v>
      </c>
      <c r="H511" s="29" t="n">
        <v>20609.7581</v>
      </c>
      <c r="I511" s="29" t="n">
        <v>0</v>
      </c>
      <c r="J511" s="29" t="n">
        <v>51665.49665</v>
      </c>
      <c r="K511" s="29" t="n">
        <v>55970.7915</v>
      </c>
      <c r="L511" s="29" t="n">
        <v>0</v>
      </c>
      <c r="M511" s="70" t="n">
        <v>0</v>
      </c>
    </row>
    <row r="512" customFormat="false" ht="15" hidden="false" customHeight="false" outlineLevel="0" collapsed="false">
      <c r="A512" s="40" t="s">
        <v>1016</v>
      </c>
      <c r="B512" s="293" t="s">
        <v>1017</v>
      </c>
      <c r="C512" s="294" t="n">
        <v>40329</v>
      </c>
      <c r="D512" s="29" t="n">
        <v>0</v>
      </c>
      <c r="E512" s="29" t="n">
        <v>4337.59</v>
      </c>
      <c r="F512" s="29" t="n">
        <v>4337.59</v>
      </c>
      <c r="G512" s="29" t="n">
        <v>31300.62388</v>
      </c>
      <c r="H512" s="29" t="n">
        <v>20172.84</v>
      </c>
      <c r="I512" s="29" t="n">
        <v>0</v>
      </c>
      <c r="J512" s="29" t="n">
        <v>51473.46388</v>
      </c>
      <c r="K512" s="29" t="n">
        <v>55811.05388</v>
      </c>
      <c r="L512" s="29" t="n">
        <v>0</v>
      </c>
      <c r="M512" s="70" t="n">
        <v>0</v>
      </c>
    </row>
    <row r="513" customFormat="false" ht="15" hidden="false" customHeight="false" outlineLevel="0" collapsed="false">
      <c r="A513" s="40" t="s">
        <v>1016</v>
      </c>
      <c r="B513" s="293" t="s">
        <v>1017</v>
      </c>
      <c r="C513" s="294" t="n">
        <v>40359</v>
      </c>
      <c r="D513" s="29" t="n">
        <v>0</v>
      </c>
      <c r="E513" s="29" t="n">
        <v>4377.5605</v>
      </c>
      <c r="F513" s="29" t="n">
        <v>4377.5605</v>
      </c>
      <c r="G513" s="29" t="n">
        <v>30141.7812</v>
      </c>
      <c r="H513" s="29" t="n">
        <v>19711.57685</v>
      </c>
      <c r="I513" s="29" t="n">
        <v>0</v>
      </c>
      <c r="J513" s="29" t="n">
        <v>49853.35805</v>
      </c>
      <c r="K513" s="29" t="n">
        <v>54230.91855</v>
      </c>
      <c r="L513" s="29" t="n">
        <v>0</v>
      </c>
      <c r="M513" s="70" t="n">
        <v>0</v>
      </c>
    </row>
    <row r="514" customFormat="false" ht="15" hidden="false" customHeight="false" outlineLevel="0" collapsed="false">
      <c r="A514" s="40" t="s">
        <v>1016</v>
      </c>
      <c r="B514" s="293" t="s">
        <v>1017</v>
      </c>
      <c r="C514" s="294" t="n">
        <v>40390</v>
      </c>
      <c r="D514" s="29" t="n">
        <v>0</v>
      </c>
      <c r="E514" s="29" t="n">
        <v>4387.37146</v>
      </c>
      <c r="F514" s="29" t="n">
        <v>4387.37146</v>
      </c>
      <c r="G514" s="29" t="n">
        <v>29709.24405</v>
      </c>
      <c r="H514" s="29" t="n">
        <v>17962.97762</v>
      </c>
      <c r="I514" s="29" t="n">
        <v>0</v>
      </c>
      <c r="J514" s="29" t="n">
        <v>47672.22167</v>
      </c>
      <c r="K514" s="29" t="n">
        <v>52059.59313</v>
      </c>
      <c r="L514" s="29" t="n">
        <v>0</v>
      </c>
      <c r="M514" s="70" t="n">
        <v>0</v>
      </c>
    </row>
    <row r="515" customFormat="false" ht="15" hidden="false" customHeight="false" outlineLevel="0" collapsed="false">
      <c r="A515" s="40" t="s">
        <v>1016</v>
      </c>
      <c r="B515" s="293" t="s">
        <v>1017</v>
      </c>
      <c r="C515" s="294" t="n">
        <v>40421</v>
      </c>
      <c r="D515" s="29" t="n">
        <v>0</v>
      </c>
      <c r="E515" s="29" t="n">
        <v>4438.66804</v>
      </c>
      <c r="F515" s="29" t="n">
        <v>4438.66804</v>
      </c>
      <c r="G515" s="29" t="n">
        <v>29352.33108</v>
      </c>
      <c r="H515" s="29" t="n">
        <v>17475.8895</v>
      </c>
      <c r="I515" s="29" t="n">
        <v>0</v>
      </c>
      <c r="J515" s="29" t="n">
        <v>46828.22058</v>
      </c>
      <c r="K515" s="29" t="n">
        <v>51266.88862</v>
      </c>
      <c r="L515" s="29" t="n">
        <v>0</v>
      </c>
      <c r="M515" s="70" t="n">
        <v>0</v>
      </c>
    </row>
    <row r="516" customFormat="false" ht="15" hidden="false" customHeight="false" outlineLevel="0" collapsed="false">
      <c r="I516" s="29"/>
      <c r="J516" s="29"/>
      <c r="M516" s="70"/>
    </row>
    <row r="517" customFormat="false" ht="15" hidden="false" customHeight="false" outlineLevel="0" collapsed="false">
      <c r="I517" s="29"/>
      <c r="J517" s="29"/>
      <c r="M517" s="70"/>
    </row>
    <row r="518" customFormat="false" ht="15" hidden="false" customHeight="false" outlineLevel="0" collapsed="false">
      <c r="I518" s="29"/>
      <c r="J518" s="29"/>
      <c r="M518" s="70"/>
    </row>
    <row r="519" customFormat="false" ht="15" hidden="false" customHeight="false" outlineLevel="0" collapsed="false">
      <c r="I519" s="29"/>
      <c r="J519" s="29" t="n">
        <v>0</v>
      </c>
      <c r="M519" s="70"/>
    </row>
    <row r="520" s="58" customFormat="true" ht="15" hidden="false" customHeight="false" outlineLevel="0" collapsed="false">
      <c r="A520" s="295" t="s">
        <v>1016</v>
      </c>
      <c r="B520" s="28" t="s">
        <v>1017</v>
      </c>
      <c r="C520" s="296" t="n">
        <v>40451</v>
      </c>
      <c r="D520" s="32" t="n">
        <v>0</v>
      </c>
      <c r="E520" s="32" t="n">
        <v>4492.25864</v>
      </c>
      <c r="F520" s="32" t="n">
        <v>4492.25864</v>
      </c>
      <c r="G520" s="32" t="n">
        <v>15636.60126</v>
      </c>
      <c r="H520" s="32" t="n">
        <v>18130.77187</v>
      </c>
      <c r="I520" s="32" t="n">
        <v>0</v>
      </c>
      <c r="J520" s="32" t="n">
        <v>33767.37313</v>
      </c>
      <c r="K520" s="32" t="n">
        <v>38259.63177</v>
      </c>
      <c r="L520" s="32" t="n">
        <v>0</v>
      </c>
      <c r="M520" s="32" t="n">
        <v>0</v>
      </c>
    </row>
    <row r="521" s="58" customFormat="true" ht="15" hidden="false" customHeight="false" outlineLevel="0" collapsed="false">
      <c r="A521" s="297" t="s">
        <v>1016</v>
      </c>
      <c r="B521" s="298" t="s">
        <v>1017</v>
      </c>
      <c r="C521" s="299" t="s">
        <v>1001</v>
      </c>
      <c r="D521" s="300" t="n">
        <v>0</v>
      </c>
      <c r="E521" s="300" t="n">
        <v>4253.282843</v>
      </c>
      <c r="F521" s="300" t="n">
        <v>4253.282843</v>
      </c>
      <c r="G521" s="300" t="n">
        <v>28502.006238</v>
      </c>
      <c r="H521" s="300" t="n">
        <v>19731.730428</v>
      </c>
      <c r="I521" s="300" t="n">
        <v>0</v>
      </c>
      <c r="J521" s="300" t="n">
        <v>43848.8515145455</v>
      </c>
      <c r="K521" s="300" t="n">
        <v>52487.019509</v>
      </c>
      <c r="L521" s="300" t="n">
        <v>0</v>
      </c>
      <c r="M521" s="300" t="n">
        <v>0</v>
      </c>
    </row>
    <row r="522" customFormat="false" ht="15" hidden="false" customHeight="false" outlineLevel="0" collapsed="false">
      <c r="I522" s="29"/>
      <c r="J522" s="29" t="n">
        <v>0</v>
      </c>
      <c r="M522" s="70"/>
    </row>
    <row r="523" customFormat="false" ht="15" hidden="false" customHeight="false" outlineLevel="0" collapsed="false">
      <c r="A523" s="40" t="s">
        <v>1018</v>
      </c>
      <c r="B523" s="293" t="s">
        <v>1019</v>
      </c>
      <c r="C523" s="294" t="n">
        <v>39813</v>
      </c>
      <c r="E523" s="29" t="n">
        <v>42875.1377</v>
      </c>
      <c r="F523" s="29" t="n">
        <v>42875.1377</v>
      </c>
      <c r="G523" s="29" t="n">
        <v>530160.64595</v>
      </c>
      <c r="H523" s="29" t="n">
        <v>380800.32599</v>
      </c>
      <c r="I523" s="29" t="n">
        <v>449837.15424</v>
      </c>
      <c r="J523" s="29" t="n">
        <v>1360798.12618</v>
      </c>
      <c r="K523" s="29" t="n">
        <v>1403673.26388</v>
      </c>
      <c r="L523" s="29" t="n">
        <v>125570.8759</v>
      </c>
      <c r="M523" s="29" t="n">
        <v>0</v>
      </c>
    </row>
    <row r="524" customFormat="false" ht="15" hidden="false" customHeight="false" outlineLevel="0" collapsed="false">
      <c r="A524" s="40" t="s">
        <v>1018</v>
      </c>
      <c r="B524" s="293" t="s">
        <v>1019</v>
      </c>
      <c r="C524" s="294" t="n">
        <v>39844</v>
      </c>
      <c r="E524" s="29" t="n">
        <v>44071.25751</v>
      </c>
      <c r="F524" s="29" t="n">
        <v>44071.25751</v>
      </c>
      <c r="G524" s="29" t="n">
        <v>539370.02663</v>
      </c>
      <c r="H524" s="29" t="n">
        <v>422419.72568</v>
      </c>
      <c r="I524" s="29" t="n">
        <v>450462.264</v>
      </c>
      <c r="J524" s="29" t="n">
        <v>1412252.01631</v>
      </c>
      <c r="K524" s="29" t="n">
        <v>1456323.27382</v>
      </c>
      <c r="L524" s="29" t="n">
        <v>130669.5955</v>
      </c>
      <c r="M524" s="29" t="n">
        <v>0</v>
      </c>
    </row>
    <row r="525" customFormat="false" ht="15" hidden="false" customHeight="false" outlineLevel="0" collapsed="false">
      <c r="A525" s="40" t="s">
        <v>1018</v>
      </c>
      <c r="B525" s="293" t="s">
        <v>1019</v>
      </c>
      <c r="C525" s="294" t="n">
        <v>39872</v>
      </c>
      <c r="E525" s="29" t="n">
        <v>43925.024</v>
      </c>
      <c r="F525" s="29" t="n">
        <v>43925.024</v>
      </c>
      <c r="G525" s="29" t="n">
        <v>543044.45166</v>
      </c>
      <c r="H525" s="29" t="n">
        <v>474660.95323</v>
      </c>
      <c r="I525" s="29" t="n">
        <v>455569.7504</v>
      </c>
      <c r="J525" s="29" t="n">
        <v>1473275.15529</v>
      </c>
      <c r="K525" s="29" t="n">
        <v>1517200.17929</v>
      </c>
      <c r="L525" s="29" t="n">
        <v>131414.38729</v>
      </c>
      <c r="M525" s="29" t="n">
        <v>0</v>
      </c>
    </row>
    <row r="526" customFormat="false" ht="15" hidden="false" customHeight="false" outlineLevel="0" collapsed="false">
      <c r="A526" s="40" t="s">
        <v>1018</v>
      </c>
      <c r="B526" s="293" t="s">
        <v>1019</v>
      </c>
      <c r="C526" s="294" t="n">
        <v>39903</v>
      </c>
      <c r="E526" s="29" t="n">
        <v>43899.76961</v>
      </c>
      <c r="F526" s="29" t="n">
        <v>43899.76961</v>
      </c>
      <c r="G526" s="29" t="n">
        <v>537491.07072</v>
      </c>
      <c r="H526" s="29" t="n">
        <v>511676.41629</v>
      </c>
      <c r="I526" s="29" t="n">
        <v>487450.84143</v>
      </c>
      <c r="J526" s="29" t="n">
        <v>1536618.32844</v>
      </c>
      <c r="K526" s="29" t="n">
        <v>1580518.09805</v>
      </c>
      <c r="L526" s="29" t="n">
        <v>135734.41696</v>
      </c>
      <c r="M526" s="29" t="n">
        <v>0</v>
      </c>
    </row>
    <row r="527" customFormat="false" ht="15" hidden="false" customHeight="false" outlineLevel="0" collapsed="false">
      <c r="A527" s="40" t="s">
        <v>1018</v>
      </c>
      <c r="B527" s="293" t="s">
        <v>1019</v>
      </c>
      <c r="C527" s="294" t="n">
        <v>39933</v>
      </c>
      <c r="E527" s="29" t="n">
        <v>42861.4319</v>
      </c>
      <c r="F527" s="29" t="n">
        <v>42861.4319</v>
      </c>
      <c r="G527" s="29" t="n">
        <v>545846.62764</v>
      </c>
      <c r="H527" s="29" t="n">
        <v>519460.20657</v>
      </c>
      <c r="I527" s="29" t="n">
        <v>540737.34486</v>
      </c>
      <c r="J527" s="29" t="n">
        <v>1606044.17907</v>
      </c>
      <c r="K527" s="29" t="n">
        <v>1648905.61097</v>
      </c>
      <c r="L527" s="29" t="n">
        <v>141852.95817</v>
      </c>
      <c r="M527" s="29" t="n">
        <v>0</v>
      </c>
    </row>
    <row r="528" customFormat="false" ht="15" hidden="false" customHeight="false" outlineLevel="0" collapsed="false">
      <c r="A528" s="40" t="s">
        <v>1018</v>
      </c>
      <c r="B528" s="293" t="s">
        <v>1019</v>
      </c>
      <c r="C528" s="294" t="n">
        <v>39964</v>
      </c>
      <c r="E528" s="29" t="n">
        <v>44143.01091</v>
      </c>
      <c r="F528" s="29" t="n">
        <v>44143.01091</v>
      </c>
      <c r="G528" s="29" t="n">
        <v>549991.38666</v>
      </c>
      <c r="H528" s="29" t="n">
        <v>543123.60149</v>
      </c>
      <c r="I528" s="29" t="n">
        <v>584985.94019</v>
      </c>
      <c r="J528" s="29" t="n">
        <v>1678100.92834</v>
      </c>
      <c r="K528" s="29" t="n">
        <v>1722243.93925</v>
      </c>
      <c r="L528" s="29" t="n">
        <v>142376.06283</v>
      </c>
      <c r="M528" s="29" t="n">
        <v>0</v>
      </c>
    </row>
    <row r="529" customFormat="false" ht="15" hidden="false" customHeight="false" outlineLevel="0" collapsed="false">
      <c r="A529" s="40" t="s">
        <v>1018</v>
      </c>
      <c r="B529" s="293" t="s">
        <v>1019</v>
      </c>
      <c r="C529" s="294" t="n">
        <v>39994</v>
      </c>
      <c r="E529" s="29" t="n">
        <v>44226.35333</v>
      </c>
      <c r="F529" s="29" t="n">
        <v>44226.35333</v>
      </c>
      <c r="G529" s="29" t="n">
        <v>558901.29459</v>
      </c>
      <c r="H529" s="29" t="n">
        <v>562579.79693</v>
      </c>
      <c r="I529" s="29" t="n">
        <v>602441.22522</v>
      </c>
      <c r="J529" s="29" t="n">
        <v>1723922.31674</v>
      </c>
      <c r="K529" s="29" t="n">
        <v>1768148.67007</v>
      </c>
      <c r="L529" s="29" t="n">
        <v>143419.85156</v>
      </c>
      <c r="M529" s="29" t="n">
        <v>0</v>
      </c>
    </row>
    <row r="530" customFormat="false" ht="15" hidden="false" customHeight="false" outlineLevel="0" collapsed="false">
      <c r="A530" s="40" t="s">
        <v>1018</v>
      </c>
      <c r="B530" s="293" t="s">
        <v>1019</v>
      </c>
      <c r="C530" s="294" t="n">
        <v>40025</v>
      </c>
      <c r="E530" s="29" t="n">
        <v>44006.45023</v>
      </c>
      <c r="F530" s="29" t="n">
        <v>44006.45023</v>
      </c>
      <c r="G530" s="29" t="n">
        <v>560893.15781</v>
      </c>
      <c r="H530" s="29" t="n">
        <v>565958.45989</v>
      </c>
      <c r="I530" s="29" t="n">
        <v>618853.95112</v>
      </c>
      <c r="J530" s="29" t="n">
        <v>1745705.56882</v>
      </c>
      <c r="K530" s="29" t="n">
        <v>1789712.01905</v>
      </c>
      <c r="L530" s="29" t="n">
        <v>147671.10818</v>
      </c>
      <c r="M530" s="29" t="n">
        <v>0</v>
      </c>
    </row>
    <row r="531" customFormat="false" ht="15" hidden="false" customHeight="false" outlineLevel="0" collapsed="false">
      <c r="A531" s="40" t="s">
        <v>1018</v>
      </c>
      <c r="B531" s="293" t="s">
        <v>1019</v>
      </c>
      <c r="C531" s="294" t="n">
        <v>40056</v>
      </c>
      <c r="D531" s="29" t="n">
        <v>0</v>
      </c>
      <c r="E531" s="29" t="n">
        <v>44113.84758</v>
      </c>
      <c r="F531" s="29" t="n">
        <v>44113.84758</v>
      </c>
      <c r="G531" s="29" t="n">
        <v>560185.03478</v>
      </c>
      <c r="H531" s="29" t="n">
        <v>576473.4286</v>
      </c>
      <c r="I531" s="29" t="n">
        <v>644957.42558</v>
      </c>
      <c r="J531" s="29" t="n">
        <v>1781615.88896</v>
      </c>
      <c r="K531" s="29" t="n">
        <v>1825729.73654</v>
      </c>
      <c r="L531" s="29" t="n">
        <v>150431.191</v>
      </c>
      <c r="M531" s="29" t="n">
        <v>0</v>
      </c>
    </row>
    <row r="532" customFormat="false" ht="15" hidden="false" customHeight="false" outlineLevel="0" collapsed="false">
      <c r="A532" s="40" t="s">
        <v>1018</v>
      </c>
      <c r="B532" s="293" t="s">
        <v>1019</v>
      </c>
      <c r="C532" s="294" t="n">
        <v>40086</v>
      </c>
      <c r="D532" s="29" t="n">
        <v>0</v>
      </c>
      <c r="E532" s="29" t="n">
        <v>43509.96148</v>
      </c>
      <c r="F532" s="29" t="n">
        <v>43509.96148</v>
      </c>
      <c r="G532" s="29" t="n">
        <v>556871.27553</v>
      </c>
      <c r="H532" s="29" t="n">
        <v>583899.46449</v>
      </c>
      <c r="I532" s="29" t="n">
        <v>656096.40886</v>
      </c>
      <c r="J532" s="29" t="n">
        <v>1796867.14888</v>
      </c>
      <c r="K532" s="29" t="n">
        <v>1840377.11036</v>
      </c>
      <c r="L532" s="29" t="n">
        <v>156315.28617</v>
      </c>
      <c r="M532" s="29" t="n">
        <v>0</v>
      </c>
    </row>
    <row r="533" customFormat="false" ht="15" hidden="false" customHeight="false" outlineLevel="0" collapsed="false">
      <c r="A533" s="40" t="s">
        <v>1018</v>
      </c>
      <c r="B533" s="293" t="s">
        <v>1019</v>
      </c>
      <c r="C533" s="294" t="n">
        <v>40117</v>
      </c>
      <c r="D533" s="29" t="n">
        <v>0</v>
      </c>
      <c r="E533" s="29" t="n">
        <v>43183.08256</v>
      </c>
      <c r="F533" s="29" t="n">
        <v>43183.08256</v>
      </c>
      <c r="G533" s="29" t="n">
        <v>559077.83438</v>
      </c>
      <c r="H533" s="29" t="n">
        <v>590182.9721</v>
      </c>
      <c r="I533" s="29" t="n">
        <v>666352.48813</v>
      </c>
      <c r="J533" s="29" t="n">
        <v>1815613.29461</v>
      </c>
      <c r="K533" s="29" t="n">
        <v>1858796.37717</v>
      </c>
      <c r="L533" s="29" t="n">
        <v>163037.15618</v>
      </c>
      <c r="M533" s="29" t="n">
        <v>0</v>
      </c>
    </row>
    <row r="534" customFormat="false" ht="15" hidden="false" customHeight="false" outlineLevel="0" collapsed="false">
      <c r="A534" s="40" t="s">
        <v>1018</v>
      </c>
      <c r="B534" s="293" t="s">
        <v>1019</v>
      </c>
      <c r="C534" s="294" t="n">
        <v>40147</v>
      </c>
      <c r="D534" s="29" t="n">
        <v>0</v>
      </c>
      <c r="E534" s="29" t="n">
        <v>42733.81347</v>
      </c>
      <c r="F534" s="29" t="n">
        <v>42733.81347</v>
      </c>
      <c r="G534" s="29" t="n">
        <v>559077.83438</v>
      </c>
      <c r="H534" s="29" t="n">
        <v>597460.03587</v>
      </c>
      <c r="I534" s="29" t="n">
        <v>705186.16235</v>
      </c>
      <c r="J534" s="29" t="n">
        <v>1861724.0326</v>
      </c>
      <c r="K534" s="29" t="n">
        <v>1904457.84607</v>
      </c>
      <c r="L534" s="29" t="n">
        <v>163493.39363</v>
      </c>
      <c r="M534" s="29" t="n">
        <v>0</v>
      </c>
    </row>
    <row r="535" customFormat="false" ht="15" hidden="false" customHeight="false" outlineLevel="0" collapsed="false">
      <c r="A535" s="40" t="s">
        <v>1018</v>
      </c>
      <c r="B535" s="293" t="s">
        <v>1019</v>
      </c>
      <c r="C535" s="294" t="n">
        <v>40178</v>
      </c>
      <c r="D535" s="29" t="n">
        <v>0</v>
      </c>
      <c r="E535" s="29" t="n">
        <v>42387.38692</v>
      </c>
      <c r="F535" s="29" t="n">
        <v>42387.38692</v>
      </c>
      <c r="G535" s="29" t="n">
        <v>595332.82052</v>
      </c>
      <c r="H535" s="29" t="n">
        <v>608799.02646</v>
      </c>
      <c r="I535" s="29" t="n">
        <v>739707.81841</v>
      </c>
      <c r="J535" s="29" t="n">
        <v>1943839.66539</v>
      </c>
      <c r="K535" s="29" t="n">
        <v>1986227.05231</v>
      </c>
      <c r="L535" s="29" t="n">
        <v>166512.54211</v>
      </c>
      <c r="M535" s="29" t="n">
        <v>0</v>
      </c>
    </row>
    <row r="536" customFormat="false" ht="15" hidden="false" customHeight="false" outlineLevel="0" collapsed="false">
      <c r="A536" s="40" t="s">
        <v>1018</v>
      </c>
      <c r="B536" s="293" t="s">
        <v>1019</v>
      </c>
      <c r="C536" s="294" t="n">
        <v>40209</v>
      </c>
      <c r="D536" s="29" t="n">
        <v>0</v>
      </c>
      <c r="E536" s="29" t="n">
        <v>41952.5705</v>
      </c>
      <c r="F536" s="29" t="n">
        <v>41952.5705</v>
      </c>
      <c r="G536" s="29" t="n">
        <v>609830.79541</v>
      </c>
      <c r="H536" s="29" t="n">
        <v>605686.38958</v>
      </c>
      <c r="I536" s="29" t="n">
        <v>734003.31314</v>
      </c>
      <c r="J536" s="29" t="n">
        <v>1949520.49813</v>
      </c>
      <c r="K536" s="29" t="n">
        <v>1991473.06863</v>
      </c>
      <c r="L536" s="29" t="n">
        <v>169109.03698</v>
      </c>
      <c r="M536" s="29" t="n">
        <v>0</v>
      </c>
    </row>
    <row r="537" customFormat="false" ht="15" hidden="false" customHeight="false" outlineLevel="0" collapsed="false">
      <c r="A537" s="40" t="s">
        <v>1018</v>
      </c>
      <c r="B537" s="293" t="s">
        <v>1019</v>
      </c>
      <c r="C537" s="294" t="n">
        <v>40237</v>
      </c>
      <c r="D537" s="29" t="n">
        <v>0</v>
      </c>
      <c r="E537" s="29" t="n">
        <v>42328.51768</v>
      </c>
      <c r="F537" s="29" t="n">
        <v>42328.51768</v>
      </c>
      <c r="G537" s="29" t="n">
        <v>633043.12509</v>
      </c>
      <c r="H537" s="29" t="n">
        <v>601259.87685</v>
      </c>
      <c r="I537" s="29" t="n">
        <v>738854.57827</v>
      </c>
      <c r="J537" s="29" t="n">
        <v>1973157.58021</v>
      </c>
      <c r="K537" s="29" t="n">
        <v>2015486.09789</v>
      </c>
      <c r="L537" s="29" t="n">
        <v>168404.32814</v>
      </c>
      <c r="M537" s="29" t="n">
        <v>0</v>
      </c>
    </row>
    <row r="538" customFormat="false" ht="15" hidden="false" customHeight="false" outlineLevel="0" collapsed="false">
      <c r="A538" s="40" t="s">
        <v>1018</v>
      </c>
      <c r="B538" s="293" t="s">
        <v>1019</v>
      </c>
      <c r="C538" s="294" t="n">
        <v>40268</v>
      </c>
      <c r="D538" s="29" t="n">
        <v>0</v>
      </c>
      <c r="E538" s="29" t="n">
        <v>42236.57005</v>
      </c>
      <c r="F538" s="29" t="n">
        <v>42236.57005</v>
      </c>
      <c r="G538" s="29" t="n">
        <v>673516.12034</v>
      </c>
      <c r="H538" s="29" t="n">
        <v>616292.96758</v>
      </c>
      <c r="I538" s="29" t="n">
        <v>745151.93321</v>
      </c>
      <c r="J538" s="29" t="n">
        <v>2034961.02113</v>
      </c>
      <c r="K538" s="29" t="n">
        <v>2077197.59118</v>
      </c>
      <c r="L538" s="29" t="n">
        <v>173876.44312</v>
      </c>
      <c r="M538" s="29" t="n">
        <v>0</v>
      </c>
    </row>
    <row r="539" customFormat="false" ht="15" hidden="false" customHeight="false" outlineLevel="0" collapsed="false">
      <c r="A539" s="40" t="s">
        <v>1018</v>
      </c>
      <c r="B539" s="293" t="s">
        <v>1019</v>
      </c>
      <c r="C539" s="294" t="n">
        <v>40298</v>
      </c>
      <c r="D539" s="29" t="n">
        <v>0</v>
      </c>
      <c r="E539" s="29" t="n">
        <v>48786.37366</v>
      </c>
      <c r="F539" s="29" t="n">
        <v>48786.37366</v>
      </c>
      <c r="G539" s="29" t="n">
        <v>712024.85244</v>
      </c>
      <c r="H539" s="29" t="n">
        <v>619142.16977</v>
      </c>
      <c r="I539" s="29" t="n">
        <v>757545.78177</v>
      </c>
      <c r="J539" s="29" t="n">
        <v>2088712.80398</v>
      </c>
      <c r="K539" s="29" t="n">
        <v>2137499.17764</v>
      </c>
      <c r="L539" s="29" t="n">
        <v>178794.67998</v>
      </c>
      <c r="M539" s="29" t="n">
        <v>0</v>
      </c>
    </row>
    <row r="540" customFormat="false" ht="15" hidden="false" customHeight="false" outlineLevel="0" collapsed="false">
      <c r="A540" s="40" t="s">
        <v>1018</v>
      </c>
      <c r="B540" s="293" t="s">
        <v>1019</v>
      </c>
      <c r="C540" s="294" t="n">
        <v>40329</v>
      </c>
      <c r="D540" s="29" t="n">
        <v>0</v>
      </c>
      <c r="E540" s="29" t="n">
        <v>50067.35</v>
      </c>
      <c r="F540" s="29" t="n">
        <v>50067.35</v>
      </c>
      <c r="G540" s="29" t="n">
        <v>742622.46797</v>
      </c>
      <c r="H540" s="29" t="n">
        <v>628360.62264</v>
      </c>
      <c r="I540" s="29" t="n">
        <v>767908.29</v>
      </c>
      <c r="J540" s="29" t="n">
        <v>2138891.38061</v>
      </c>
      <c r="K540" s="29" t="n">
        <v>2188958.73061</v>
      </c>
      <c r="L540" s="29" t="n">
        <v>179756.44</v>
      </c>
      <c r="M540" s="29" t="n">
        <v>0</v>
      </c>
    </row>
    <row r="541" customFormat="false" ht="15" hidden="false" customHeight="false" outlineLevel="0" collapsed="false">
      <c r="A541" s="40" t="s">
        <v>1018</v>
      </c>
      <c r="B541" s="293" t="s">
        <v>1019</v>
      </c>
      <c r="C541" s="294" t="n">
        <v>40359</v>
      </c>
      <c r="D541" s="29" t="n">
        <v>0</v>
      </c>
      <c r="E541" s="29" t="n">
        <v>52315.6686</v>
      </c>
      <c r="F541" s="29" t="n">
        <v>52315.6686</v>
      </c>
      <c r="G541" s="29" t="n">
        <v>770369.58505</v>
      </c>
      <c r="H541" s="29" t="n">
        <v>642251.66674</v>
      </c>
      <c r="I541" s="29" t="n">
        <v>774071.18616</v>
      </c>
      <c r="J541" s="29" t="n">
        <v>2186692.43795</v>
      </c>
      <c r="K541" s="29" t="n">
        <v>2239008.10655</v>
      </c>
      <c r="L541" s="29" t="n">
        <v>180823.08158</v>
      </c>
      <c r="M541" s="29" t="n">
        <v>0</v>
      </c>
    </row>
    <row r="542" customFormat="false" ht="15" hidden="false" customHeight="false" outlineLevel="0" collapsed="false">
      <c r="A542" s="40" t="s">
        <v>1018</v>
      </c>
      <c r="B542" s="293" t="s">
        <v>1019</v>
      </c>
      <c r="C542" s="294" t="n">
        <v>40390</v>
      </c>
      <c r="D542" s="29" t="n">
        <v>0</v>
      </c>
      <c r="E542" s="29" t="n">
        <v>73108.46686</v>
      </c>
      <c r="F542" s="29" t="n">
        <v>73108.46686</v>
      </c>
      <c r="G542" s="29" t="n">
        <v>814233.06382</v>
      </c>
      <c r="H542" s="29" t="n">
        <v>658764.40451</v>
      </c>
      <c r="I542" s="29" t="n">
        <v>791893.84325</v>
      </c>
      <c r="J542" s="29" t="n">
        <v>2264891.31158</v>
      </c>
      <c r="K542" s="29" t="n">
        <v>2337999.77844</v>
      </c>
      <c r="L542" s="29" t="n">
        <v>184304.77318</v>
      </c>
      <c r="M542" s="29" t="n">
        <v>0</v>
      </c>
    </row>
    <row r="543" customFormat="false" ht="15" hidden="false" customHeight="false" outlineLevel="0" collapsed="false">
      <c r="A543" s="40" t="s">
        <v>1018</v>
      </c>
      <c r="B543" s="293" t="s">
        <v>1019</v>
      </c>
      <c r="C543" s="294" t="n">
        <v>40421</v>
      </c>
      <c r="D543" s="29" t="n">
        <v>0</v>
      </c>
      <c r="E543" s="29" t="n">
        <v>73403.39672</v>
      </c>
      <c r="F543" s="29" t="n">
        <v>73403.39672</v>
      </c>
      <c r="G543" s="29" t="n">
        <v>842192.0959</v>
      </c>
      <c r="H543" s="29" t="n">
        <v>683912.19517</v>
      </c>
      <c r="I543" s="29" t="n">
        <v>795076.97963</v>
      </c>
      <c r="J543" s="29" t="n">
        <v>2321181.2707</v>
      </c>
      <c r="K543" s="29" t="n">
        <v>2394584.66742</v>
      </c>
      <c r="L543" s="29" t="n">
        <v>186198.77341</v>
      </c>
      <c r="M543" s="29" t="n">
        <v>0</v>
      </c>
    </row>
    <row r="544" customFormat="false" ht="15" hidden="false" customHeight="false" outlineLevel="0" collapsed="false">
      <c r="I544" s="29"/>
      <c r="J544" s="29"/>
    </row>
    <row r="545" customFormat="false" ht="15" hidden="false" customHeight="false" outlineLevel="0" collapsed="false">
      <c r="I545" s="29"/>
      <c r="J545" s="29"/>
    </row>
    <row r="546" customFormat="false" ht="15" hidden="false" customHeight="false" outlineLevel="0" collapsed="false">
      <c r="I546" s="29"/>
      <c r="J546" s="29"/>
    </row>
    <row r="547" customFormat="false" ht="15" hidden="false" customHeight="false" outlineLevel="0" collapsed="false">
      <c r="I547" s="29"/>
      <c r="J547" s="29" t="n">
        <v>0</v>
      </c>
    </row>
    <row r="548" s="58" customFormat="true" ht="15" hidden="false" customHeight="false" outlineLevel="0" collapsed="false">
      <c r="A548" s="295" t="s">
        <v>1018</v>
      </c>
      <c r="B548" s="28" t="s">
        <v>1019</v>
      </c>
      <c r="C548" s="296" t="n">
        <v>40451</v>
      </c>
      <c r="D548" s="32" t="n">
        <v>0</v>
      </c>
      <c r="E548" s="32" t="n">
        <v>75189.39947</v>
      </c>
      <c r="F548" s="32" t="n">
        <v>75189.39947</v>
      </c>
      <c r="G548" s="32" t="n">
        <v>860159.34568</v>
      </c>
      <c r="H548" s="32" t="n">
        <v>709379.97599</v>
      </c>
      <c r="I548" s="32" t="n">
        <v>799143.95333</v>
      </c>
      <c r="J548" s="32" t="n">
        <v>2368683.275</v>
      </c>
      <c r="K548" s="32" t="n">
        <v>2443872.67447</v>
      </c>
      <c r="L548" s="32" t="n">
        <v>191251.5471</v>
      </c>
      <c r="M548" s="32" t="n">
        <v>0</v>
      </c>
    </row>
    <row r="549" s="58" customFormat="true" ht="15" hidden="false" customHeight="false" outlineLevel="0" collapsed="false">
      <c r="A549" s="297" t="s">
        <v>1018</v>
      </c>
      <c r="B549" s="298" t="s">
        <v>1019</v>
      </c>
      <c r="C549" s="299" t="s">
        <v>1001</v>
      </c>
      <c r="D549" s="300" t="n">
        <v>0</v>
      </c>
      <c r="E549" s="300" t="n">
        <v>54177.570046</v>
      </c>
      <c r="F549" s="300" t="n">
        <v>54177.570046</v>
      </c>
      <c r="G549" s="300" t="n">
        <v>725332.427222</v>
      </c>
      <c r="H549" s="300" t="n">
        <v>637384.929529</v>
      </c>
      <c r="I549" s="300" t="n">
        <v>764335.767717</v>
      </c>
      <c r="J549" s="300" t="n">
        <v>1933684.65860727</v>
      </c>
      <c r="K549" s="300" t="n">
        <v>2181230.694514</v>
      </c>
      <c r="L549" s="300" t="n">
        <v>177903.16456</v>
      </c>
      <c r="M549" s="300" t="n">
        <v>0</v>
      </c>
    </row>
    <row r="550" customFormat="false" ht="15" hidden="false" customHeight="false" outlineLevel="0" collapsed="false">
      <c r="A550" s="302"/>
    </row>
    <row r="551" customFormat="false" ht="15" hidden="false" customHeight="false" outlineLevel="0" collapsed="false">
      <c r="A551" s="302"/>
    </row>
    <row r="552" customFormat="false" ht="15" hidden="false" customHeight="false" outlineLevel="0" collapsed="false">
      <c r="A552" s="302"/>
    </row>
    <row r="553" customFormat="false" ht="15" hidden="false" customHeight="false" outlineLevel="0" collapsed="false">
      <c r="A553" s="302"/>
      <c r="B553" s="303" t="s">
        <v>1020</v>
      </c>
    </row>
    <row r="554" customFormat="false" ht="15" hidden="false" customHeight="false" outlineLevel="0" collapsed="false">
      <c r="B554" s="303" t="s">
        <v>1021</v>
      </c>
    </row>
    <row r="555" customFormat="false" ht="15" hidden="false" customHeight="false" outlineLevel="0" collapsed="false">
      <c r="A555" s="40" t="s">
        <v>1022</v>
      </c>
      <c r="B555" s="293" t="s">
        <v>1008</v>
      </c>
      <c r="C555" s="49" t="s">
        <v>1001</v>
      </c>
      <c r="D555" s="225" t="n">
        <v>0</v>
      </c>
      <c r="E555" s="225" t="n">
        <v>36289.27137</v>
      </c>
      <c r="F555" s="225" t="n">
        <v>36289.27137</v>
      </c>
      <c r="G555" s="225" t="n">
        <v>537727.069481</v>
      </c>
      <c r="H555" s="225" t="n">
        <v>610130.890715</v>
      </c>
      <c r="I555" s="225" t="n">
        <v>764335.767717</v>
      </c>
      <c r="J555" s="225"/>
      <c r="K555" s="225" t="n">
        <v>1948482.999283</v>
      </c>
      <c r="L555" s="225" t="n">
        <v>0</v>
      </c>
      <c r="M555" s="225" t="n">
        <v>0</v>
      </c>
    </row>
    <row r="556" customFormat="false" ht="15" hidden="false" customHeight="false" outlineLevel="0" collapsed="false">
      <c r="A556" s="40" t="s">
        <v>1023</v>
      </c>
      <c r="B556" s="293" t="s">
        <v>1009</v>
      </c>
      <c r="C556" s="49" t="s">
        <v>1001</v>
      </c>
      <c r="D556" s="225" t="n">
        <v>0</v>
      </c>
      <c r="E556" s="225" t="n">
        <v>0</v>
      </c>
      <c r="F556" s="225" t="n">
        <v>0</v>
      </c>
      <c r="G556" s="225" t="n">
        <v>31285.480791</v>
      </c>
      <c r="H556" s="225" t="n">
        <v>0</v>
      </c>
      <c r="I556" s="225" t="n">
        <v>0</v>
      </c>
      <c r="J556" s="225"/>
      <c r="K556" s="225" t="n">
        <v>31285.480791</v>
      </c>
      <c r="L556" s="225" t="n">
        <v>177903.16456</v>
      </c>
      <c r="M556" s="225" t="n">
        <v>0</v>
      </c>
    </row>
    <row r="557" customFormat="false" ht="15" hidden="false" customHeight="false" outlineLevel="0" collapsed="false">
      <c r="A557" s="40" t="s">
        <v>1024</v>
      </c>
      <c r="B557" s="293" t="s">
        <v>1010</v>
      </c>
      <c r="C557" s="49" t="s">
        <v>1001</v>
      </c>
      <c r="D557" s="225" t="n">
        <v>0</v>
      </c>
      <c r="E557" s="225" t="n">
        <v>17888.298676</v>
      </c>
      <c r="F557" s="225" t="n">
        <v>17888.298676</v>
      </c>
      <c r="G557" s="225" t="n">
        <v>0</v>
      </c>
      <c r="H557" s="225" t="n">
        <v>647.286828</v>
      </c>
      <c r="I557" s="225" t="n">
        <v>0</v>
      </c>
      <c r="J557" s="225"/>
      <c r="K557" s="225" t="n">
        <v>18535.585504</v>
      </c>
      <c r="L557" s="225" t="n">
        <v>0</v>
      </c>
      <c r="M557" s="225" t="n">
        <v>0</v>
      </c>
    </row>
    <row r="558" customFormat="false" ht="15" hidden="false" customHeight="false" outlineLevel="0" collapsed="false">
      <c r="A558" s="40" t="s">
        <v>1025</v>
      </c>
      <c r="B558" s="293" t="s">
        <v>1011</v>
      </c>
      <c r="C558" s="49" t="s">
        <v>1001</v>
      </c>
      <c r="D558" s="225" t="n">
        <v>0</v>
      </c>
      <c r="E558" s="225" t="n">
        <v>0</v>
      </c>
      <c r="F558" s="225" t="n">
        <v>0</v>
      </c>
      <c r="G558" s="225" t="n">
        <v>156319.87695</v>
      </c>
      <c r="H558" s="225" t="n">
        <v>26606.751986</v>
      </c>
      <c r="I558" s="225" t="n">
        <v>0</v>
      </c>
      <c r="J558" s="225"/>
      <c r="K558" s="225" t="n">
        <v>182926.628936</v>
      </c>
      <c r="L558" s="225" t="n">
        <v>0</v>
      </c>
      <c r="M558" s="225" t="n">
        <v>0</v>
      </c>
    </row>
    <row r="559" customFormat="false" ht="15" hidden="false" customHeight="false" outlineLevel="0" collapsed="false">
      <c r="A559" s="40" t="s">
        <v>1016</v>
      </c>
      <c r="B559" s="293" t="s">
        <v>1017</v>
      </c>
      <c r="C559" s="49" t="s">
        <v>1001</v>
      </c>
      <c r="D559" s="304" t="n">
        <v>0</v>
      </c>
      <c r="E559" s="304" t="n">
        <v>4253.282843</v>
      </c>
      <c r="F559" s="304" t="n">
        <v>4253.282843</v>
      </c>
      <c r="G559" s="304" t="n">
        <v>28502.006238</v>
      </c>
      <c r="H559" s="304" t="n">
        <v>19731.730428</v>
      </c>
      <c r="I559" s="304" t="n">
        <v>0</v>
      </c>
      <c r="J559" s="304"/>
      <c r="K559" s="304" t="n">
        <v>52487.019509</v>
      </c>
      <c r="L559" s="304" t="n">
        <v>0</v>
      </c>
      <c r="M559" s="304" t="n">
        <v>0</v>
      </c>
    </row>
    <row r="560" s="58" customFormat="true" ht="15" hidden="false" customHeight="false" outlineLevel="0" collapsed="false">
      <c r="A560" s="295" t="s">
        <v>1018</v>
      </c>
      <c r="B560" s="28" t="s">
        <v>1019</v>
      </c>
      <c r="C560" s="221" t="s">
        <v>1001</v>
      </c>
      <c r="D560" s="226" t="n">
        <v>0</v>
      </c>
      <c r="E560" s="226" t="n">
        <v>54177.570046</v>
      </c>
      <c r="F560" s="226" t="n">
        <v>54177.570046</v>
      </c>
      <c r="G560" s="226" t="n">
        <v>725332.427222</v>
      </c>
      <c r="H560" s="226" t="n">
        <v>637384.929529</v>
      </c>
      <c r="I560" s="226" t="n">
        <v>764335.767717</v>
      </c>
      <c r="J560" s="226"/>
      <c r="K560" s="226" t="n">
        <v>2181230.694514</v>
      </c>
      <c r="L560" s="226" t="n">
        <v>177903.16456</v>
      </c>
      <c r="M560" s="226" t="n">
        <v>0</v>
      </c>
    </row>
    <row r="562" customFormat="false" ht="15" hidden="false" customHeight="false" outlineLevel="0" collapsed="false">
      <c r="B562" s="303" t="s">
        <v>1026</v>
      </c>
    </row>
    <row r="563" customFormat="false" ht="15" hidden="false" customHeight="false" outlineLevel="0" collapsed="false">
      <c r="A563" s="40" t="n">
        <v>510405</v>
      </c>
      <c r="B563" s="293" t="s">
        <v>589</v>
      </c>
      <c r="D563" s="225" t="n">
        <v>0</v>
      </c>
      <c r="E563" s="225" t="n">
        <v>1697.17597</v>
      </c>
      <c r="F563" s="225" t="n">
        <v>1697.17597</v>
      </c>
      <c r="G563" s="225" t="n">
        <v>39282.59622</v>
      </c>
      <c r="H563" s="225" t="n">
        <v>37163.19843</v>
      </c>
      <c r="I563" s="225" t="n">
        <v>43626.46309</v>
      </c>
      <c r="J563" s="225"/>
      <c r="K563" s="225" t="n">
        <v>121769.43371</v>
      </c>
      <c r="L563" s="225" t="n">
        <v>0</v>
      </c>
      <c r="M563" s="225" t="n">
        <v>0</v>
      </c>
    </row>
    <row r="564" customFormat="false" ht="15" hidden="false" customHeight="false" outlineLevel="0" collapsed="false">
      <c r="A564" s="40" t="n">
        <v>510410</v>
      </c>
      <c r="B564" s="293" t="s">
        <v>590</v>
      </c>
      <c r="D564" s="225" t="n">
        <v>0</v>
      </c>
      <c r="E564" s="225" t="n">
        <v>0</v>
      </c>
      <c r="F564" s="225" t="n">
        <v>0</v>
      </c>
      <c r="G564" s="225" t="n">
        <v>4857.55953</v>
      </c>
      <c r="H564" s="225" t="n">
        <v>0</v>
      </c>
      <c r="I564" s="225" t="n">
        <v>0</v>
      </c>
      <c r="J564" s="225"/>
      <c r="K564" s="225" t="n">
        <v>4857.55953</v>
      </c>
      <c r="L564" s="225" t="n">
        <v>7546.11554</v>
      </c>
      <c r="M564" s="225" t="n">
        <v>0</v>
      </c>
    </row>
    <row r="565" customFormat="false" ht="15" hidden="false" customHeight="false" outlineLevel="0" collapsed="false">
      <c r="A565" s="40" t="n">
        <v>510415</v>
      </c>
      <c r="B565" s="293" t="s">
        <v>591</v>
      </c>
      <c r="D565" s="225" t="n">
        <v>0</v>
      </c>
      <c r="E565" s="225" t="n">
        <v>1224.05222</v>
      </c>
      <c r="F565" s="225" t="n">
        <v>1224.05222</v>
      </c>
      <c r="G565" s="225" t="n">
        <v>0</v>
      </c>
      <c r="H565" s="225" t="n">
        <v>49.85372</v>
      </c>
      <c r="I565" s="225" t="n">
        <v>0</v>
      </c>
      <c r="J565" s="225"/>
      <c r="K565" s="225" t="n">
        <v>1273.90594</v>
      </c>
      <c r="L565" s="225" t="n">
        <v>0</v>
      </c>
      <c r="M565" s="225" t="n">
        <v>0</v>
      </c>
    </row>
    <row r="566" customFormat="false" ht="15" hidden="false" customHeight="false" outlineLevel="0" collapsed="false">
      <c r="A566" s="40" t="n">
        <v>510420</v>
      </c>
      <c r="B566" s="293" t="s">
        <v>592</v>
      </c>
      <c r="D566" s="225" t="n">
        <v>0</v>
      </c>
      <c r="E566" s="225" t="n">
        <v>0</v>
      </c>
      <c r="F566" s="225" t="n">
        <v>0</v>
      </c>
      <c r="G566" s="225" t="n">
        <v>8433.28346</v>
      </c>
      <c r="H566" s="225" t="n">
        <v>1763.6004</v>
      </c>
      <c r="I566" s="225" t="n">
        <v>0</v>
      </c>
      <c r="J566" s="225"/>
      <c r="K566" s="225" t="n">
        <v>10196.88386</v>
      </c>
      <c r="L566" s="225" t="n">
        <v>0</v>
      </c>
      <c r="M566" s="225" t="n">
        <v>0</v>
      </c>
    </row>
    <row r="567" customFormat="false" ht="15" hidden="false" customHeight="false" outlineLevel="0" collapsed="false">
      <c r="A567" s="40" t="n">
        <v>510425</v>
      </c>
      <c r="B567" s="293" t="s">
        <v>593</v>
      </c>
      <c r="D567" s="304" t="n">
        <v>0</v>
      </c>
      <c r="E567" s="304" t="n">
        <v>352.1633</v>
      </c>
      <c r="F567" s="304" t="n">
        <v>352.1633</v>
      </c>
      <c r="G567" s="304" t="n">
        <v>2442.97288</v>
      </c>
      <c r="H567" s="304" t="n">
        <v>1608.25467</v>
      </c>
      <c r="I567" s="304" t="n">
        <v>0</v>
      </c>
      <c r="J567" s="304"/>
      <c r="K567" s="304" t="n">
        <v>4403.39085</v>
      </c>
      <c r="L567" s="304" t="n">
        <v>0</v>
      </c>
      <c r="M567" s="304" t="n">
        <v>0</v>
      </c>
    </row>
    <row r="568" s="58" customFormat="true" ht="15" hidden="false" customHeight="false" outlineLevel="0" collapsed="false">
      <c r="A568" s="295" t="n">
        <v>5104</v>
      </c>
      <c r="B568" s="28" t="s">
        <v>588</v>
      </c>
      <c r="C568" s="296"/>
      <c r="D568" s="226" t="n">
        <v>0</v>
      </c>
      <c r="E568" s="226" t="n">
        <v>3345.24834</v>
      </c>
      <c r="F568" s="226" t="n">
        <v>3345.24834</v>
      </c>
      <c r="G568" s="226" t="n">
        <v>58819.35301</v>
      </c>
      <c r="H568" s="226" t="n">
        <v>54919.53445</v>
      </c>
      <c r="I568" s="226" t="n">
        <v>43681.12147</v>
      </c>
      <c r="J568" s="226"/>
      <c r="K568" s="226" t="n">
        <v>160765.25727</v>
      </c>
      <c r="L568" s="226" t="n">
        <v>7950.84629</v>
      </c>
      <c r="M568" s="226" t="n">
        <v>0</v>
      </c>
    </row>
    <row r="570" customFormat="false" ht="15" hidden="false" customHeight="false" outlineLevel="0" collapsed="false">
      <c r="B570" s="28" t="s">
        <v>1027</v>
      </c>
    </row>
    <row r="571" customFormat="false" ht="15" hidden="false" customHeight="false" outlineLevel="0" collapsed="false">
      <c r="A571" s="305" t="s">
        <v>1028</v>
      </c>
      <c r="B571" s="293" t="s">
        <v>1029</v>
      </c>
      <c r="D571" s="29" t="n">
        <v>0</v>
      </c>
      <c r="E571" s="29" t="n">
        <v>0.48014</v>
      </c>
      <c r="F571" s="29" t="n">
        <v>0.48014</v>
      </c>
      <c r="G571" s="29" t="n">
        <v>124697.19603</v>
      </c>
      <c r="H571" s="29" t="n">
        <v>84239.77636</v>
      </c>
      <c r="I571" s="29" t="n">
        <v>0.0002</v>
      </c>
      <c r="J571" s="29"/>
      <c r="K571" s="29" t="n">
        <v>208937.45273</v>
      </c>
      <c r="L571" s="29" t="n">
        <v>0</v>
      </c>
      <c r="M571" s="29" t="n">
        <v>0</v>
      </c>
    </row>
    <row r="572" customFormat="false" ht="15" hidden="false" customHeight="false" outlineLevel="0" collapsed="false">
      <c r="A572" s="305" t="s">
        <v>1028</v>
      </c>
      <c r="B572" s="293" t="s">
        <v>1030</v>
      </c>
      <c r="D572" s="29" t="n">
        <v>0</v>
      </c>
      <c r="E572" s="29" t="n">
        <v>0</v>
      </c>
      <c r="F572" s="29" t="n">
        <v>0</v>
      </c>
      <c r="G572" s="29" t="n">
        <v>6568.6088</v>
      </c>
      <c r="H572" s="29" t="n">
        <v>0</v>
      </c>
      <c r="I572" s="29" t="n">
        <v>0</v>
      </c>
      <c r="J572" s="29"/>
      <c r="K572" s="29" t="n">
        <v>6568.6088</v>
      </c>
      <c r="L572" s="29" t="n">
        <v>24555.8695</v>
      </c>
      <c r="M572" s="29" t="n">
        <v>0</v>
      </c>
    </row>
    <row r="573" customFormat="false" ht="15" hidden="false" customHeight="false" outlineLevel="0" collapsed="false">
      <c r="A573" s="305" t="s">
        <v>1028</v>
      </c>
      <c r="B573" s="293" t="s">
        <v>1031</v>
      </c>
      <c r="D573" s="29" t="n">
        <v>0</v>
      </c>
      <c r="E573" s="29" t="n">
        <v>5701.4816</v>
      </c>
      <c r="F573" s="29" t="n">
        <v>5701.4816</v>
      </c>
      <c r="G573" s="29" t="n">
        <v>0</v>
      </c>
      <c r="H573" s="29" t="n">
        <v>80.38425</v>
      </c>
      <c r="I573" s="29" t="n">
        <v>0</v>
      </c>
      <c r="J573" s="29"/>
      <c r="K573" s="29" t="n">
        <v>5781.86585</v>
      </c>
      <c r="L573" s="29" t="n">
        <v>0</v>
      </c>
      <c r="M573" s="29" t="n">
        <v>0</v>
      </c>
    </row>
    <row r="574" customFormat="false" ht="15" hidden="false" customHeight="false" outlineLevel="0" collapsed="false">
      <c r="A574" s="305" t="s">
        <v>1028</v>
      </c>
      <c r="B574" s="293" t="s">
        <v>1032</v>
      </c>
      <c r="D574" s="29" t="n">
        <v>0</v>
      </c>
      <c r="E574" s="29" t="n">
        <v>0</v>
      </c>
      <c r="F574" s="29" t="n">
        <v>0</v>
      </c>
      <c r="G574" s="29" t="n">
        <v>34996.78638</v>
      </c>
      <c r="H574" s="29" t="n">
        <v>11057.96777</v>
      </c>
      <c r="I574" s="29" t="n">
        <v>0</v>
      </c>
      <c r="J574" s="29"/>
      <c r="K574" s="29" t="n">
        <v>46054.75415</v>
      </c>
      <c r="L574" s="29" t="n">
        <v>0</v>
      </c>
      <c r="M574" s="29" t="n">
        <v>0</v>
      </c>
    </row>
    <row r="575" customFormat="false" ht="15" hidden="false" customHeight="false" outlineLevel="0" collapsed="false">
      <c r="A575" s="306" t="s">
        <v>1028</v>
      </c>
      <c r="B575" s="28" t="s">
        <v>1033</v>
      </c>
      <c r="D575" s="32" t="n">
        <v>0</v>
      </c>
      <c r="E575" s="32" t="n">
        <v>5701.96174</v>
      </c>
      <c r="F575" s="32" t="n">
        <v>5701.96174</v>
      </c>
      <c r="G575" s="32" t="n">
        <v>166262.59121</v>
      </c>
      <c r="H575" s="32" t="n">
        <v>95378.12838</v>
      </c>
      <c r="I575" s="32" t="n">
        <v>0.0002</v>
      </c>
      <c r="J575" s="32"/>
      <c r="K575" s="32" t="n">
        <v>267342.68153</v>
      </c>
      <c r="L575" s="32" t="n">
        <v>24555.8695</v>
      </c>
      <c r="M575" s="32" t="n">
        <v>0</v>
      </c>
    </row>
    <row r="579" customFormat="false" ht="15" hidden="false" customHeight="false" outlineLevel="0" collapsed="false">
      <c r="A579" s="40" t="s">
        <v>1034</v>
      </c>
      <c r="B579" s="293" t="s">
        <v>549</v>
      </c>
      <c r="C579" s="294" t="n">
        <v>39447</v>
      </c>
    </row>
    <row r="580" customFormat="false" ht="15" hidden="false" customHeight="false" outlineLevel="0" collapsed="false">
      <c r="A580" s="40" t="s">
        <v>1034</v>
      </c>
      <c r="B580" s="293" t="s">
        <v>549</v>
      </c>
      <c r="C580" s="294" t="n">
        <v>39478</v>
      </c>
    </row>
    <row r="581" customFormat="false" ht="15" hidden="false" customHeight="false" outlineLevel="0" collapsed="false">
      <c r="A581" s="40" t="s">
        <v>1034</v>
      </c>
      <c r="B581" s="293" t="s">
        <v>549</v>
      </c>
      <c r="C581" s="294" t="n">
        <v>39507</v>
      </c>
    </row>
    <row r="582" customFormat="false" ht="15" hidden="false" customHeight="false" outlineLevel="0" collapsed="false">
      <c r="A582" s="40" t="s">
        <v>1034</v>
      </c>
      <c r="B582" s="293" t="s">
        <v>549</v>
      </c>
      <c r="C582" s="294" t="n">
        <v>39538</v>
      </c>
    </row>
    <row r="583" customFormat="false" ht="15" hidden="false" customHeight="false" outlineLevel="0" collapsed="false">
      <c r="A583" s="40" t="s">
        <v>1034</v>
      </c>
      <c r="B583" s="293" t="s">
        <v>549</v>
      </c>
      <c r="C583" s="294" t="n">
        <v>39568</v>
      </c>
    </row>
    <row r="584" customFormat="false" ht="15" hidden="false" customHeight="false" outlineLevel="0" collapsed="false">
      <c r="A584" s="40" t="s">
        <v>1034</v>
      </c>
      <c r="B584" s="293" t="s">
        <v>549</v>
      </c>
      <c r="C584" s="294" t="n">
        <v>39599</v>
      </c>
    </row>
    <row r="585" customFormat="false" ht="15" hidden="false" customHeight="false" outlineLevel="0" collapsed="false">
      <c r="A585" s="40" t="s">
        <v>1034</v>
      </c>
      <c r="B585" s="293" t="s">
        <v>549</v>
      </c>
      <c r="C585" s="294" t="n">
        <v>39629</v>
      </c>
    </row>
    <row r="586" customFormat="false" ht="15" hidden="false" customHeight="false" outlineLevel="0" collapsed="false">
      <c r="A586" s="40" t="s">
        <v>1034</v>
      </c>
      <c r="B586" s="293" t="s">
        <v>549</v>
      </c>
      <c r="C586" s="294" t="n">
        <v>39660</v>
      </c>
    </row>
    <row r="587" customFormat="false" ht="15" hidden="false" customHeight="false" outlineLevel="0" collapsed="false">
      <c r="A587" s="40" t="s">
        <v>1034</v>
      </c>
      <c r="B587" s="293" t="s">
        <v>549</v>
      </c>
      <c r="C587" s="294" t="n">
        <v>39691</v>
      </c>
    </row>
    <row r="588" customFormat="false" ht="15" hidden="false" customHeight="false" outlineLevel="0" collapsed="false">
      <c r="A588" s="40" t="s">
        <v>1034</v>
      </c>
      <c r="B588" s="293" t="s">
        <v>549</v>
      </c>
      <c r="C588" s="294" t="n">
        <v>39721</v>
      </c>
    </row>
    <row r="589" customFormat="false" ht="15" hidden="false" customHeight="false" outlineLevel="0" collapsed="false">
      <c r="A589" s="40" t="s">
        <v>1034</v>
      </c>
      <c r="B589" s="293" t="s">
        <v>549</v>
      </c>
      <c r="C589" s="294" t="n">
        <v>39752</v>
      </c>
    </row>
    <row r="590" customFormat="false" ht="15" hidden="false" customHeight="false" outlineLevel="0" collapsed="false">
      <c r="A590" s="40" t="s">
        <v>1034</v>
      </c>
      <c r="B590" s="293" t="s">
        <v>549</v>
      </c>
      <c r="C590" s="294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42"/>
    <col collapsed="false" customWidth="true" hidden="false" outlineLevel="0" max="2" min="2" style="2" width="15.7"/>
    <col collapsed="false" customWidth="true" hidden="false" outlineLevel="0" max="3" min="3" style="49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3" width="11.42"/>
    <col collapsed="false" customWidth="false" hidden="false" outlineLevel="0" max="16" min="16" style="58" width="11.42"/>
    <col collapsed="false" customWidth="false" hidden="false" outlineLevel="0" max="50" min="17" style="13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59" t="s">
        <v>580</v>
      </c>
    </row>
    <row r="3" customFormat="false" ht="15" hidden="false" customHeight="false" outlineLevel="0" collapsed="false">
      <c r="B3" s="59" t="s">
        <v>581</v>
      </c>
    </row>
    <row r="4" customFormat="false" ht="15" hidden="false" customHeight="false" outlineLevel="0" collapsed="false">
      <c r="B4" s="60" t="s">
        <v>582</v>
      </c>
    </row>
    <row r="5" customFormat="false" ht="15" hidden="false" customHeight="false" outlineLevel="0" collapsed="false">
      <c r="B5" s="59" t="s">
        <v>2</v>
      </c>
    </row>
    <row r="6" customFormat="false" ht="15" hidden="false" customHeight="false" outlineLevel="0" collapsed="false">
      <c r="B6" s="59"/>
    </row>
    <row r="7" s="8" customFormat="true" ht="51" hidden="false" customHeight="true" outlineLevel="0" collapsed="false">
      <c r="A7" s="61"/>
      <c r="B7" s="9" t="s">
        <v>3</v>
      </c>
      <c r="C7" s="10" t="s">
        <v>4</v>
      </c>
      <c r="D7" s="11"/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  <c r="P7" s="61"/>
    </row>
    <row r="8" customFormat="false" ht="15" hidden="false" customHeight="false" outlineLevel="0" collapsed="false">
      <c r="B8" s="12"/>
      <c r="C8" s="62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7" customFormat="true" ht="15" hidden="false" customHeight="false" outlineLevel="0" collapsed="false">
      <c r="A9" s="63"/>
      <c r="B9" s="64"/>
      <c r="C9" s="65" t="s">
        <v>583</v>
      </c>
      <c r="D9" s="32"/>
      <c r="E9" s="32" t="n">
        <v>13404.37209</v>
      </c>
      <c r="F9" s="32" t="n">
        <v>13404.37209</v>
      </c>
      <c r="G9" s="32" t="n">
        <v>105365.00265</v>
      </c>
      <c r="H9" s="32" t="n">
        <v>105195.36774</v>
      </c>
      <c r="I9" s="32" t="n">
        <v>46473.94856</v>
      </c>
      <c r="J9" s="32" t="n">
        <v>257034.31895</v>
      </c>
      <c r="K9" s="32" t="n">
        <v>270438.69104</v>
      </c>
      <c r="L9" s="32" t="n">
        <v>10529.52743</v>
      </c>
      <c r="M9" s="32"/>
      <c r="N9" s="36"/>
      <c r="O9" s="36"/>
      <c r="P9" s="58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2"/>
      <c r="C10" s="62"/>
      <c r="D10" s="13"/>
      <c r="E10" s="13"/>
      <c r="F10" s="13" t="n">
        <v>0</v>
      </c>
      <c r="G10" s="13"/>
      <c r="H10" s="13"/>
      <c r="I10" s="13"/>
      <c r="J10" s="13" t="n">
        <v>0</v>
      </c>
      <c r="K10" s="32" t="n">
        <v>0</v>
      </c>
      <c r="L10" s="13"/>
      <c r="M10" s="13"/>
    </row>
    <row r="11" customFormat="false" ht="15" hidden="false" customHeight="false" outlineLevel="0" collapsed="false">
      <c r="A11" s="32"/>
      <c r="B11" s="12" t="n">
        <v>51</v>
      </c>
      <c r="C11" s="62" t="s">
        <v>584</v>
      </c>
      <c r="D11" s="29"/>
      <c r="E11" s="29" t="n">
        <v>5245.39677</v>
      </c>
      <c r="F11" s="29" t="n">
        <v>5245.39677</v>
      </c>
      <c r="G11" s="29" t="n">
        <v>59768.02756</v>
      </c>
      <c r="H11" s="29" t="n">
        <v>65661.82292</v>
      </c>
      <c r="I11" s="29" t="n">
        <v>43762.24902</v>
      </c>
      <c r="J11" s="29" t="n">
        <v>169192.0995</v>
      </c>
      <c r="K11" s="32" t="n">
        <v>174437.49627</v>
      </c>
      <c r="L11" s="29" t="n">
        <v>8253.03786</v>
      </c>
      <c r="M11" s="29"/>
      <c r="P11" s="13"/>
    </row>
    <row r="12" customFormat="false" ht="15" hidden="false" customHeight="false" outlineLevel="0" collapsed="false">
      <c r="A12" s="32"/>
      <c r="B12" s="12" t="n">
        <v>5101</v>
      </c>
      <c r="C12" s="62" t="s">
        <v>585</v>
      </c>
      <c r="D12" s="29"/>
      <c r="E12" s="29" t="n">
        <v>0.02967</v>
      </c>
      <c r="F12" s="29" t="n">
        <v>0.02967</v>
      </c>
      <c r="G12" s="29" t="n">
        <v>0</v>
      </c>
      <c r="H12" s="29" t="n">
        <v>871.55754</v>
      </c>
      <c r="I12" s="29" t="n">
        <v>0.01451</v>
      </c>
      <c r="J12" s="29" t="n">
        <v>871.57205</v>
      </c>
      <c r="K12" s="32" t="n">
        <v>871.60172</v>
      </c>
      <c r="L12" s="29" t="n">
        <v>302.19157</v>
      </c>
      <c r="M12" s="29"/>
    </row>
    <row r="13" customFormat="false" ht="15" hidden="false" customHeight="false" outlineLevel="0" collapsed="false">
      <c r="A13" s="32"/>
      <c r="B13" s="12" t="n">
        <v>5102</v>
      </c>
      <c r="C13" s="62" t="s">
        <v>586</v>
      </c>
      <c r="D13" s="29"/>
      <c r="E13" s="29" t="n">
        <v>0</v>
      </c>
      <c r="F13" s="29" t="n">
        <v>0</v>
      </c>
      <c r="G13" s="29" t="n">
        <v>0.83342</v>
      </c>
      <c r="H13" s="29" t="n">
        <v>0.35</v>
      </c>
      <c r="I13" s="29" t="n">
        <v>0</v>
      </c>
      <c r="J13" s="29" t="n">
        <v>1.18342</v>
      </c>
      <c r="K13" s="32" t="n">
        <v>1.18342</v>
      </c>
      <c r="L13" s="29" t="n">
        <v>0</v>
      </c>
      <c r="M13" s="29"/>
    </row>
    <row r="14" customFormat="false" ht="15" hidden="false" customHeight="false" outlineLevel="0" collapsed="false">
      <c r="A14" s="32"/>
      <c r="B14" s="12" t="n">
        <v>5103</v>
      </c>
      <c r="C14" s="62" t="s">
        <v>587</v>
      </c>
      <c r="D14" s="29"/>
      <c r="E14" s="29" t="n">
        <v>1344.10026</v>
      </c>
      <c r="F14" s="29" t="n">
        <v>1344.10026</v>
      </c>
      <c r="G14" s="29" t="n">
        <v>880.75116</v>
      </c>
      <c r="H14" s="29" t="n">
        <v>8300.10795</v>
      </c>
      <c r="I14" s="29" t="n">
        <v>69.78936</v>
      </c>
      <c r="J14" s="29" t="n">
        <v>9250.64847</v>
      </c>
      <c r="K14" s="32" t="n">
        <v>10594.74873</v>
      </c>
      <c r="L14" s="29" t="n">
        <v>0</v>
      </c>
      <c r="M14" s="29"/>
    </row>
    <row r="15" customFormat="false" ht="15" hidden="false" customHeight="false" outlineLevel="0" collapsed="false">
      <c r="A15" s="32"/>
      <c r="B15" s="12" t="n">
        <v>5104</v>
      </c>
      <c r="C15" s="62" t="s">
        <v>588</v>
      </c>
      <c r="D15" s="29"/>
      <c r="E15" s="29" t="n">
        <v>3345.24834</v>
      </c>
      <c r="F15" s="29" t="n">
        <v>3345.24834</v>
      </c>
      <c r="G15" s="29" t="n">
        <v>58819.35301</v>
      </c>
      <c r="H15" s="29" t="n">
        <v>54919.53445</v>
      </c>
      <c r="I15" s="29" t="n">
        <v>43681.12147</v>
      </c>
      <c r="J15" s="29" t="n">
        <v>157420.00893</v>
      </c>
      <c r="K15" s="32" t="n">
        <v>160765.25727</v>
      </c>
      <c r="L15" s="29" t="n">
        <v>7950.84629</v>
      </c>
      <c r="M15" s="29"/>
    </row>
    <row r="16" customFormat="false" ht="15" hidden="false" customHeight="false" outlineLevel="0" collapsed="false">
      <c r="A16" s="32"/>
      <c r="B16" s="12" t="n">
        <v>510405</v>
      </c>
      <c r="C16" s="62" t="s">
        <v>589</v>
      </c>
      <c r="D16" s="29"/>
      <c r="E16" s="29" t="n">
        <v>1697.17597</v>
      </c>
      <c r="F16" s="29" t="n">
        <v>1697.17597</v>
      </c>
      <c r="G16" s="29" t="n">
        <v>39282.59622</v>
      </c>
      <c r="H16" s="29" t="n">
        <v>37163.19843</v>
      </c>
      <c r="I16" s="29" t="n">
        <v>43626.46309</v>
      </c>
      <c r="J16" s="29" t="n">
        <v>120072.25774</v>
      </c>
      <c r="K16" s="32" t="n">
        <v>121769.43371</v>
      </c>
      <c r="L16" s="29"/>
      <c r="M16" s="29"/>
    </row>
    <row r="17" customFormat="false" ht="15" hidden="false" customHeight="false" outlineLevel="0" collapsed="false">
      <c r="A17" s="32"/>
      <c r="B17" s="12" t="n">
        <v>510410</v>
      </c>
      <c r="C17" s="62" t="s">
        <v>590</v>
      </c>
      <c r="D17" s="29"/>
      <c r="E17" s="29"/>
      <c r="F17" s="29" t="n">
        <v>0</v>
      </c>
      <c r="G17" s="29" t="n">
        <v>4857.55953</v>
      </c>
      <c r="H17" s="29"/>
      <c r="I17" s="29"/>
      <c r="J17" s="29" t="n">
        <v>4857.55953</v>
      </c>
      <c r="K17" s="32" t="n">
        <v>4857.55953</v>
      </c>
      <c r="L17" s="29" t="n">
        <v>7546.11554</v>
      </c>
      <c r="M17" s="29"/>
    </row>
    <row r="18" customFormat="false" ht="15" hidden="false" customHeight="false" outlineLevel="0" collapsed="false">
      <c r="A18" s="32"/>
      <c r="B18" s="12" t="n">
        <v>510415</v>
      </c>
      <c r="C18" s="62" t="s">
        <v>591</v>
      </c>
      <c r="D18" s="29"/>
      <c r="E18" s="29" t="n">
        <v>1224.05222</v>
      </c>
      <c r="F18" s="29" t="n">
        <v>1224.05222</v>
      </c>
      <c r="G18" s="29"/>
      <c r="H18" s="29" t="n">
        <v>49.85372</v>
      </c>
      <c r="I18" s="29"/>
      <c r="J18" s="29" t="n">
        <v>49.85372</v>
      </c>
      <c r="K18" s="32" t="n">
        <v>1273.90594</v>
      </c>
      <c r="L18" s="29"/>
      <c r="M18" s="29"/>
    </row>
    <row r="19" customFormat="false" ht="15" hidden="false" customHeight="false" outlineLevel="0" collapsed="false">
      <c r="A19" s="32"/>
      <c r="B19" s="12" t="n">
        <v>510420</v>
      </c>
      <c r="C19" s="62" t="s">
        <v>592</v>
      </c>
      <c r="D19" s="29"/>
      <c r="E19" s="29"/>
      <c r="F19" s="29" t="n">
        <v>0</v>
      </c>
      <c r="G19" s="29" t="n">
        <v>8433.28346</v>
      </c>
      <c r="H19" s="29" t="n">
        <v>1763.6004</v>
      </c>
      <c r="I19" s="29"/>
      <c r="J19" s="29" t="n">
        <v>10196.88386</v>
      </c>
      <c r="K19" s="32" t="n">
        <v>10196.88386</v>
      </c>
      <c r="L19" s="29"/>
      <c r="M19" s="29"/>
    </row>
    <row r="20" customFormat="false" ht="15" hidden="false" customHeight="false" outlineLevel="0" collapsed="false">
      <c r="A20" s="32"/>
      <c r="B20" s="12" t="n">
        <v>510425</v>
      </c>
      <c r="C20" s="62" t="s">
        <v>593</v>
      </c>
      <c r="D20" s="29"/>
      <c r="E20" s="29" t="n">
        <v>352.1633</v>
      </c>
      <c r="F20" s="29" t="n">
        <v>352.1633</v>
      </c>
      <c r="G20" s="29" t="n">
        <v>2442.97288</v>
      </c>
      <c r="H20" s="29" t="n">
        <v>1608.25467</v>
      </c>
      <c r="I20" s="29"/>
      <c r="J20" s="29" t="n">
        <v>4051.22755</v>
      </c>
      <c r="K20" s="32" t="n">
        <v>4403.39085</v>
      </c>
      <c r="L20" s="29"/>
      <c r="M20" s="29"/>
    </row>
    <row r="21" customFormat="false" ht="15" hidden="false" customHeight="false" outlineLevel="0" collapsed="false">
      <c r="A21" s="32"/>
      <c r="B21" s="12" t="n">
        <v>510430</v>
      </c>
      <c r="C21" s="62" t="s">
        <v>594</v>
      </c>
      <c r="D21" s="29"/>
      <c r="E21" s="29" t="n">
        <v>48.64604</v>
      </c>
      <c r="F21" s="29" t="n">
        <v>48.64604</v>
      </c>
      <c r="G21" s="29" t="n">
        <v>3802.94092</v>
      </c>
      <c r="H21" s="29" t="n">
        <v>14334.62723</v>
      </c>
      <c r="I21" s="29" t="n">
        <v>54.65838</v>
      </c>
      <c r="J21" s="29" t="n">
        <v>18192.22653</v>
      </c>
      <c r="K21" s="32" t="n">
        <v>18240.87257</v>
      </c>
      <c r="L21" s="29" t="n">
        <v>404.73075</v>
      </c>
      <c r="M21" s="29"/>
    </row>
    <row r="22" customFormat="false" ht="15" hidden="false" customHeight="false" outlineLevel="0" collapsed="false">
      <c r="A22" s="32"/>
      <c r="B22" s="12" t="n">
        <v>5190</v>
      </c>
      <c r="C22" s="62" t="s">
        <v>595</v>
      </c>
      <c r="D22" s="29"/>
      <c r="E22" s="29" t="n">
        <v>556.0185</v>
      </c>
      <c r="F22" s="29" t="n">
        <v>556.0185</v>
      </c>
      <c r="G22" s="29" t="n">
        <v>67.08997</v>
      </c>
      <c r="H22" s="29" t="n">
        <v>1570.27298</v>
      </c>
      <c r="I22" s="29" t="n">
        <v>11.32368</v>
      </c>
      <c r="J22" s="29" t="n">
        <v>1648.68663</v>
      </c>
      <c r="K22" s="32" t="n">
        <v>2204.70513</v>
      </c>
      <c r="L22" s="29" t="n">
        <v>0</v>
      </c>
      <c r="M22" s="29"/>
    </row>
    <row r="23" customFormat="false" ht="15" hidden="false" customHeight="false" outlineLevel="0" collapsed="false">
      <c r="A23" s="32"/>
      <c r="B23" s="12" t="n">
        <v>41</v>
      </c>
      <c r="C23" s="62" t="s">
        <v>596</v>
      </c>
      <c r="D23" s="29"/>
      <c r="E23" s="29" t="n">
        <v>722.89079</v>
      </c>
      <c r="F23" s="29" t="n">
        <v>722.89079</v>
      </c>
      <c r="G23" s="29" t="n">
        <v>7747.58672</v>
      </c>
      <c r="H23" s="29" t="n">
        <v>19725.37327</v>
      </c>
      <c r="I23" s="29" t="n">
        <v>7566.33804</v>
      </c>
      <c r="J23" s="29" t="n">
        <v>35039.29803</v>
      </c>
      <c r="K23" s="32" t="n">
        <v>35762.18882</v>
      </c>
      <c r="L23" s="29" t="n">
        <v>0</v>
      </c>
      <c r="M23" s="29"/>
    </row>
    <row r="24" customFormat="false" ht="15" hidden="false" customHeight="false" outlineLevel="0" collapsed="false">
      <c r="A24" s="32"/>
      <c r="B24" s="12" t="n">
        <v>4101</v>
      </c>
      <c r="C24" s="62" t="s">
        <v>597</v>
      </c>
      <c r="D24" s="29"/>
      <c r="E24" s="29" t="n">
        <v>702.2382</v>
      </c>
      <c r="F24" s="29" t="n">
        <v>702.2382</v>
      </c>
      <c r="G24" s="29" t="n">
        <v>7670.49141</v>
      </c>
      <c r="H24" s="29" t="n">
        <v>0.01392</v>
      </c>
      <c r="I24" s="29" t="n">
        <v>7245.56121</v>
      </c>
      <c r="J24" s="29" t="n">
        <v>14916.06654</v>
      </c>
      <c r="K24" s="32" t="n">
        <v>15618.30474</v>
      </c>
      <c r="L24" s="29"/>
      <c r="M24" s="29"/>
    </row>
    <row r="25" customFormat="false" ht="15" hidden="false" customHeight="false" outlineLevel="0" collapsed="false">
      <c r="A25" s="32"/>
      <c r="B25" s="12" t="n">
        <v>4102</v>
      </c>
      <c r="C25" s="62" t="s">
        <v>586</v>
      </c>
      <c r="D25" s="29"/>
      <c r="E25" s="29" t="n">
        <v>0</v>
      </c>
      <c r="F25" s="29" t="n">
        <v>0</v>
      </c>
      <c r="G25" s="29" t="n">
        <v>0.72917</v>
      </c>
      <c r="H25" s="29" t="n">
        <v>0</v>
      </c>
      <c r="I25" s="29" t="n">
        <v>0</v>
      </c>
      <c r="J25" s="29" t="n">
        <v>0.72917</v>
      </c>
      <c r="K25" s="32" t="n">
        <v>0.72917</v>
      </c>
      <c r="L25" s="29"/>
      <c r="M25" s="29"/>
    </row>
    <row r="26" customFormat="false" ht="15" hidden="false" customHeight="false" outlineLevel="0" collapsed="false">
      <c r="A26" s="32"/>
      <c r="B26" s="12" t="n">
        <v>4103</v>
      </c>
      <c r="C26" s="62" t="s">
        <v>598</v>
      </c>
      <c r="D26" s="29"/>
      <c r="E26" s="29" t="n">
        <v>20.65259</v>
      </c>
      <c r="F26" s="29" t="n">
        <v>20.65259</v>
      </c>
      <c r="G26" s="29" t="n">
        <v>70.30891</v>
      </c>
      <c r="H26" s="29" t="n">
        <v>1814.74359</v>
      </c>
      <c r="I26" s="29" t="n">
        <v>272.62273</v>
      </c>
      <c r="J26" s="29" t="n">
        <v>2157.67523</v>
      </c>
      <c r="K26" s="32" t="n">
        <v>2178.32782</v>
      </c>
      <c r="L26" s="29" t="n">
        <v>0</v>
      </c>
      <c r="M26" s="29"/>
    </row>
    <row r="27" customFormat="false" ht="15" hidden="false" customHeight="false" outlineLevel="0" collapsed="false">
      <c r="A27" s="32"/>
      <c r="B27" s="12" t="n">
        <v>4104</v>
      </c>
      <c r="C27" s="62" t="s">
        <v>599</v>
      </c>
      <c r="D27" s="29"/>
      <c r="E27" s="29" t="n">
        <v>0</v>
      </c>
      <c r="F27" s="29" t="n">
        <v>0</v>
      </c>
      <c r="G27" s="29" t="n">
        <v>0</v>
      </c>
      <c r="H27" s="29" t="n">
        <v>17615.16576</v>
      </c>
      <c r="I27" s="29" t="n">
        <v>0</v>
      </c>
      <c r="J27" s="29" t="n">
        <v>17615.16576</v>
      </c>
      <c r="K27" s="32" t="n">
        <v>17615.16576</v>
      </c>
      <c r="L27" s="29"/>
      <c r="M27" s="29"/>
    </row>
    <row r="28" customFormat="false" ht="15" hidden="false" customHeight="false" outlineLevel="0" collapsed="false">
      <c r="A28" s="32"/>
      <c r="B28" s="12" t="n">
        <v>4105</v>
      </c>
      <c r="C28" s="62" t="s">
        <v>600</v>
      </c>
      <c r="D28" s="29"/>
      <c r="E28" s="29" t="n">
        <v>0</v>
      </c>
      <c r="F28" s="29" t="n">
        <v>0</v>
      </c>
      <c r="G28" s="29" t="n">
        <v>6.05723</v>
      </c>
      <c r="H28" s="29" t="n">
        <v>295.45</v>
      </c>
      <c r="I28" s="29" t="n">
        <v>48.1541</v>
      </c>
      <c r="J28" s="29" t="n">
        <v>349.66133</v>
      </c>
      <c r="K28" s="32" t="n">
        <v>349.66133</v>
      </c>
      <c r="L28" s="29" t="n">
        <v>0</v>
      </c>
      <c r="M28" s="29"/>
    </row>
    <row r="29" customFormat="false" ht="15" hidden="false" customHeight="false" outlineLevel="0" collapsed="false">
      <c r="A29" s="32"/>
      <c r="B29" s="12"/>
      <c r="C29" s="62" t="s">
        <v>601</v>
      </c>
      <c r="D29" s="29"/>
      <c r="E29" s="29" t="n">
        <v>4522.50598</v>
      </c>
      <c r="F29" s="29" t="n">
        <v>4522.50598</v>
      </c>
      <c r="G29" s="29" t="n">
        <v>52020.44084</v>
      </c>
      <c r="H29" s="29" t="n">
        <v>45936.44965</v>
      </c>
      <c r="I29" s="29" t="n">
        <v>36195.91098</v>
      </c>
      <c r="J29" s="29" t="n">
        <v>134152.80147</v>
      </c>
      <c r="K29" s="32" t="n">
        <v>138675.30745</v>
      </c>
      <c r="L29" s="29" t="n">
        <v>8253.03786</v>
      </c>
      <c r="M29" s="29"/>
    </row>
    <row r="30" customFormat="false" ht="15" hidden="false" customHeight="false" outlineLevel="0" collapsed="false">
      <c r="A30" s="32"/>
      <c r="B30" s="12"/>
      <c r="C30" s="62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2" t="n">
        <v>52</v>
      </c>
      <c r="C31" s="62" t="s">
        <v>602</v>
      </c>
      <c r="D31" s="29"/>
      <c r="E31" s="29" t="n">
        <v>478.82468</v>
      </c>
      <c r="F31" s="29" t="n">
        <v>478.82468</v>
      </c>
      <c r="G31" s="29" t="n">
        <v>1635.68595</v>
      </c>
      <c r="H31" s="29" t="n">
        <v>33.16559</v>
      </c>
      <c r="I31" s="29" t="n">
        <v>340.23289</v>
      </c>
      <c r="J31" s="29" t="n">
        <v>2009.08443</v>
      </c>
      <c r="K31" s="32" t="n">
        <v>2487.90911</v>
      </c>
      <c r="L31" s="29" t="n">
        <v>0</v>
      </c>
      <c r="M31" s="29"/>
    </row>
    <row r="32" customFormat="false" ht="15" hidden="false" customHeight="false" outlineLevel="0" collapsed="false">
      <c r="A32" s="32"/>
      <c r="B32" s="12" t="n">
        <v>5201</v>
      </c>
      <c r="C32" s="62" t="s">
        <v>603</v>
      </c>
      <c r="D32" s="29"/>
      <c r="E32" s="29" t="n">
        <v>0</v>
      </c>
      <c r="F32" s="29" t="n">
        <v>0</v>
      </c>
      <c r="G32" s="29" t="n">
        <v>382.31489</v>
      </c>
      <c r="H32" s="29" t="n">
        <v>0</v>
      </c>
      <c r="I32" s="29" t="n">
        <v>0</v>
      </c>
      <c r="J32" s="29" t="n">
        <v>382.31489</v>
      </c>
      <c r="K32" s="32" t="n">
        <v>382.31489</v>
      </c>
      <c r="L32" s="29"/>
      <c r="M32" s="29"/>
    </row>
    <row r="33" customFormat="false" ht="15" hidden="false" customHeight="false" outlineLevel="0" collapsed="false">
      <c r="A33" s="32"/>
      <c r="B33" s="12" t="n">
        <v>520105</v>
      </c>
      <c r="C33" s="62" t="s">
        <v>604</v>
      </c>
      <c r="D33" s="29"/>
      <c r="E33" s="29"/>
      <c r="F33" s="29" t="n">
        <v>0</v>
      </c>
      <c r="G33" s="29" t="n">
        <v>161.76005</v>
      </c>
      <c r="H33" s="29" t="n">
        <v>0</v>
      </c>
      <c r="I33" s="29" t="n">
        <v>0</v>
      </c>
      <c r="J33" s="29" t="n">
        <v>161.76005</v>
      </c>
      <c r="K33" s="32" t="n">
        <v>161.76005</v>
      </c>
      <c r="L33" s="29"/>
      <c r="M33" s="29"/>
    </row>
    <row r="34" customFormat="false" ht="15" hidden="false" customHeight="false" outlineLevel="0" collapsed="false">
      <c r="A34" s="32"/>
      <c r="B34" s="12" t="n">
        <v>520110</v>
      </c>
      <c r="C34" s="62" t="s">
        <v>605</v>
      </c>
      <c r="D34" s="29"/>
      <c r="E34" s="29"/>
      <c r="F34" s="29" t="n">
        <v>0</v>
      </c>
      <c r="G34" s="29" t="n">
        <v>7.85221</v>
      </c>
      <c r="H34" s="29"/>
      <c r="I34" s="29"/>
      <c r="J34" s="29" t="n">
        <v>7.85221</v>
      </c>
      <c r="K34" s="32" t="n">
        <v>7.85221</v>
      </c>
      <c r="L34" s="29"/>
      <c r="M34" s="29"/>
    </row>
    <row r="35" customFormat="false" ht="15" hidden="false" customHeight="false" outlineLevel="0" collapsed="false">
      <c r="A35" s="32"/>
      <c r="B35" s="12" t="n">
        <v>520115</v>
      </c>
      <c r="C35" s="62" t="s">
        <v>606</v>
      </c>
      <c r="D35" s="29"/>
      <c r="E35" s="29" t="n">
        <v>0</v>
      </c>
      <c r="F35" s="29" t="n">
        <v>0</v>
      </c>
      <c r="G35" s="29"/>
      <c r="H35" s="29"/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2" t="n">
        <v>520120</v>
      </c>
      <c r="C36" s="62" t="s">
        <v>607</v>
      </c>
      <c r="D36" s="29"/>
      <c r="E36" s="29"/>
      <c r="F36" s="29" t="n">
        <v>0</v>
      </c>
      <c r="G36" s="29" t="n">
        <v>0.00562</v>
      </c>
      <c r="H36" s="29" t="n">
        <v>0</v>
      </c>
      <c r="I36" s="29"/>
      <c r="J36" s="29" t="n">
        <v>0.00562</v>
      </c>
      <c r="K36" s="32" t="n">
        <v>0.00562</v>
      </c>
      <c r="L36" s="29"/>
      <c r="M36" s="29"/>
    </row>
    <row r="37" customFormat="false" ht="15" hidden="false" customHeight="false" outlineLevel="0" collapsed="false">
      <c r="A37" s="32"/>
      <c r="B37" s="12" t="n">
        <v>520125</v>
      </c>
      <c r="C37" s="62" t="s">
        <v>608</v>
      </c>
      <c r="D37" s="29"/>
      <c r="E37" s="29" t="n">
        <v>0</v>
      </c>
      <c r="F37" s="29" t="n">
        <v>0</v>
      </c>
      <c r="G37" s="29" t="n">
        <v>212.69701</v>
      </c>
      <c r="H37" s="29" t="n">
        <v>0</v>
      </c>
      <c r="I37" s="29" t="n">
        <v>0</v>
      </c>
      <c r="J37" s="29" t="n">
        <v>212.69701</v>
      </c>
      <c r="K37" s="32" t="n">
        <v>212.69701</v>
      </c>
      <c r="L37" s="29"/>
      <c r="M37" s="29"/>
    </row>
    <row r="38" customFormat="false" ht="15" hidden="false" customHeight="false" outlineLevel="0" collapsed="false">
      <c r="A38" s="32"/>
      <c r="B38" s="12" t="n">
        <v>5290</v>
      </c>
      <c r="C38" s="62" t="s">
        <v>609</v>
      </c>
      <c r="D38" s="29"/>
      <c r="E38" s="29" t="n">
        <v>478.82468</v>
      </c>
      <c r="F38" s="29" t="n">
        <v>478.82468</v>
      </c>
      <c r="G38" s="29" t="n">
        <v>1252.78688</v>
      </c>
      <c r="H38" s="29" t="n">
        <v>33.16559</v>
      </c>
      <c r="I38" s="29" t="n">
        <v>340.23289</v>
      </c>
      <c r="J38" s="29" t="n">
        <v>1626.18536</v>
      </c>
      <c r="K38" s="32" t="n">
        <v>2105.01004</v>
      </c>
      <c r="L38" s="29" t="n">
        <v>0</v>
      </c>
      <c r="M38" s="29"/>
    </row>
    <row r="39" customFormat="false" ht="15" hidden="false" customHeight="false" outlineLevel="0" collapsed="false">
      <c r="A39" s="32"/>
      <c r="B39" s="12" t="n">
        <v>54</v>
      </c>
      <c r="C39" s="62" t="s">
        <v>610</v>
      </c>
      <c r="D39" s="29"/>
      <c r="E39" s="29" t="n">
        <v>0</v>
      </c>
      <c r="F39" s="29" t="n">
        <v>0</v>
      </c>
      <c r="G39" s="29" t="n">
        <v>0</v>
      </c>
      <c r="H39" s="29" t="n">
        <v>1057.1982</v>
      </c>
      <c r="I39" s="29" t="n">
        <v>0</v>
      </c>
      <c r="J39" s="29" t="n">
        <v>1057.1982</v>
      </c>
      <c r="K39" s="32" t="n">
        <v>1057.1982</v>
      </c>
      <c r="L39" s="29" t="n">
        <v>0</v>
      </c>
      <c r="M39" s="29"/>
    </row>
    <row r="40" customFormat="false" ht="15" hidden="false" customHeight="false" outlineLevel="0" collapsed="false">
      <c r="A40" s="32"/>
      <c r="B40" s="12" t="n">
        <v>5403</v>
      </c>
      <c r="C40" s="62" t="s">
        <v>611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2" t="n">
        <v>5404</v>
      </c>
      <c r="C41" s="62" t="s">
        <v>612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2" t="n">
        <v>5406</v>
      </c>
      <c r="C42" s="62" t="s">
        <v>613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2" t="n">
        <v>5490</v>
      </c>
      <c r="C43" s="62" t="s">
        <v>614</v>
      </c>
      <c r="D43" s="29"/>
      <c r="E43" s="29" t="n">
        <v>0</v>
      </c>
      <c r="F43" s="29" t="n">
        <v>0</v>
      </c>
      <c r="G43" s="29" t="n">
        <v>0</v>
      </c>
      <c r="H43" s="29" t="n">
        <v>0</v>
      </c>
      <c r="I43" s="29"/>
      <c r="J43" s="29" t="n">
        <v>0</v>
      </c>
      <c r="K43" s="32" t="n">
        <v>0</v>
      </c>
      <c r="L43" s="29" t="n">
        <v>0</v>
      </c>
      <c r="M43" s="29"/>
    </row>
    <row r="44" customFormat="false" ht="15" hidden="false" customHeight="false" outlineLevel="0" collapsed="false">
      <c r="A44" s="32"/>
      <c r="B44" s="12" t="n">
        <v>42</v>
      </c>
      <c r="C44" s="62" t="s">
        <v>615</v>
      </c>
      <c r="D44" s="29"/>
      <c r="E44" s="29" t="n">
        <v>61.39066</v>
      </c>
      <c r="F44" s="29" t="n">
        <v>61.39066</v>
      </c>
      <c r="G44" s="29" t="n">
        <v>212.63199</v>
      </c>
      <c r="H44" s="29" t="n">
        <v>468.02171</v>
      </c>
      <c r="I44" s="29" t="n">
        <v>12.3101</v>
      </c>
      <c r="J44" s="29" t="n">
        <v>692.9638</v>
      </c>
      <c r="K44" s="32" t="n">
        <v>754.35446</v>
      </c>
      <c r="L44" s="29" t="n">
        <v>0</v>
      </c>
      <c r="M44" s="29"/>
    </row>
    <row r="45" customFormat="false" ht="15" hidden="false" customHeight="false" outlineLevel="0" collapsed="false">
      <c r="A45" s="32"/>
      <c r="B45" s="12" t="n">
        <v>4201</v>
      </c>
      <c r="C45" s="62" t="s">
        <v>598</v>
      </c>
      <c r="D45" s="29"/>
      <c r="E45" s="29" t="n">
        <v>0</v>
      </c>
      <c r="F45" s="29" t="n">
        <v>0</v>
      </c>
      <c r="G45" s="29" t="n">
        <v>139.59819</v>
      </c>
      <c r="H45" s="29" t="n">
        <v>0</v>
      </c>
      <c r="I45" s="29" t="n">
        <v>12.3101</v>
      </c>
      <c r="J45" s="29" t="n">
        <v>151.90829</v>
      </c>
      <c r="K45" s="32" t="n">
        <v>151.90829</v>
      </c>
      <c r="L45" s="29" t="n">
        <v>0</v>
      </c>
      <c r="M45" s="29"/>
    </row>
    <row r="46" customFormat="false" ht="15" hidden="false" customHeight="false" outlineLevel="0" collapsed="false">
      <c r="A46" s="32"/>
      <c r="B46" s="12" t="n">
        <v>4202</v>
      </c>
      <c r="C46" s="62" t="s">
        <v>616</v>
      </c>
      <c r="D46" s="29"/>
      <c r="E46" s="29"/>
      <c r="F46" s="29" t="n">
        <v>0</v>
      </c>
      <c r="G46" s="29" t="n">
        <v>0</v>
      </c>
      <c r="H46" s="29" t="n">
        <v>0</v>
      </c>
      <c r="I46" s="29"/>
      <c r="J46" s="29" t="n">
        <v>0</v>
      </c>
      <c r="K46" s="32" t="n">
        <v>0</v>
      </c>
      <c r="L46" s="29"/>
      <c r="M46" s="29"/>
    </row>
    <row r="47" customFormat="false" ht="15" hidden="false" customHeight="false" outlineLevel="0" collapsed="false">
      <c r="A47" s="32"/>
      <c r="B47" s="12" t="n">
        <v>4203</v>
      </c>
      <c r="C47" s="62" t="s">
        <v>617</v>
      </c>
      <c r="D47" s="29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2" t="n">
        <v>0</v>
      </c>
      <c r="L47" s="29" t="n">
        <v>0</v>
      </c>
      <c r="M47" s="29"/>
    </row>
    <row r="48" customFormat="false" ht="15" hidden="false" customHeight="false" outlineLevel="0" collapsed="false">
      <c r="A48" s="32"/>
      <c r="B48" s="12" t="n">
        <v>4204</v>
      </c>
      <c r="C48" s="62" t="s">
        <v>618</v>
      </c>
      <c r="D48" s="29"/>
      <c r="E48" s="29"/>
      <c r="F48" s="29" t="n">
        <v>0</v>
      </c>
      <c r="G48" s="29"/>
      <c r="H48" s="29"/>
      <c r="I48" s="29"/>
      <c r="J48" s="29" t="n">
        <v>0</v>
      </c>
      <c r="K48" s="32" t="n">
        <v>0</v>
      </c>
      <c r="L48" s="29"/>
      <c r="M48" s="29"/>
    </row>
    <row r="49" customFormat="false" ht="15" hidden="false" customHeight="false" outlineLevel="0" collapsed="false">
      <c r="A49" s="32"/>
      <c r="B49" s="12" t="n">
        <v>4205</v>
      </c>
      <c r="C49" s="62" t="s">
        <v>619</v>
      </c>
      <c r="D49" s="29"/>
      <c r="E49" s="29" t="n">
        <v>0</v>
      </c>
      <c r="F49" s="29" t="n">
        <v>0</v>
      </c>
      <c r="G49" s="29" t="n">
        <v>0</v>
      </c>
      <c r="H49" s="29" t="n">
        <v>1.995</v>
      </c>
      <c r="I49" s="29" t="n">
        <v>0</v>
      </c>
      <c r="J49" s="29" t="n">
        <v>1.995</v>
      </c>
      <c r="K49" s="32" t="n">
        <v>1.995</v>
      </c>
      <c r="L49" s="29" t="n">
        <v>0</v>
      </c>
      <c r="M49" s="29"/>
    </row>
    <row r="50" customFormat="false" ht="15" hidden="false" customHeight="false" outlineLevel="0" collapsed="false">
      <c r="A50" s="32"/>
      <c r="B50" s="12" t="n">
        <v>4290</v>
      </c>
      <c r="C50" s="62" t="s">
        <v>620</v>
      </c>
      <c r="D50" s="29"/>
      <c r="E50" s="29" t="n">
        <v>61.39066</v>
      </c>
      <c r="F50" s="29" t="n">
        <v>61.39066</v>
      </c>
      <c r="G50" s="29" t="n">
        <v>73.0338</v>
      </c>
      <c r="H50" s="29" t="n">
        <v>466.02671</v>
      </c>
      <c r="I50" s="29" t="n">
        <v>0</v>
      </c>
      <c r="J50" s="29" t="n">
        <v>539.06051</v>
      </c>
      <c r="K50" s="32" t="n">
        <v>600.45117</v>
      </c>
      <c r="L50" s="29" t="n">
        <v>0</v>
      </c>
      <c r="M50" s="29"/>
    </row>
    <row r="51" customFormat="false" ht="15" hidden="false" customHeight="false" outlineLevel="0" collapsed="false">
      <c r="A51" s="32"/>
      <c r="B51" s="12" t="n">
        <v>53</v>
      </c>
      <c r="C51" s="62" t="s">
        <v>621</v>
      </c>
      <c r="D51" s="29"/>
      <c r="E51" s="29" t="n">
        <v>270.59693</v>
      </c>
      <c r="F51" s="29" t="n">
        <v>270.59693</v>
      </c>
      <c r="G51" s="29" t="n">
        <v>2709.0739</v>
      </c>
      <c r="H51" s="29" t="n">
        <v>2924.75929</v>
      </c>
      <c r="I51" s="29" t="n">
        <v>85.61805</v>
      </c>
      <c r="J51" s="29" t="n">
        <v>5719.45124</v>
      </c>
      <c r="K51" s="32" t="n">
        <v>5990.04817</v>
      </c>
      <c r="L51" s="29" t="n">
        <v>0</v>
      </c>
      <c r="M51" s="29"/>
    </row>
    <row r="52" customFormat="false" ht="15" hidden="false" customHeight="false" outlineLevel="0" collapsed="false">
      <c r="A52" s="32"/>
      <c r="B52" s="12" t="n">
        <v>5301</v>
      </c>
      <c r="C52" s="62" t="s">
        <v>622</v>
      </c>
      <c r="D52" s="29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2" t="n">
        <v>0</v>
      </c>
      <c r="L52" s="29" t="n">
        <v>0</v>
      </c>
      <c r="M52" s="29"/>
    </row>
    <row r="53" customFormat="false" ht="15" hidden="false" customHeight="false" outlineLevel="0" collapsed="false">
      <c r="A53" s="32"/>
      <c r="B53" s="12" t="n">
        <v>5302</v>
      </c>
      <c r="C53" s="62" t="s">
        <v>623</v>
      </c>
      <c r="D53" s="29"/>
      <c r="E53" s="29" t="n">
        <v>5.52432</v>
      </c>
      <c r="F53" s="29" t="n">
        <v>5.52432</v>
      </c>
      <c r="G53" s="29" t="n">
        <v>2668.87095</v>
      </c>
      <c r="H53" s="29" t="n">
        <v>371.78769</v>
      </c>
      <c r="I53" s="29" t="n">
        <v>2.42249</v>
      </c>
      <c r="J53" s="29" t="n">
        <v>3043.08113</v>
      </c>
      <c r="K53" s="32" t="n">
        <v>3048.60545</v>
      </c>
      <c r="L53" s="29" t="n">
        <v>0</v>
      </c>
      <c r="M53" s="29"/>
    </row>
    <row r="54" customFormat="false" ht="15" hidden="false" customHeight="false" outlineLevel="0" collapsed="false">
      <c r="A54" s="32"/>
      <c r="B54" s="12" t="n">
        <v>5303</v>
      </c>
      <c r="C54" s="62" t="s">
        <v>624</v>
      </c>
      <c r="D54" s="29"/>
      <c r="E54" s="29" t="n">
        <v>0</v>
      </c>
      <c r="F54" s="29" t="n">
        <v>0</v>
      </c>
      <c r="G54" s="29" t="n">
        <v>0</v>
      </c>
      <c r="H54" s="29" t="n">
        <v>69.61312</v>
      </c>
      <c r="I54" s="29" t="n">
        <v>83.19556</v>
      </c>
      <c r="J54" s="29" t="n">
        <v>152.80868</v>
      </c>
      <c r="K54" s="32" t="n">
        <v>152.80868</v>
      </c>
      <c r="L54" s="29" t="n">
        <v>0</v>
      </c>
      <c r="M54" s="29"/>
    </row>
    <row r="55" customFormat="false" ht="15" hidden="false" customHeight="false" outlineLevel="0" collapsed="false">
      <c r="A55" s="32"/>
      <c r="B55" s="12" t="n">
        <v>5304</v>
      </c>
      <c r="C55" s="62" t="s">
        <v>625</v>
      </c>
      <c r="D55" s="29"/>
      <c r="E55" s="29" t="n">
        <v>265.07261</v>
      </c>
      <c r="F55" s="29" t="n">
        <v>265.07261</v>
      </c>
      <c r="G55" s="29" t="n">
        <v>0</v>
      </c>
      <c r="H55" s="29" t="n">
        <v>2374.70968</v>
      </c>
      <c r="I55" s="29" t="n">
        <v>0</v>
      </c>
      <c r="J55" s="29" t="n">
        <v>2374.70968</v>
      </c>
      <c r="K55" s="32" t="n">
        <v>2639.78229</v>
      </c>
      <c r="L55" s="29"/>
      <c r="M55" s="29"/>
    </row>
    <row r="56" customFormat="false" ht="15" hidden="false" customHeight="false" outlineLevel="0" collapsed="false">
      <c r="A56" s="32"/>
      <c r="B56" s="12" t="n">
        <v>5305</v>
      </c>
      <c r="C56" s="62" t="s">
        <v>626</v>
      </c>
      <c r="D56" s="29"/>
      <c r="E56" s="29"/>
      <c r="F56" s="29" t="n">
        <v>0</v>
      </c>
      <c r="G56" s="29" t="n">
        <v>40.20295</v>
      </c>
      <c r="H56" s="29" t="n">
        <v>108.6488</v>
      </c>
      <c r="I56" s="29"/>
      <c r="J56" s="29" t="n">
        <v>148.85175</v>
      </c>
      <c r="K56" s="32" t="n">
        <v>148.85175</v>
      </c>
      <c r="L56" s="29"/>
      <c r="M56" s="29"/>
    </row>
    <row r="57" customFormat="false" ht="15" hidden="false" customHeight="false" outlineLevel="0" collapsed="false">
      <c r="A57" s="32"/>
      <c r="B57" s="12" t="n">
        <v>43</v>
      </c>
      <c r="C57" s="62" t="s">
        <v>627</v>
      </c>
      <c r="D57" s="29"/>
      <c r="E57" s="29" t="n">
        <v>26.5275</v>
      </c>
      <c r="F57" s="29" t="n">
        <v>26.5275</v>
      </c>
      <c r="G57" s="29" t="n">
        <v>14.88511</v>
      </c>
      <c r="H57" s="29" t="n">
        <v>936.35589</v>
      </c>
      <c r="I57" s="29" t="n">
        <v>0.84075</v>
      </c>
      <c r="J57" s="29" t="n">
        <v>952.08175</v>
      </c>
      <c r="K57" s="32" t="n">
        <v>978.60925</v>
      </c>
      <c r="L57" s="29" t="n">
        <v>0</v>
      </c>
      <c r="M57" s="29"/>
    </row>
    <row r="58" customFormat="false" ht="15" hidden="false" customHeight="false" outlineLevel="0" collapsed="false">
      <c r="A58" s="32"/>
      <c r="B58" s="12" t="n">
        <v>4301</v>
      </c>
      <c r="C58" s="62" t="s">
        <v>628</v>
      </c>
      <c r="D58" s="29"/>
      <c r="E58" s="29" t="n">
        <v>0.02971</v>
      </c>
      <c r="F58" s="29" t="n">
        <v>0.02971</v>
      </c>
      <c r="G58" s="29" t="n">
        <v>0</v>
      </c>
      <c r="H58" s="29" t="n">
        <v>722.76358</v>
      </c>
      <c r="I58" s="29" t="n">
        <v>0</v>
      </c>
      <c r="J58" s="29" t="n">
        <v>722.76358</v>
      </c>
      <c r="K58" s="32" t="n">
        <v>722.79329</v>
      </c>
      <c r="L58" s="29" t="n">
        <v>0</v>
      </c>
      <c r="M58" s="29"/>
    </row>
    <row r="59" customFormat="false" ht="15" hidden="false" customHeight="false" outlineLevel="0" collapsed="false">
      <c r="A59" s="32"/>
      <c r="B59" s="12" t="n">
        <v>4302</v>
      </c>
      <c r="C59" s="62" t="s">
        <v>623</v>
      </c>
      <c r="D59" s="29"/>
      <c r="E59" s="29" t="n">
        <v>26.49779</v>
      </c>
      <c r="F59" s="29" t="n">
        <v>26.49779</v>
      </c>
      <c r="G59" s="29" t="n">
        <v>14.80413</v>
      </c>
      <c r="H59" s="29" t="n">
        <v>208.18785</v>
      </c>
      <c r="I59" s="29" t="n">
        <v>0.84075</v>
      </c>
      <c r="J59" s="29" t="n">
        <v>223.83273</v>
      </c>
      <c r="K59" s="32" t="n">
        <v>250.33052</v>
      </c>
      <c r="L59" s="29" t="n">
        <v>0</v>
      </c>
      <c r="M59" s="29"/>
    </row>
    <row r="60" customFormat="false" ht="15" hidden="false" customHeight="false" outlineLevel="0" collapsed="false">
      <c r="A60" s="32"/>
      <c r="B60" s="12" t="n">
        <v>4303</v>
      </c>
      <c r="C60" s="62" t="s">
        <v>624</v>
      </c>
      <c r="D60" s="29"/>
      <c r="E60" s="29" t="n">
        <v>0</v>
      </c>
      <c r="F60" s="29" t="n">
        <v>0</v>
      </c>
      <c r="G60" s="29" t="n">
        <v>0.08098</v>
      </c>
      <c r="H60" s="29" t="n">
        <v>5.40446</v>
      </c>
      <c r="I60" s="29" t="n">
        <v>0</v>
      </c>
      <c r="J60" s="29" t="n">
        <v>5.48544</v>
      </c>
      <c r="K60" s="32" t="n">
        <v>5.48544</v>
      </c>
      <c r="L60" s="29" t="n">
        <v>0</v>
      </c>
      <c r="M60" s="29"/>
    </row>
    <row r="61" customFormat="false" ht="15" hidden="false" customHeight="false" outlineLevel="0" collapsed="false">
      <c r="A61" s="32"/>
      <c r="B61" s="12" t="n">
        <v>4304</v>
      </c>
      <c r="C61" s="62" t="s">
        <v>629</v>
      </c>
      <c r="D61" s="29"/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</v>
      </c>
      <c r="L61" s="29" t="n">
        <v>0</v>
      </c>
      <c r="M61" s="29"/>
    </row>
    <row r="62" customFormat="false" ht="15" hidden="false" customHeight="false" outlineLevel="0" collapsed="false">
      <c r="A62" s="32"/>
      <c r="B62" s="12"/>
      <c r="C62" s="62" t="s">
        <v>630</v>
      </c>
      <c r="D62" s="29"/>
      <c r="E62" s="29" t="n">
        <v>5184.00943</v>
      </c>
      <c r="F62" s="29" t="n">
        <v>5184.00943</v>
      </c>
      <c r="G62" s="29" t="n">
        <v>56137.68359</v>
      </c>
      <c r="H62" s="29" t="n">
        <v>48547.19513</v>
      </c>
      <c r="I62" s="29" t="n">
        <v>36608.61107</v>
      </c>
      <c r="J62" s="29" t="n">
        <v>141293.48979</v>
      </c>
      <c r="K62" s="32" t="n">
        <v>146477.49922</v>
      </c>
      <c r="L62" s="29" t="n">
        <v>8253.03786</v>
      </c>
      <c r="M62" s="29"/>
    </row>
    <row r="63" customFormat="false" ht="15" hidden="false" customHeight="false" outlineLevel="0" collapsed="false">
      <c r="A63" s="32"/>
      <c r="B63" s="12"/>
      <c r="C63" s="62"/>
      <c r="D63" s="29"/>
      <c r="E63" s="29"/>
      <c r="F63" s="29" t="n">
        <v>0</v>
      </c>
      <c r="G63" s="29"/>
      <c r="H63" s="29"/>
      <c r="I63" s="29"/>
      <c r="J63" s="29" t="n">
        <v>0</v>
      </c>
      <c r="K63" s="32" t="n">
        <v>0</v>
      </c>
      <c r="L63" s="29"/>
      <c r="M63" s="29"/>
    </row>
    <row r="64" customFormat="false" ht="15" hidden="false" customHeight="false" outlineLevel="0" collapsed="false">
      <c r="A64" s="32"/>
      <c r="B64" s="12" t="n">
        <v>44</v>
      </c>
      <c r="C64" s="62" t="s">
        <v>543</v>
      </c>
      <c r="D64" s="29"/>
      <c r="E64" s="29" t="n">
        <v>2686.67677</v>
      </c>
      <c r="F64" s="29" t="n">
        <v>2686.67677</v>
      </c>
      <c r="G64" s="29" t="n">
        <v>36961.31485</v>
      </c>
      <c r="H64" s="29" t="n">
        <v>36033.36714</v>
      </c>
      <c r="I64" s="29" t="n">
        <v>832.4871</v>
      </c>
      <c r="J64" s="29" t="n">
        <v>73827.16909</v>
      </c>
      <c r="K64" s="32" t="n">
        <v>76513.84586</v>
      </c>
      <c r="L64" s="29" t="n">
        <v>2117.16458</v>
      </c>
      <c r="M64" s="29"/>
    </row>
    <row r="65" customFormat="false" ht="15" hidden="false" customHeight="false" outlineLevel="0" collapsed="false">
      <c r="A65" s="32"/>
      <c r="B65" s="12" t="n">
        <v>4401</v>
      </c>
      <c r="C65" s="62" t="s">
        <v>631</v>
      </c>
      <c r="D65" s="29"/>
      <c r="E65" s="29" t="n">
        <v>2E-005</v>
      </c>
      <c r="F65" s="29" t="n">
        <v>2E-005</v>
      </c>
      <c r="G65" s="29" t="n">
        <v>0</v>
      </c>
      <c r="H65" s="29" t="n">
        <v>430.04543</v>
      </c>
      <c r="I65" s="29" t="n">
        <v>0.62778</v>
      </c>
      <c r="J65" s="29" t="n">
        <v>430.67321</v>
      </c>
      <c r="K65" s="32" t="n">
        <v>430.67323</v>
      </c>
      <c r="L65" s="29" t="n">
        <v>0</v>
      </c>
      <c r="M65" s="29"/>
    </row>
    <row r="66" customFormat="false" ht="15" hidden="false" customHeight="false" outlineLevel="0" collapsed="false">
      <c r="A66" s="32"/>
      <c r="B66" s="12" t="n">
        <v>4402</v>
      </c>
      <c r="C66" s="62" t="s">
        <v>603</v>
      </c>
      <c r="D66" s="29"/>
      <c r="E66" s="29" t="n">
        <v>2029.69149</v>
      </c>
      <c r="F66" s="29" t="n">
        <v>2029.69149</v>
      </c>
      <c r="G66" s="29" t="n">
        <v>31005.30195</v>
      </c>
      <c r="H66" s="29" t="n">
        <v>26132.16822</v>
      </c>
      <c r="I66" s="29" t="n">
        <v>554.79574</v>
      </c>
      <c r="J66" s="29" t="n">
        <v>57692.26591</v>
      </c>
      <c r="K66" s="32" t="n">
        <v>59721.9574</v>
      </c>
      <c r="L66" s="29" t="n">
        <v>2101.01963</v>
      </c>
      <c r="M66" s="29"/>
    </row>
    <row r="67" customFormat="false" ht="15" hidden="false" customHeight="false" outlineLevel="0" collapsed="false">
      <c r="A67" s="32"/>
      <c r="B67" s="12" t="n">
        <v>4403</v>
      </c>
      <c r="C67" s="62" t="s">
        <v>632</v>
      </c>
      <c r="D67" s="29"/>
      <c r="E67" s="29" t="n">
        <v>563.32044</v>
      </c>
      <c r="F67" s="29" t="n">
        <v>563.32044</v>
      </c>
      <c r="G67" s="29" t="n">
        <v>4676.72798</v>
      </c>
      <c r="H67" s="29" t="n">
        <v>9028.4962</v>
      </c>
      <c r="I67" s="29" t="n">
        <v>277.06358</v>
      </c>
      <c r="J67" s="29" t="n">
        <v>13982.28776</v>
      </c>
      <c r="K67" s="32" t="n">
        <v>14545.6082</v>
      </c>
      <c r="L67" s="29" t="n">
        <v>16.14495</v>
      </c>
      <c r="M67" s="29"/>
    </row>
    <row r="68" customFormat="false" ht="15" hidden="false" customHeight="false" outlineLevel="0" collapsed="false">
      <c r="A68" s="32"/>
      <c r="B68" s="12" t="n">
        <v>4404</v>
      </c>
      <c r="C68" s="62" t="s">
        <v>633</v>
      </c>
      <c r="D68" s="29"/>
      <c r="E68" s="29" t="n">
        <v>88.82001</v>
      </c>
      <c r="F68" s="29" t="n">
        <v>88.82001</v>
      </c>
      <c r="G68" s="29" t="n">
        <v>0</v>
      </c>
      <c r="H68" s="29" t="n">
        <v>415.0866</v>
      </c>
      <c r="I68" s="29" t="n">
        <v>0</v>
      </c>
      <c r="J68" s="29" t="n">
        <v>415.0866</v>
      </c>
      <c r="K68" s="32" t="n">
        <v>503.90661</v>
      </c>
      <c r="L68" s="29" t="n">
        <v>0</v>
      </c>
      <c r="M68" s="29"/>
    </row>
    <row r="69" customFormat="false" ht="15" hidden="false" customHeight="false" outlineLevel="0" collapsed="false">
      <c r="A69" s="32"/>
      <c r="B69" s="12" t="n">
        <v>4405</v>
      </c>
      <c r="C69" s="62" t="s">
        <v>634</v>
      </c>
      <c r="D69" s="29"/>
      <c r="E69" s="29" t="n">
        <v>4.84481</v>
      </c>
      <c r="F69" s="29" t="n">
        <v>4.84481</v>
      </c>
      <c r="G69" s="29" t="n">
        <v>1279.28492</v>
      </c>
      <c r="H69" s="29" t="n">
        <v>27.57069</v>
      </c>
      <c r="I69" s="29" t="n">
        <v>0</v>
      </c>
      <c r="J69" s="29" t="n">
        <v>1306.85561</v>
      </c>
      <c r="K69" s="32" t="n">
        <v>1311.70042</v>
      </c>
      <c r="L69" s="29" t="n">
        <v>0</v>
      </c>
      <c r="M69" s="29"/>
    </row>
    <row r="70" customFormat="false" ht="15" hidden="false" customHeight="false" outlineLevel="0" collapsed="false">
      <c r="A70" s="32"/>
      <c r="B70" s="12" t="n">
        <v>4406</v>
      </c>
      <c r="C70" s="62" t="s">
        <v>616</v>
      </c>
      <c r="D70" s="29"/>
      <c r="E70" s="29"/>
      <c r="F70" s="29" t="n">
        <v>0</v>
      </c>
      <c r="G70" s="29" t="n">
        <v>0</v>
      </c>
      <c r="H70" s="29" t="n">
        <v>0</v>
      </c>
      <c r="I70" s="29"/>
      <c r="J70" s="29" t="n">
        <v>0</v>
      </c>
      <c r="K70" s="32" t="n">
        <v>0</v>
      </c>
      <c r="L70" s="29"/>
      <c r="M70" s="29"/>
    </row>
    <row r="71" customFormat="false" ht="15" hidden="false" customHeight="false" outlineLevel="0" collapsed="false">
      <c r="A71" s="32"/>
      <c r="B71" s="12"/>
      <c r="C71" s="62" t="s">
        <v>635</v>
      </c>
      <c r="D71" s="29"/>
      <c r="E71" s="29" t="n">
        <v>2497.33266</v>
      </c>
      <c r="F71" s="29" t="n">
        <v>2497.33266</v>
      </c>
      <c r="G71" s="29" t="n">
        <v>19176.36874</v>
      </c>
      <c r="H71" s="29" t="n">
        <v>12513.82799</v>
      </c>
      <c r="I71" s="29" t="n">
        <v>35776.12397</v>
      </c>
      <c r="J71" s="29" t="n">
        <v>67466.3207</v>
      </c>
      <c r="K71" s="32" t="n">
        <v>69963.65336</v>
      </c>
      <c r="L71" s="29" t="n">
        <v>6135.87328</v>
      </c>
      <c r="M71" s="29"/>
    </row>
    <row r="72" customFormat="false" ht="15" hidden="false" customHeight="false" outlineLevel="0" collapsed="false">
      <c r="A72" s="32"/>
      <c r="B72" s="12"/>
      <c r="C72" s="62"/>
      <c r="D72" s="29"/>
      <c r="E72" s="29"/>
      <c r="F72" s="29" t="n">
        <v>0</v>
      </c>
      <c r="G72" s="29"/>
      <c r="H72" s="29"/>
      <c r="I72" s="29"/>
      <c r="J72" s="29" t="n">
        <v>0</v>
      </c>
      <c r="K72" s="32" t="n">
        <v>0</v>
      </c>
      <c r="L72" s="29"/>
      <c r="M72" s="29"/>
    </row>
    <row r="73" customFormat="false" ht="15" hidden="false" customHeight="false" outlineLevel="0" collapsed="false">
      <c r="A73" s="32"/>
      <c r="B73" s="12" t="n">
        <v>45</v>
      </c>
      <c r="C73" s="62" t="s">
        <v>636</v>
      </c>
      <c r="D73" s="29"/>
      <c r="E73" s="29" t="n">
        <v>5796.57866</v>
      </c>
      <c r="F73" s="29" t="n">
        <v>5796.57866</v>
      </c>
      <c r="G73" s="29" t="n">
        <v>49953.66275</v>
      </c>
      <c r="H73" s="29" t="n">
        <v>22961.65959</v>
      </c>
      <c r="I73" s="29" t="n">
        <v>9650.62271</v>
      </c>
      <c r="J73" s="29" t="n">
        <v>82565.94505</v>
      </c>
      <c r="K73" s="32" t="n">
        <v>88362.52371</v>
      </c>
      <c r="L73" s="29" t="n">
        <v>6096.06523</v>
      </c>
      <c r="M73" s="29"/>
    </row>
    <row r="74" customFormat="false" ht="15" hidden="false" customHeight="false" outlineLevel="0" collapsed="false">
      <c r="A74" s="32"/>
      <c r="B74" s="12" t="n">
        <v>4501</v>
      </c>
      <c r="C74" s="62" t="s">
        <v>637</v>
      </c>
      <c r="D74" s="29"/>
      <c r="E74" s="29" t="n">
        <v>3987.72874</v>
      </c>
      <c r="F74" s="29" t="n">
        <v>3987.72874</v>
      </c>
      <c r="G74" s="29" t="n">
        <v>34286.96727</v>
      </c>
      <c r="H74" s="29" t="n">
        <v>13280.62023</v>
      </c>
      <c r="I74" s="29" t="n">
        <v>7439.37778</v>
      </c>
      <c r="J74" s="29" t="n">
        <v>55006.96528</v>
      </c>
      <c r="K74" s="32" t="n">
        <v>58994.69402</v>
      </c>
      <c r="L74" s="29" t="n">
        <v>4294.80147</v>
      </c>
      <c r="M74" s="29"/>
    </row>
    <row r="75" customFormat="false" ht="15" hidden="false" customHeight="false" outlineLevel="0" collapsed="false">
      <c r="A75" s="32"/>
      <c r="B75" s="12" t="n">
        <v>4502</v>
      </c>
      <c r="C75" s="62" t="s">
        <v>638</v>
      </c>
      <c r="D75" s="29"/>
      <c r="E75" s="29" t="n">
        <v>417.76334</v>
      </c>
      <c r="F75" s="29" t="n">
        <v>417.76334</v>
      </c>
      <c r="G75" s="29" t="n">
        <v>36.64957</v>
      </c>
      <c r="H75" s="29" t="n">
        <v>489.95037</v>
      </c>
      <c r="I75" s="29" t="n">
        <v>0.8779</v>
      </c>
      <c r="J75" s="29" t="n">
        <v>527.47784</v>
      </c>
      <c r="K75" s="32" t="n">
        <v>945.24118</v>
      </c>
      <c r="L75" s="29" t="n">
        <v>3.6297</v>
      </c>
      <c r="M75" s="29"/>
    </row>
    <row r="76" customFormat="false" ht="15" hidden="false" customHeight="false" outlineLevel="0" collapsed="false">
      <c r="A76" s="32"/>
      <c r="B76" s="12" t="n">
        <v>4503</v>
      </c>
      <c r="C76" s="62" t="s">
        <v>639</v>
      </c>
      <c r="D76" s="29"/>
      <c r="E76" s="29" t="n">
        <v>705.49953</v>
      </c>
      <c r="F76" s="29" t="n">
        <v>705.49953</v>
      </c>
      <c r="G76" s="29" t="n">
        <v>7761.36952</v>
      </c>
      <c r="H76" s="29" t="n">
        <v>3493.73001</v>
      </c>
      <c r="I76" s="29" t="n">
        <v>665.67462</v>
      </c>
      <c r="J76" s="29" t="n">
        <v>11920.77415</v>
      </c>
      <c r="K76" s="32" t="n">
        <v>12626.27368</v>
      </c>
      <c r="L76" s="29" t="n">
        <v>601.70261</v>
      </c>
      <c r="M76" s="29"/>
    </row>
    <row r="77" customFormat="false" ht="15" hidden="false" customHeight="false" outlineLevel="0" collapsed="false">
      <c r="A77" s="32"/>
      <c r="B77" s="12" t="n">
        <v>4504</v>
      </c>
      <c r="C77" s="62" t="s">
        <v>640</v>
      </c>
      <c r="D77" s="29"/>
      <c r="E77" s="29" t="n">
        <v>222.51303</v>
      </c>
      <c r="F77" s="29" t="n">
        <v>222.51303</v>
      </c>
      <c r="G77" s="29" t="n">
        <v>3263.2796</v>
      </c>
      <c r="H77" s="29" t="n">
        <v>1164.13547</v>
      </c>
      <c r="I77" s="29" t="n">
        <v>203.51891</v>
      </c>
      <c r="J77" s="29" t="n">
        <v>4630.93398</v>
      </c>
      <c r="K77" s="32" t="n">
        <v>4853.44701</v>
      </c>
      <c r="L77" s="29" t="n">
        <v>334.33054</v>
      </c>
      <c r="M77" s="29"/>
    </row>
    <row r="78" customFormat="false" ht="15" hidden="false" customHeight="false" outlineLevel="0" collapsed="false">
      <c r="A78" s="32"/>
      <c r="B78" s="12" t="n">
        <v>4505</v>
      </c>
      <c r="C78" s="62" t="s">
        <v>641</v>
      </c>
      <c r="D78" s="29"/>
      <c r="E78" s="29" t="n">
        <v>102.79759</v>
      </c>
      <c r="F78" s="29" t="n">
        <v>102.79759</v>
      </c>
      <c r="G78" s="29" t="n">
        <v>1492.87795</v>
      </c>
      <c r="H78" s="29" t="n">
        <v>1210.22187</v>
      </c>
      <c r="I78" s="29" t="n">
        <v>507.08381</v>
      </c>
      <c r="J78" s="29" t="n">
        <v>3210.18363</v>
      </c>
      <c r="K78" s="32" t="n">
        <v>3312.98122</v>
      </c>
      <c r="L78" s="29" t="n">
        <v>274.57846</v>
      </c>
      <c r="M78" s="29"/>
    </row>
    <row r="79" customFormat="false" ht="15" hidden="false" customHeight="false" outlineLevel="0" collapsed="false">
      <c r="A79" s="32"/>
      <c r="B79" s="12" t="n">
        <v>4506</v>
      </c>
      <c r="C79" s="62" t="s">
        <v>642</v>
      </c>
      <c r="D79" s="29"/>
      <c r="E79" s="29" t="n">
        <v>38.58887</v>
      </c>
      <c r="F79" s="29" t="n">
        <v>38.58887</v>
      </c>
      <c r="G79" s="29" t="n">
        <v>672.50249</v>
      </c>
      <c r="H79" s="29" t="n">
        <v>251.92338</v>
      </c>
      <c r="I79" s="29" t="n">
        <v>63.92928</v>
      </c>
      <c r="J79" s="29" t="n">
        <v>988.35515</v>
      </c>
      <c r="K79" s="32" t="n">
        <v>1026.94402</v>
      </c>
      <c r="L79" s="29" t="n">
        <v>21.035</v>
      </c>
      <c r="M79" s="29"/>
    </row>
    <row r="80" customFormat="false" ht="15" hidden="false" customHeight="false" outlineLevel="0" collapsed="false">
      <c r="A80" s="32"/>
      <c r="B80" s="12" t="n">
        <v>4507</v>
      </c>
      <c r="C80" s="62" t="s">
        <v>643</v>
      </c>
      <c r="D80" s="29"/>
      <c r="E80" s="29" t="n">
        <v>321.68756</v>
      </c>
      <c r="F80" s="29" t="n">
        <v>321.68756</v>
      </c>
      <c r="G80" s="29" t="n">
        <v>2440.01635</v>
      </c>
      <c r="H80" s="29" t="n">
        <v>3071.07826</v>
      </c>
      <c r="I80" s="29" t="n">
        <v>770.16041</v>
      </c>
      <c r="J80" s="29" t="n">
        <v>6281.25502</v>
      </c>
      <c r="K80" s="32" t="n">
        <v>6602.94258</v>
      </c>
      <c r="L80" s="29" t="n">
        <v>565.98745</v>
      </c>
      <c r="M80" s="29"/>
    </row>
    <row r="81" customFormat="false" ht="15" hidden="false" customHeight="false" outlineLevel="0" collapsed="false">
      <c r="A81" s="32"/>
      <c r="B81" s="12"/>
      <c r="C81" s="62" t="s">
        <v>644</v>
      </c>
      <c r="D81" s="29"/>
      <c r="E81" s="29" t="n">
        <v>-3299.246</v>
      </c>
      <c r="F81" s="29" t="n">
        <v>-3299.246</v>
      </c>
      <c r="G81" s="29" t="n">
        <v>-30777.29401</v>
      </c>
      <c r="H81" s="29" t="n">
        <v>-10447.8316</v>
      </c>
      <c r="I81" s="29" t="n">
        <v>26125.50126</v>
      </c>
      <c r="J81" s="29" t="n">
        <v>-15099.62435</v>
      </c>
      <c r="K81" s="32" t="n">
        <v>-18398.87035</v>
      </c>
      <c r="L81" s="29" t="n">
        <v>39.80805</v>
      </c>
      <c r="M81" s="29"/>
    </row>
    <row r="82" customFormat="false" ht="15" hidden="false" customHeight="false" outlineLevel="0" collapsed="false">
      <c r="A82" s="32"/>
      <c r="B82" s="12"/>
      <c r="C82" s="62"/>
      <c r="D82" s="29"/>
      <c r="E82" s="29"/>
      <c r="F82" s="29" t="n">
        <v>0</v>
      </c>
      <c r="G82" s="29"/>
      <c r="H82" s="29"/>
      <c r="I82" s="29"/>
      <c r="J82" s="29" t="n">
        <v>0</v>
      </c>
      <c r="K82" s="32" t="n">
        <v>0</v>
      </c>
      <c r="L82" s="29"/>
      <c r="M82" s="29"/>
    </row>
    <row r="83" customFormat="false" ht="15" hidden="false" customHeight="false" outlineLevel="0" collapsed="false">
      <c r="A83" s="32"/>
      <c r="B83" s="12" t="n">
        <v>55</v>
      </c>
      <c r="C83" s="62" t="s">
        <v>645</v>
      </c>
      <c r="D83" s="29"/>
      <c r="E83" s="29" t="n">
        <v>1003.38222</v>
      </c>
      <c r="F83" s="29" t="n">
        <v>1003.38222</v>
      </c>
      <c r="G83" s="29" t="n">
        <v>6539.3879</v>
      </c>
      <c r="H83" s="29" t="n">
        <v>5269.06387</v>
      </c>
      <c r="I83" s="29" t="n">
        <v>0</v>
      </c>
      <c r="J83" s="29" t="n">
        <v>11808.45177</v>
      </c>
      <c r="K83" s="32" t="n">
        <v>12811.83399</v>
      </c>
      <c r="L83" s="29" t="n">
        <v>0</v>
      </c>
      <c r="M83" s="29"/>
    </row>
    <row r="84" customFormat="false" ht="15" hidden="false" customHeight="false" outlineLevel="0" collapsed="false">
      <c r="A84" s="32"/>
      <c r="B84" s="12" t="n">
        <v>5502</v>
      </c>
      <c r="C84" s="62" t="s">
        <v>646</v>
      </c>
      <c r="D84" s="29"/>
      <c r="E84" s="29" t="n">
        <v>218.28887</v>
      </c>
      <c r="F84" s="29" t="n">
        <v>218.28887</v>
      </c>
      <c r="G84" s="29" t="n">
        <v>4.54</v>
      </c>
      <c r="H84" s="29" t="n">
        <v>0</v>
      </c>
      <c r="I84" s="29" t="n">
        <v>0</v>
      </c>
      <c r="J84" s="29" t="n">
        <v>4.54</v>
      </c>
      <c r="K84" s="32" t="n">
        <v>222.82887</v>
      </c>
      <c r="L84" s="29" t="n">
        <v>0</v>
      </c>
      <c r="M84" s="29"/>
    </row>
    <row r="85" customFormat="false" ht="15" hidden="false" customHeight="false" outlineLevel="0" collapsed="false">
      <c r="A85" s="32"/>
      <c r="B85" s="12" t="n">
        <v>5590</v>
      </c>
      <c r="C85" s="62" t="s">
        <v>647</v>
      </c>
      <c r="D85" s="29"/>
      <c r="E85" s="29" t="n">
        <v>0</v>
      </c>
      <c r="F85" s="29" t="n">
        <v>0</v>
      </c>
      <c r="G85" s="29" t="n">
        <v>22.44847</v>
      </c>
      <c r="H85" s="29" t="n">
        <v>0</v>
      </c>
      <c r="I85" s="29" t="n">
        <v>0</v>
      </c>
      <c r="J85" s="29" t="n">
        <v>22.44847</v>
      </c>
      <c r="K85" s="32" t="n">
        <v>22.44847</v>
      </c>
      <c r="L85" s="29" t="n">
        <v>0</v>
      </c>
      <c r="M85" s="29"/>
    </row>
    <row r="86" customFormat="false" ht="15" hidden="false" customHeight="false" outlineLevel="0" collapsed="false">
      <c r="A86" s="32"/>
      <c r="B86" s="12" t="n">
        <v>46</v>
      </c>
      <c r="C86" s="62" t="s">
        <v>648</v>
      </c>
      <c r="D86" s="29"/>
      <c r="E86" s="29" t="n">
        <v>250.23827</v>
      </c>
      <c r="F86" s="29" t="n">
        <v>250.23827</v>
      </c>
      <c r="G86" s="29" t="n">
        <v>17.50047</v>
      </c>
      <c r="H86" s="29" t="n">
        <v>3692.09563</v>
      </c>
      <c r="I86" s="29" t="n">
        <v>0.12446</v>
      </c>
      <c r="J86" s="29" t="n">
        <v>3709.72056</v>
      </c>
      <c r="K86" s="32" t="n">
        <v>3959.95883</v>
      </c>
      <c r="L86" s="29" t="n">
        <v>0</v>
      </c>
      <c r="M86" s="29"/>
    </row>
    <row r="87" customFormat="false" ht="15" hidden="false" customHeight="false" outlineLevel="0" collapsed="false">
      <c r="A87" s="32"/>
      <c r="B87" s="12" t="n">
        <v>4690</v>
      </c>
      <c r="C87" s="62" t="s">
        <v>609</v>
      </c>
      <c r="D87" s="29"/>
      <c r="E87" s="29" t="n">
        <v>0.10625</v>
      </c>
      <c r="F87" s="29" t="n">
        <v>0.10625</v>
      </c>
      <c r="G87" s="29" t="n">
        <v>15.23946</v>
      </c>
      <c r="H87" s="29" t="n">
        <v>0.00199</v>
      </c>
      <c r="I87" s="29" t="n">
        <v>0.12446</v>
      </c>
      <c r="J87" s="29" t="n">
        <v>15.36591</v>
      </c>
      <c r="K87" s="32" t="n">
        <v>15.47216</v>
      </c>
      <c r="L87" s="29" t="n">
        <v>0</v>
      </c>
      <c r="M87" s="29"/>
    </row>
    <row r="88" customFormat="false" ht="15" hidden="false" customHeight="false" outlineLevel="0" collapsed="false">
      <c r="A88" s="32"/>
      <c r="B88" s="12"/>
      <c r="C88" s="62" t="s">
        <v>649</v>
      </c>
      <c r="D88" s="29"/>
      <c r="E88" s="29" t="n">
        <v>-2546.10205</v>
      </c>
      <c r="F88" s="29" t="n">
        <v>-2546.10205</v>
      </c>
      <c r="G88" s="29" t="n">
        <v>-24255.40658</v>
      </c>
      <c r="H88" s="29" t="n">
        <v>-8870.86336</v>
      </c>
      <c r="I88" s="29" t="n">
        <v>26125.3768</v>
      </c>
      <c r="J88" s="29" t="n">
        <v>-7000.89314</v>
      </c>
      <c r="K88" s="32" t="n">
        <v>-9546.99519</v>
      </c>
      <c r="L88" s="29" t="n">
        <v>39.80805</v>
      </c>
      <c r="M88" s="29"/>
    </row>
    <row r="89" customFormat="false" ht="15" hidden="false" customHeight="false" outlineLevel="0" collapsed="false">
      <c r="A89" s="32"/>
      <c r="B89" s="12"/>
      <c r="C89" s="62"/>
      <c r="D89" s="29"/>
      <c r="E89" s="29"/>
      <c r="F89" s="29" t="n">
        <v>0</v>
      </c>
      <c r="G89" s="29"/>
      <c r="H89" s="29"/>
      <c r="I89" s="29"/>
      <c r="J89" s="29" t="n">
        <v>0</v>
      </c>
      <c r="K89" s="32" t="n">
        <v>0</v>
      </c>
      <c r="L89" s="29"/>
      <c r="M89" s="29"/>
    </row>
    <row r="90" customFormat="false" ht="15" hidden="false" customHeight="false" outlineLevel="0" collapsed="false">
      <c r="A90" s="32"/>
      <c r="B90" s="12" t="n">
        <v>56</v>
      </c>
      <c r="C90" s="62" t="s">
        <v>650</v>
      </c>
      <c r="D90" s="29"/>
      <c r="E90" s="29" t="n">
        <v>6406.17149</v>
      </c>
      <c r="F90" s="29" t="n">
        <v>6406.17149</v>
      </c>
      <c r="G90" s="29" t="n">
        <v>34712.82734</v>
      </c>
      <c r="H90" s="29" t="n">
        <v>30249.35787</v>
      </c>
      <c r="I90" s="29" t="n">
        <v>2285.8486</v>
      </c>
      <c r="J90" s="29" t="n">
        <v>67248.03381</v>
      </c>
      <c r="K90" s="32" t="n">
        <v>73654.2053</v>
      </c>
      <c r="L90" s="29" t="n">
        <v>2276.48957</v>
      </c>
      <c r="M90" s="29"/>
    </row>
    <row r="91" customFormat="false" ht="15" hidden="false" customHeight="false" outlineLevel="0" collapsed="false">
      <c r="A91" s="32"/>
      <c r="B91" s="12" t="n">
        <v>5602</v>
      </c>
      <c r="C91" s="62" t="s">
        <v>651</v>
      </c>
      <c r="D91" s="29"/>
      <c r="E91" s="29" t="n">
        <v>0</v>
      </c>
      <c r="F91" s="29" t="n">
        <v>0</v>
      </c>
      <c r="G91" s="29" t="n">
        <v>11027.18051</v>
      </c>
      <c r="H91" s="29" t="n">
        <v>20.53625</v>
      </c>
      <c r="I91" s="29" t="n">
        <v>0</v>
      </c>
      <c r="J91" s="29" t="n">
        <v>11047.71676</v>
      </c>
      <c r="K91" s="32" t="n">
        <v>11047.71676</v>
      </c>
      <c r="L91" s="29"/>
      <c r="M91" s="29"/>
    </row>
    <row r="92" customFormat="false" ht="15" hidden="false" customHeight="false" outlineLevel="0" collapsed="false">
      <c r="A92" s="32"/>
      <c r="B92" s="12" t="n">
        <v>5604</v>
      </c>
      <c r="C92" s="62" t="s">
        <v>652</v>
      </c>
      <c r="D92" s="29"/>
      <c r="E92" s="29" t="n">
        <v>3355.60261</v>
      </c>
      <c r="F92" s="29" t="n">
        <v>3355.60261</v>
      </c>
      <c r="G92" s="29" t="n">
        <v>19904.71581</v>
      </c>
      <c r="H92" s="29" t="n">
        <v>29328.77044</v>
      </c>
      <c r="I92" s="29" t="n">
        <v>984.48227</v>
      </c>
      <c r="J92" s="29" t="n">
        <v>50217.96852</v>
      </c>
      <c r="K92" s="32" t="n">
        <v>53573.57113</v>
      </c>
      <c r="L92" s="29" t="n">
        <v>79.24223</v>
      </c>
      <c r="M92" s="29"/>
    </row>
    <row r="93" customFormat="false" ht="15" hidden="false" customHeight="false" outlineLevel="0" collapsed="false">
      <c r="A93" s="32"/>
      <c r="B93" s="12" t="n">
        <v>47</v>
      </c>
      <c r="C93" s="62" t="s">
        <v>653</v>
      </c>
      <c r="D93" s="29"/>
      <c r="E93" s="29" t="n">
        <v>45.96903</v>
      </c>
      <c r="F93" s="29" t="n">
        <v>45.96903</v>
      </c>
      <c r="G93" s="29" t="n">
        <v>11758.99515</v>
      </c>
      <c r="H93" s="29" t="n">
        <v>8312.17119</v>
      </c>
      <c r="I93" s="29" t="n">
        <v>115.14549</v>
      </c>
      <c r="J93" s="29" t="n">
        <v>20186.31183</v>
      </c>
      <c r="K93" s="32" t="n">
        <v>20232.28086</v>
      </c>
      <c r="L93" s="29" t="n">
        <v>83.03104</v>
      </c>
      <c r="M93" s="29"/>
    </row>
    <row r="94" customFormat="false" ht="15" hidden="false" customHeight="false" outlineLevel="0" collapsed="false">
      <c r="A94" s="32"/>
      <c r="B94" s="12" t="n">
        <v>4703</v>
      </c>
      <c r="C94" s="62" t="s">
        <v>654</v>
      </c>
      <c r="D94" s="29"/>
      <c r="E94" s="29" t="n">
        <v>5.29523</v>
      </c>
      <c r="F94" s="29" t="n">
        <v>5.29523</v>
      </c>
      <c r="G94" s="29" t="n">
        <v>9654.19837</v>
      </c>
      <c r="H94" s="29" t="n">
        <v>8284.44032</v>
      </c>
      <c r="I94" s="29" t="n">
        <v>0</v>
      </c>
      <c r="J94" s="29" t="n">
        <v>17938.63869</v>
      </c>
      <c r="K94" s="32" t="n">
        <v>17943.93392</v>
      </c>
      <c r="L94" s="29" t="n">
        <v>81.59667</v>
      </c>
      <c r="M94" s="29"/>
    </row>
    <row r="95" customFormat="false" ht="15" hidden="false" customHeight="false" outlineLevel="0" collapsed="false">
      <c r="A95" s="32"/>
      <c r="B95" s="12" t="n">
        <v>4790</v>
      </c>
      <c r="C95" s="62" t="s">
        <v>647</v>
      </c>
      <c r="D95" s="29"/>
      <c r="E95" s="29" t="n">
        <v>40.6738</v>
      </c>
      <c r="F95" s="29" t="n">
        <v>40.6738</v>
      </c>
      <c r="G95" s="29" t="n">
        <v>2096.96882</v>
      </c>
      <c r="H95" s="29" t="n">
        <v>27.73087</v>
      </c>
      <c r="I95" s="29" t="n">
        <v>115.14549</v>
      </c>
      <c r="J95" s="29" t="n">
        <v>2239.84518</v>
      </c>
      <c r="K95" s="32" t="n">
        <v>2280.51898</v>
      </c>
      <c r="L95" s="29" t="n">
        <v>1.43437</v>
      </c>
      <c r="M95" s="29"/>
    </row>
    <row r="96" customFormat="false" ht="15" hidden="false" customHeight="false" outlineLevel="0" collapsed="false">
      <c r="A96" s="32"/>
      <c r="B96" s="12"/>
      <c r="C96" s="62" t="s">
        <v>655</v>
      </c>
      <c r="D96" s="29"/>
      <c r="E96" s="29" t="n">
        <v>3814.10041</v>
      </c>
      <c r="F96" s="29" t="n">
        <v>3814.10041</v>
      </c>
      <c r="G96" s="29" t="n">
        <v>-1301.57439</v>
      </c>
      <c r="H96" s="29" t="n">
        <v>13066.32332</v>
      </c>
      <c r="I96" s="29" t="n">
        <v>28296.07991</v>
      </c>
      <c r="J96" s="29" t="n">
        <v>40060.82884</v>
      </c>
      <c r="K96" s="32" t="n">
        <v>43874.92925</v>
      </c>
      <c r="L96" s="29" t="n">
        <v>2233.26658</v>
      </c>
      <c r="M96" s="29"/>
    </row>
    <row r="97" customFormat="false" ht="15" hidden="false" customHeight="false" outlineLevel="0" collapsed="false">
      <c r="A97" s="32"/>
      <c r="B97" s="12"/>
      <c r="C97" s="62"/>
      <c r="D97" s="29"/>
      <c r="E97" s="29"/>
      <c r="F97" s="29" t="n">
        <v>0</v>
      </c>
      <c r="G97" s="29"/>
      <c r="H97" s="29"/>
      <c r="I97" s="29"/>
      <c r="J97" s="29" t="n">
        <v>0</v>
      </c>
      <c r="K97" s="32" t="n">
        <v>0</v>
      </c>
      <c r="L97" s="29"/>
      <c r="M97" s="29"/>
    </row>
    <row r="98" customFormat="false" ht="15" hidden="false" customHeight="false" outlineLevel="0" collapsed="false">
      <c r="A98" s="32"/>
      <c r="B98" s="12" t="n">
        <v>48</v>
      </c>
      <c r="C98" s="62" t="s">
        <v>656</v>
      </c>
      <c r="D98" s="29"/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1414.804</v>
      </c>
      <c r="J98" s="29" t="n">
        <v>1414.804</v>
      </c>
      <c r="K98" s="32" t="n">
        <v>1414.804</v>
      </c>
      <c r="L98" s="29" t="n">
        <v>0</v>
      </c>
      <c r="M98" s="29"/>
    </row>
    <row r="99" customFormat="false" ht="15" hidden="false" customHeight="false" outlineLevel="0" collapsed="false">
      <c r="A99" s="32"/>
      <c r="B99" s="12"/>
      <c r="C99" s="62"/>
      <c r="D99" s="29"/>
      <c r="E99" s="29"/>
      <c r="F99" s="29" t="n">
        <v>0</v>
      </c>
      <c r="G99" s="29"/>
      <c r="H99" s="29"/>
      <c r="I99" s="29"/>
      <c r="J99" s="29" t="n">
        <v>0</v>
      </c>
      <c r="K99" s="32" t="n">
        <v>0</v>
      </c>
      <c r="L99" s="29"/>
      <c r="M99" s="29"/>
    </row>
    <row r="100" s="7" customFormat="true" ht="15" hidden="false" customHeight="false" outlineLevel="0" collapsed="false">
      <c r="A100" s="32"/>
      <c r="B100" s="66"/>
      <c r="C100" s="67" t="s">
        <v>657</v>
      </c>
      <c r="D100" s="68"/>
      <c r="E100" s="68" t="n">
        <v>3814.10041</v>
      </c>
      <c r="F100" s="68" t="n">
        <v>3814.10041</v>
      </c>
      <c r="G100" s="68" t="n">
        <v>-1301.57439</v>
      </c>
      <c r="H100" s="68" t="n">
        <v>13066.32332</v>
      </c>
      <c r="I100" s="68" t="n">
        <v>26881.27591</v>
      </c>
      <c r="J100" s="68" t="n">
        <v>38646.02484</v>
      </c>
      <c r="K100" s="32" t="n">
        <v>42460.12525</v>
      </c>
      <c r="L100" s="68" t="n">
        <v>2233.26658</v>
      </c>
      <c r="M100" s="68"/>
      <c r="N100" s="36"/>
      <c r="O100" s="36"/>
      <c r="P100" s="58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</row>
    <row r="101" customFormat="false" ht="15" hidden="false" customHeight="false" outlineLevel="0" collapsed="false">
      <c r="E101" s="18"/>
      <c r="F101" s="69"/>
      <c r="G101" s="69"/>
      <c r="H101" s="69"/>
      <c r="I101" s="69"/>
      <c r="J101" s="69"/>
      <c r="K101" s="69"/>
      <c r="L101" s="69"/>
      <c r="M101" s="69"/>
    </row>
    <row r="102" customFormat="false" ht="15" hidden="false" customHeight="false" outlineLevel="0" collapsed="false">
      <c r="B102" s="2" t="s">
        <v>658</v>
      </c>
      <c r="D102" s="43" t="n">
        <v>0</v>
      </c>
      <c r="E102" s="18"/>
      <c r="F102" s="43"/>
      <c r="G102" s="43"/>
      <c r="H102" s="43"/>
      <c r="I102" s="43"/>
      <c r="J102" s="43"/>
      <c r="K102" s="43"/>
      <c r="L102" s="43"/>
      <c r="M102" s="43"/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659</v>
      </c>
    </row>
    <row r="106" customFormat="false" ht="15" hidden="false" customHeight="false" outlineLevel="0" collapsed="false">
      <c r="B106" s="7" t="s">
        <v>511</v>
      </c>
    </row>
    <row r="107" customFormat="false" ht="15" hidden="true" customHeight="false" outlineLevel="0" collapsed="false">
      <c r="B107" s="2" t="s">
        <v>660</v>
      </c>
    </row>
    <row r="108" customFormat="false" ht="15" hidden="true" customHeight="false" outlineLevel="0" collapsed="false">
      <c r="B108" s="2" t="s">
        <v>661</v>
      </c>
    </row>
    <row r="109" customFormat="false" ht="15" hidden="true" customHeight="false" outlineLevel="0" collapsed="false">
      <c r="B109" s="2" t="s">
        <v>662</v>
      </c>
    </row>
    <row r="110" customFormat="false" ht="15" hidden="false" customHeight="false" outlineLevel="0" collapsed="false">
      <c r="B110" s="2" t="n">
        <v>0</v>
      </c>
    </row>
    <row r="111" customFormat="false" ht="15" hidden="false" customHeight="false" outlineLevel="0" collapsed="false">
      <c r="B111" s="7" t="s">
        <v>512</v>
      </c>
    </row>
    <row r="112" customFormat="false" ht="15" hidden="false" customHeight="false" outlineLevel="0" collapsed="false">
      <c r="B112" s="2" t="s">
        <v>513</v>
      </c>
    </row>
    <row r="113" customFormat="false" ht="15" hidden="false" customHeight="false" outlineLevel="0" collapsed="false">
      <c r="B113" s="2" t="n">
        <v>0</v>
      </c>
    </row>
    <row r="114" customFormat="false" ht="15" hidden="false" customHeight="false" outlineLevel="0" collapsed="false">
      <c r="B114" s="2" t="n">
        <v>0</v>
      </c>
    </row>
    <row r="115" customFormat="false" ht="15" hidden="false" customHeight="false" outlineLevel="0" collapsed="false">
      <c r="B115" s="27" t="s">
        <v>514</v>
      </c>
      <c r="C115" s="2"/>
      <c r="E115" s="7"/>
      <c r="F115" s="7"/>
      <c r="G115" s="7"/>
      <c r="H115" s="7"/>
      <c r="I115" s="7"/>
      <c r="J115" s="7"/>
      <c r="K115" s="7"/>
      <c r="L115" s="7"/>
      <c r="M115" s="7"/>
      <c r="N115" s="2"/>
      <c r="O115" s="2"/>
      <c r="P115" s="63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7.85"/>
    <col collapsed="false" customWidth="true" hidden="true" outlineLevel="0" max="4" min="4" style="70" width="20.7"/>
    <col collapsed="false" customWidth="true" hidden="false" outlineLevel="0" max="13" min="5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2" customFormat="false" ht="15" hidden="false" customHeight="false" outlineLevel="0" collapsed="false">
      <c r="B2" s="4" t="s">
        <v>663</v>
      </c>
      <c r="D2" s="72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51</v>
      </c>
    </row>
    <row r="5" customFormat="false" ht="15" hidden="false" customHeight="false" outlineLevel="0" collapsed="false">
      <c r="B5" s="4" t="s">
        <v>2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G8" s="76"/>
      <c r="M8" s="76"/>
    </row>
    <row r="9" customFormat="false" ht="15" hidden="false" customHeight="false" outlineLevel="0" collapsed="false">
      <c r="B9" s="77" t="n">
        <v>11</v>
      </c>
      <c r="C9" s="70" t="s">
        <v>15</v>
      </c>
      <c r="D9" s="70" t="n">
        <v>0</v>
      </c>
      <c r="E9" s="70" t="n">
        <v>105869.96891</v>
      </c>
      <c r="F9" s="70" t="n">
        <v>105869.96891</v>
      </c>
      <c r="G9" s="70" t="n">
        <v>94312.18431</v>
      </c>
      <c r="H9" s="70" t="n">
        <v>36911.71319</v>
      </c>
      <c r="I9" s="70" t="n">
        <v>146341.56312</v>
      </c>
      <c r="J9" s="70" t="n">
        <v>277565.46062</v>
      </c>
      <c r="K9" s="70" t="n">
        <v>383435.42953</v>
      </c>
      <c r="L9" s="70" t="n">
        <v>39625.4389</v>
      </c>
      <c r="M9" s="70" t="n">
        <v>0</v>
      </c>
    </row>
    <row r="10" customFormat="false" ht="15" hidden="false" customHeight="false" outlineLevel="0" collapsed="false">
      <c r="B10" s="77" t="n">
        <v>12</v>
      </c>
      <c r="C10" s="70" t="s">
        <v>29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3</v>
      </c>
      <c r="C11" s="70" t="s">
        <v>36</v>
      </c>
      <c r="D11" s="70" t="n">
        <v>0</v>
      </c>
      <c r="E11" s="70" t="n">
        <v>51209.22645</v>
      </c>
      <c r="F11" s="70" t="n">
        <v>51209.22645</v>
      </c>
      <c r="G11" s="70" t="n">
        <v>79050.23284</v>
      </c>
      <c r="H11" s="70" t="n">
        <v>193258.24719</v>
      </c>
      <c r="I11" s="70" t="n">
        <v>5201.86745</v>
      </c>
      <c r="J11" s="70" t="n">
        <v>277510.34748</v>
      </c>
      <c r="K11" s="70" t="n">
        <v>328719.57393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/>
      <c r="C12" s="79" t="s">
        <v>664</v>
      </c>
      <c r="D12" s="70" t="n">
        <v>0</v>
      </c>
      <c r="E12" s="70" t="n">
        <v>51202.63116</v>
      </c>
      <c r="F12" s="70" t="n">
        <v>51202.63116</v>
      </c>
      <c r="G12" s="70" t="n">
        <v>59092.13498</v>
      </c>
      <c r="H12" s="70" t="n">
        <v>164443.48323</v>
      </c>
      <c r="I12" s="70" t="n">
        <v>0</v>
      </c>
      <c r="J12" s="70" t="n">
        <v>223535.61821</v>
      </c>
      <c r="K12" s="70" t="n">
        <v>274738.24937</v>
      </c>
      <c r="L12" s="70" t="n">
        <v>0</v>
      </c>
      <c r="M12" s="70" t="n">
        <v>0</v>
      </c>
    </row>
    <row r="13" customFormat="false" ht="15" hidden="false" customHeight="false" outlineLevel="0" collapsed="false">
      <c r="B13" s="78"/>
      <c r="C13" s="79" t="s">
        <v>665</v>
      </c>
      <c r="D13" s="70" t="n">
        <v>0</v>
      </c>
      <c r="E13" s="70" t="n">
        <v>7.70528</v>
      </c>
      <c r="F13" s="70" t="n">
        <v>7.70528</v>
      </c>
      <c r="G13" s="70" t="n">
        <v>19574.88586</v>
      </c>
      <c r="H13" s="70" t="n">
        <v>2490.74283</v>
      </c>
      <c r="I13" s="70" t="n">
        <v>35.34707</v>
      </c>
      <c r="J13" s="70" t="n">
        <v>22100.97576</v>
      </c>
      <c r="K13" s="70" t="n">
        <v>22108.68104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307</v>
      </c>
      <c r="C14" s="79" t="s">
        <v>666</v>
      </c>
      <c r="D14" s="70" t="n">
        <v>0</v>
      </c>
      <c r="E14" s="70" t="n">
        <v>0</v>
      </c>
      <c r="F14" s="70" t="n">
        <v>0</v>
      </c>
      <c r="G14" s="70" t="n">
        <v>383.212</v>
      </c>
      <c r="H14" s="70" t="n">
        <v>27056.966</v>
      </c>
      <c r="I14" s="70" t="n">
        <v>5166.52038</v>
      </c>
      <c r="J14" s="70" t="n">
        <v>32606.69838</v>
      </c>
      <c r="K14" s="70" t="n">
        <v>32606.69838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399</v>
      </c>
      <c r="C15" s="79" t="s">
        <v>667</v>
      </c>
      <c r="D15" s="70" t="n">
        <v>0</v>
      </c>
      <c r="E15" s="70" t="n">
        <v>-1.10999</v>
      </c>
      <c r="F15" s="70" t="n">
        <v>-1.10999</v>
      </c>
      <c r="G15" s="70" t="n">
        <v>0</v>
      </c>
      <c r="H15" s="70" t="n">
        <v>-732.94487</v>
      </c>
      <c r="I15" s="70" t="n">
        <v>0</v>
      </c>
      <c r="J15" s="70" t="n">
        <v>-732.94487</v>
      </c>
      <c r="K15" s="70" t="n">
        <v>-734.05486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</v>
      </c>
      <c r="C16" s="79" t="s">
        <v>61</v>
      </c>
      <c r="D16" s="70" t="n">
        <v>0</v>
      </c>
      <c r="E16" s="70" t="n">
        <v>71142.94728</v>
      </c>
      <c r="F16" s="70" t="n">
        <v>71142.94728</v>
      </c>
      <c r="G16" s="70" t="n">
        <v>898920.04394</v>
      </c>
      <c r="H16" s="70" t="n">
        <v>723591.6281</v>
      </c>
      <c r="I16" s="70" t="n">
        <v>788282.41701</v>
      </c>
      <c r="J16" s="70" t="n">
        <v>2410794.08905</v>
      </c>
      <c r="K16" s="70" t="n">
        <v>2481937.03633</v>
      </c>
      <c r="L16" s="70" t="n">
        <v>199542.21825</v>
      </c>
      <c r="M16" s="70" t="n">
        <v>0</v>
      </c>
    </row>
    <row r="17" customFormat="false" ht="15" hidden="false" customHeight="false" outlineLevel="0" collapsed="false">
      <c r="B17" s="78"/>
      <c r="C17" s="79" t="s">
        <v>668</v>
      </c>
      <c r="D17" s="70" t="n">
        <v>0</v>
      </c>
      <c r="E17" s="70" t="n">
        <v>52742.87852</v>
      </c>
      <c r="F17" s="70" t="n">
        <v>52742.87852</v>
      </c>
      <c r="G17" s="70" t="n">
        <v>658784.1546</v>
      </c>
      <c r="H17" s="70" t="n">
        <v>745832.44804</v>
      </c>
      <c r="I17" s="70" t="n">
        <v>799143.95353</v>
      </c>
      <c r="J17" s="70" t="n">
        <v>2203760.55617</v>
      </c>
      <c r="K17" s="70" t="n">
        <v>2256503.43469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0</v>
      </c>
      <c r="C18" s="79" t="s">
        <v>669</v>
      </c>
      <c r="D18" s="70" t="n">
        <v>0</v>
      </c>
      <c r="E18" s="70" t="n">
        <v>0</v>
      </c>
      <c r="F18" s="70" t="n">
        <v>0</v>
      </c>
      <c r="G18" s="70" t="n">
        <v>43697.65316</v>
      </c>
      <c r="H18" s="70" t="n">
        <v>0</v>
      </c>
      <c r="I18" s="70" t="n">
        <v>0</v>
      </c>
      <c r="J18" s="70" t="n">
        <v>43697.65316</v>
      </c>
      <c r="K18" s="70" t="n">
        <v>43697.65316</v>
      </c>
      <c r="L18" s="70" t="n">
        <v>215807.4166</v>
      </c>
      <c r="M18" s="70" t="n">
        <v>0</v>
      </c>
    </row>
    <row r="19" customFormat="false" ht="15" hidden="false" customHeight="false" outlineLevel="0" collapsed="false">
      <c r="B19" s="78" t="n">
        <v>0</v>
      </c>
      <c r="C19" s="79" t="s">
        <v>112</v>
      </c>
      <c r="D19" s="70" t="n">
        <v>0</v>
      </c>
      <c r="E19" s="70" t="n">
        <v>23656.22405</v>
      </c>
      <c r="F19" s="70" t="n">
        <v>23656.22405</v>
      </c>
      <c r="G19" s="70" t="n">
        <v>0</v>
      </c>
      <c r="H19" s="70" t="n">
        <v>698.13793</v>
      </c>
      <c r="I19" s="70" t="n">
        <v>0</v>
      </c>
      <c r="J19" s="70" t="n">
        <v>698.13793</v>
      </c>
      <c r="K19" s="70" t="n">
        <v>24354.36198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0</v>
      </c>
      <c r="C20" s="79" t="s">
        <v>670</v>
      </c>
      <c r="D20" s="70" t="n">
        <v>0</v>
      </c>
      <c r="E20" s="70" t="n">
        <v>0</v>
      </c>
      <c r="F20" s="70" t="n">
        <v>0</v>
      </c>
      <c r="G20" s="70" t="n">
        <v>308303.52787</v>
      </c>
      <c r="H20" s="70" t="n">
        <v>40096.74653</v>
      </c>
      <c r="I20" s="70" t="n">
        <v>0</v>
      </c>
      <c r="J20" s="70" t="n">
        <v>348400.2744</v>
      </c>
      <c r="K20" s="70" t="n">
        <v>348400.2744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499</v>
      </c>
      <c r="C21" s="79" t="s">
        <v>92</v>
      </c>
      <c r="D21" s="70" t="n">
        <v>0</v>
      </c>
      <c r="E21" s="70" t="n">
        <v>-5256.15529</v>
      </c>
      <c r="F21" s="70" t="n">
        <v>-5256.15529</v>
      </c>
      <c r="G21" s="70" t="n">
        <v>-111865.29169</v>
      </c>
      <c r="H21" s="70" t="n">
        <v>-63035.7044</v>
      </c>
      <c r="I21" s="70" t="n">
        <v>-10861.53652</v>
      </c>
      <c r="J21" s="70" t="n">
        <v>-185762.53261</v>
      </c>
      <c r="K21" s="70" t="n">
        <v>-191018.6879</v>
      </c>
      <c r="L21" s="70" t="n">
        <v>-16265.19835</v>
      </c>
      <c r="M21" s="70" t="n">
        <v>0</v>
      </c>
    </row>
    <row r="22" customFormat="false" ht="15" hidden="false" customHeight="false" outlineLevel="0" collapsed="false">
      <c r="B22" s="78" t="n">
        <v>149905</v>
      </c>
      <c r="C22" s="79" t="s">
        <v>93</v>
      </c>
      <c r="D22" s="70" t="n">
        <v>0</v>
      </c>
      <c r="E22" s="70" t="n">
        <v>-990.40914</v>
      </c>
      <c r="F22" s="70" t="n">
        <v>-990.40914</v>
      </c>
      <c r="G22" s="70" t="n">
        <v>-46268.36095</v>
      </c>
      <c r="H22" s="70" t="n">
        <v>-37152.29934</v>
      </c>
      <c r="I22" s="70" t="n">
        <v>-7994.40046</v>
      </c>
      <c r="J22" s="70" t="n">
        <v>-91415.06075</v>
      </c>
      <c r="K22" s="70" t="n">
        <v>-92405.46989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49910</v>
      </c>
      <c r="C23" s="79" t="s">
        <v>94</v>
      </c>
      <c r="D23" s="70" t="n">
        <v>0</v>
      </c>
      <c r="E23" s="70" t="n">
        <v>0</v>
      </c>
      <c r="F23" s="70" t="n">
        <v>0</v>
      </c>
      <c r="G23" s="70" t="n">
        <v>-2845.95671</v>
      </c>
      <c r="H23" s="70" t="n">
        <v>0</v>
      </c>
      <c r="I23" s="70" t="n">
        <v>0</v>
      </c>
      <c r="J23" s="70" t="n">
        <v>-2845.95671</v>
      </c>
      <c r="K23" s="70" t="n">
        <v>-2845.95671</v>
      </c>
      <c r="L23" s="70" t="n">
        <v>-11786.79135</v>
      </c>
      <c r="M23" s="70" t="n">
        <v>0</v>
      </c>
    </row>
    <row r="24" customFormat="false" ht="15" hidden="false" customHeight="false" outlineLevel="0" collapsed="false">
      <c r="B24" s="78" t="n">
        <v>149915</v>
      </c>
      <c r="C24" s="79" t="s">
        <v>95</v>
      </c>
      <c r="D24" s="70" t="n">
        <v>0</v>
      </c>
      <c r="E24" s="70" t="n">
        <v>-781.26745</v>
      </c>
      <c r="F24" s="70" t="n">
        <v>-781.26745</v>
      </c>
      <c r="G24" s="70" t="n">
        <v>0</v>
      </c>
      <c r="H24" s="70" t="n">
        <v>-39.35257</v>
      </c>
      <c r="I24" s="70" t="n">
        <v>0</v>
      </c>
      <c r="J24" s="70" t="n">
        <v>-39.35257</v>
      </c>
      <c r="K24" s="70" t="n">
        <v>-820.62002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9920</v>
      </c>
      <c r="C25" s="79" t="s">
        <v>96</v>
      </c>
      <c r="D25" s="70" t="n">
        <v>0</v>
      </c>
      <c r="E25" s="70" t="n">
        <v>0</v>
      </c>
      <c r="F25" s="70" t="n">
        <v>0</v>
      </c>
      <c r="G25" s="70" t="n">
        <v>-32949.9677</v>
      </c>
      <c r="H25" s="70" t="n">
        <v>-7565.35179</v>
      </c>
      <c r="I25" s="70" t="n">
        <v>0</v>
      </c>
      <c r="J25" s="70" t="n">
        <v>-40515.31949</v>
      </c>
      <c r="K25" s="70" t="n">
        <v>-40515.31949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9925</v>
      </c>
      <c r="C26" s="79" t="s">
        <v>97</v>
      </c>
      <c r="D26" s="70" t="n">
        <v>0</v>
      </c>
      <c r="E26" s="70" t="n">
        <v>-1157.74028</v>
      </c>
      <c r="F26" s="70" t="n">
        <v>-1157.74028</v>
      </c>
      <c r="G26" s="70" t="n">
        <v>-29801.00633</v>
      </c>
      <c r="H26" s="70" t="n">
        <v>-9607.14014</v>
      </c>
      <c r="I26" s="70" t="n">
        <v>0</v>
      </c>
      <c r="J26" s="70" t="n">
        <v>-39408.14647</v>
      </c>
      <c r="K26" s="70" t="n">
        <v>-40565.88675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9930</v>
      </c>
      <c r="C27" s="79" t="s">
        <v>98</v>
      </c>
      <c r="D27" s="70" t="n">
        <v>0</v>
      </c>
      <c r="E27" s="70" t="n">
        <v>-2326.73842</v>
      </c>
      <c r="F27" s="70" t="n">
        <v>-2326.73842</v>
      </c>
      <c r="G27" s="70" t="n">
        <v>0</v>
      </c>
      <c r="H27" s="70" t="n">
        <v>-8671.56056</v>
      </c>
      <c r="I27" s="70" t="n">
        <v>-2867.13606</v>
      </c>
      <c r="J27" s="70" t="n">
        <v>-11538.69662</v>
      </c>
      <c r="K27" s="70" t="n">
        <v>-13865.43504</v>
      </c>
      <c r="L27" s="70" t="n">
        <v>-4478.407</v>
      </c>
      <c r="M27" s="70" t="n">
        <v>0</v>
      </c>
    </row>
    <row r="28" customFormat="false" ht="15" hidden="false" customHeight="false" outlineLevel="0" collapsed="false">
      <c r="B28" s="78" t="n">
        <v>15</v>
      </c>
      <c r="C28" s="79" t="s">
        <v>99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6</v>
      </c>
      <c r="C29" s="79" t="s">
        <v>102</v>
      </c>
      <c r="D29" s="70" t="n">
        <v>0</v>
      </c>
      <c r="E29" s="70" t="n">
        <v>1760.75884</v>
      </c>
      <c r="F29" s="70" t="n">
        <v>1760.75884</v>
      </c>
      <c r="G29" s="70" t="n">
        <v>98351.19175</v>
      </c>
      <c r="H29" s="70" t="n">
        <v>95386.70047</v>
      </c>
      <c r="I29" s="70" t="n">
        <v>25574.96466</v>
      </c>
      <c r="J29" s="70" t="n">
        <v>219312.85688</v>
      </c>
      <c r="K29" s="70" t="n">
        <v>221073.61572</v>
      </c>
      <c r="L29" s="70" t="n">
        <v>868.09941</v>
      </c>
      <c r="M29" s="70" t="n">
        <v>0</v>
      </c>
    </row>
    <row r="30" customFormat="false" ht="15" hidden="false" customHeight="false" outlineLevel="0" collapsed="false">
      <c r="B30" s="78" t="n">
        <v>17</v>
      </c>
      <c r="C30" s="79" t="s">
        <v>152</v>
      </c>
      <c r="D30" s="70" t="n">
        <v>0</v>
      </c>
      <c r="E30" s="70" t="n">
        <v>21078.45329</v>
      </c>
      <c r="F30" s="70" t="n">
        <v>21078.45329</v>
      </c>
      <c r="G30" s="70" t="n">
        <v>2631.56383</v>
      </c>
      <c r="H30" s="70" t="n">
        <v>24956.26907</v>
      </c>
      <c r="I30" s="70" t="n">
        <v>5880.24</v>
      </c>
      <c r="J30" s="70" t="n">
        <v>33468.0729</v>
      </c>
      <c r="K30" s="70" t="n">
        <v>54546.52619</v>
      </c>
      <c r="L30" s="70" t="n">
        <v>0</v>
      </c>
      <c r="M30" s="70" t="n">
        <v>0</v>
      </c>
    </row>
    <row r="31" customFormat="false" ht="15" hidden="false" customHeight="false" outlineLevel="0" collapsed="false">
      <c r="B31" s="78" t="n">
        <v>18</v>
      </c>
      <c r="C31" s="79" t="s">
        <v>188</v>
      </c>
      <c r="D31" s="70" t="n">
        <v>0</v>
      </c>
      <c r="E31" s="70" t="n">
        <v>3476.56383</v>
      </c>
      <c r="F31" s="70" t="n">
        <v>3476.56383</v>
      </c>
      <c r="G31" s="70" t="n">
        <v>25644.1842</v>
      </c>
      <c r="H31" s="70" t="n">
        <v>13317.08458</v>
      </c>
      <c r="I31" s="70" t="n">
        <v>5397.18651</v>
      </c>
      <c r="J31" s="70" t="n">
        <v>44358.45529</v>
      </c>
      <c r="K31" s="70" t="n">
        <v>47835.01912</v>
      </c>
      <c r="L31" s="70" t="n">
        <v>2893.72343</v>
      </c>
      <c r="M31" s="70" t="n">
        <v>0</v>
      </c>
    </row>
    <row r="32" customFormat="false" ht="15" hidden="false" customHeight="false" outlineLevel="0" collapsed="false">
      <c r="B32" s="78" t="n">
        <v>19</v>
      </c>
      <c r="C32" s="79" t="s">
        <v>199</v>
      </c>
      <c r="D32" s="70" t="n">
        <v>0</v>
      </c>
      <c r="E32" s="70" t="n">
        <v>14776.16987</v>
      </c>
      <c r="F32" s="70" t="n">
        <v>14776.16987</v>
      </c>
      <c r="G32" s="70" t="n">
        <v>68543.30933</v>
      </c>
      <c r="H32" s="70" t="n">
        <v>129810.37292</v>
      </c>
      <c r="I32" s="70" t="n">
        <v>796.18336</v>
      </c>
      <c r="J32" s="70" t="n">
        <v>199149.86561</v>
      </c>
      <c r="K32" s="70" t="n">
        <v>213926.03548</v>
      </c>
      <c r="L32" s="70" t="n">
        <v>329.02223</v>
      </c>
      <c r="M32" s="70" t="n">
        <v>0</v>
      </c>
    </row>
    <row r="33" s="80" customFormat="true" ht="15" hidden="false" customHeight="false" outlineLevel="0" collapsed="false">
      <c r="B33" s="81"/>
      <c r="C33" s="75" t="s">
        <v>244</v>
      </c>
      <c r="D33" s="80" t="n">
        <v>0</v>
      </c>
      <c r="E33" s="80" t="n">
        <v>269314.08847</v>
      </c>
      <c r="F33" s="80" t="n">
        <v>269314.08847</v>
      </c>
      <c r="G33" s="80" t="n">
        <v>1267452.7102</v>
      </c>
      <c r="H33" s="80" t="n">
        <v>1217232.01552</v>
      </c>
      <c r="I33" s="80" t="n">
        <v>977474.42211</v>
      </c>
      <c r="J33" s="80" t="n">
        <v>3462159.14783</v>
      </c>
      <c r="K33" s="80" t="n">
        <v>3731473.2363</v>
      </c>
      <c r="L33" s="80" t="n">
        <v>243258.50222</v>
      </c>
      <c r="M33" s="80" t="n">
        <v>0</v>
      </c>
    </row>
    <row r="34" customFormat="false" ht="15" hidden="false" customHeight="false" outlineLevel="0" collapsed="false">
      <c r="B34" s="78"/>
      <c r="C34" s="79"/>
    </row>
    <row r="35" s="80" customFormat="true" ht="15" hidden="false" customHeight="false" outlineLevel="0" collapsed="false">
      <c r="B35" s="81" t="n">
        <v>4</v>
      </c>
      <c r="C35" s="75" t="s">
        <v>245</v>
      </c>
      <c r="D35" s="80" t="n">
        <v>0</v>
      </c>
      <c r="E35" s="80" t="n">
        <v>9590.27168</v>
      </c>
      <c r="F35" s="80" t="n">
        <v>9590.27168</v>
      </c>
      <c r="G35" s="80" t="n">
        <v>106666.57704</v>
      </c>
      <c r="H35" s="80" t="n">
        <v>92129.04442</v>
      </c>
      <c r="I35" s="80" t="n">
        <v>19592.67265</v>
      </c>
      <c r="J35" s="80" t="n">
        <v>218388.29411</v>
      </c>
      <c r="K35" s="80" t="n">
        <v>227978.56579</v>
      </c>
      <c r="L35" s="80" t="n">
        <v>8296.26085</v>
      </c>
      <c r="M35" s="80" t="n">
        <v>0</v>
      </c>
    </row>
    <row r="36" customFormat="false" ht="15" hidden="false" customHeight="false" outlineLevel="0" collapsed="false">
      <c r="B36" s="78"/>
      <c r="C36" s="79"/>
    </row>
    <row r="37" s="80" customFormat="true" ht="15" hidden="false" customHeight="false" outlineLevel="0" collapsed="false">
      <c r="B37" s="81"/>
      <c r="C37" s="75" t="s">
        <v>246</v>
      </c>
      <c r="D37" s="80" t="n">
        <v>0</v>
      </c>
      <c r="E37" s="80" t="n">
        <v>278904.36015</v>
      </c>
      <c r="F37" s="80" t="n">
        <v>278904.36015</v>
      </c>
      <c r="G37" s="80" t="n">
        <v>1374119.28724</v>
      </c>
      <c r="H37" s="80" t="n">
        <v>1309361.05994</v>
      </c>
      <c r="I37" s="80" t="n">
        <v>997067.09476</v>
      </c>
      <c r="J37" s="80" t="n">
        <v>3680547.44194</v>
      </c>
      <c r="K37" s="80" t="n">
        <v>3959451.80209</v>
      </c>
      <c r="L37" s="80" t="n">
        <v>251554.76307</v>
      </c>
      <c r="M37" s="80" t="n">
        <v>0</v>
      </c>
    </row>
    <row r="38" customFormat="false" ht="15" hidden="false" customHeight="false" outlineLevel="0" collapsed="false">
      <c r="B38" s="78"/>
      <c r="C38" s="79"/>
    </row>
    <row r="39" customFormat="false" ht="15" hidden="false" customHeight="false" outlineLevel="0" collapsed="false">
      <c r="B39" s="78"/>
      <c r="C39" s="75" t="s">
        <v>247</v>
      </c>
      <c r="E39" s="76"/>
    </row>
    <row r="40" customFormat="false" ht="15" hidden="false" customHeight="false" outlineLevel="0" collapsed="false">
      <c r="B40" s="78" t="n">
        <v>21</v>
      </c>
      <c r="C40" s="79" t="s">
        <v>248</v>
      </c>
      <c r="D40" s="70" t="n">
        <v>0</v>
      </c>
      <c r="E40" s="70" t="n">
        <v>170260.4422</v>
      </c>
      <c r="F40" s="70" t="n">
        <v>170260.4422</v>
      </c>
      <c r="G40" s="70" t="n">
        <v>712673.47614</v>
      </c>
      <c r="H40" s="70" t="n">
        <v>593489.27882</v>
      </c>
      <c r="I40" s="70" t="n">
        <v>264489.4762</v>
      </c>
      <c r="J40" s="70" t="n">
        <v>1570652.23116</v>
      </c>
      <c r="K40" s="70" t="n">
        <v>1740912.67336</v>
      </c>
      <c r="L40" s="70" t="n">
        <v>0</v>
      </c>
      <c r="M40" s="70" t="n">
        <v>0</v>
      </c>
    </row>
    <row r="41" customFormat="false" ht="15" hidden="false" customHeight="false" outlineLevel="0" collapsed="false">
      <c r="B41" s="78" t="n">
        <v>2101</v>
      </c>
      <c r="C41" s="79" t="s">
        <v>249</v>
      </c>
      <c r="D41" s="70" t="n">
        <v>0</v>
      </c>
      <c r="E41" s="70" t="n">
        <v>28106.71903</v>
      </c>
      <c r="F41" s="70" t="n">
        <v>28106.71903</v>
      </c>
      <c r="G41" s="70" t="n">
        <v>429110.70856</v>
      </c>
      <c r="H41" s="70" t="n">
        <v>0</v>
      </c>
      <c r="I41" s="70" t="n">
        <v>0</v>
      </c>
      <c r="J41" s="70" t="n">
        <v>429110.70856</v>
      </c>
      <c r="K41" s="70" t="n">
        <v>457217.42759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2102</v>
      </c>
      <c r="C42" s="79" t="s">
        <v>26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110</v>
      </c>
      <c r="I42" s="70" t="n">
        <v>0</v>
      </c>
      <c r="J42" s="70" t="n">
        <v>110</v>
      </c>
      <c r="K42" s="70" t="n">
        <v>110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2103</v>
      </c>
      <c r="C43" s="79" t="s">
        <v>264</v>
      </c>
      <c r="D43" s="70" t="n">
        <v>0</v>
      </c>
      <c r="E43" s="70" t="n">
        <v>100000</v>
      </c>
      <c r="F43" s="70" t="n">
        <v>100000</v>
      </c>
      <c r="G43" s="70" t="n">
        <v>282632.94267</v>
      </c>
      <c r="H43" s="70" t="n">
        <v>593379.27882</v>
      </c>
      <c r="I43" s="70" t="n">
        <v>264489.4762</v>
      </c>
      <c r="J43" s="70" t="n">
        <v>1140501.69769</v>
      </c>
      <c r="K43" s="70" t="n">
        <v>1240501.69769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2104</v>
      </c>
      <c r="C44" s="79" t="s">
        <v>266</v>
      </c>
      <c r="D44" s="70" t="n">
        <v>0</v>
      </c>
      <c r="E44" s="70" t="n">
        <v>42153.72317</v>
      </c>
      <c r="F44" s="70" t="n">
        <v>42153.72317</v>
      </c>
      <c r="G44" s="70" t="n">
        <v>929.82491</v>
      </c>
      <c r="H44" s="70" t="n">
        <v>0</v>
      </c>
      <c r="I44" s="70" t="n">
        <v>0</v>
      </c>
      <c r="J44" s="70" t="n">
        <v>929.82491</v>
      </c>
      <c r="K44" s="70" t="n">
        <v>43083.54808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2105</v>
      </c>
      <c r="C45" s="79" t="s">
        <v>267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22</v>
      </c>
      <c r="C46" s="79" t="s">
        <v>29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23</v>
      </c>
      <c r="C47" s="79" t="s">
        <v>270</v>
      </c>
      <c r="D47" s="70" t="n">
        <v>0</v>
      </c>
      <c r="E47" s="70" t="n">
        <v>0</v>
      </c>
      <c r="F47" s="70" t="n">
        <v>0</v>
      </c>
      <c r="G47" s="70" t="n">
        <v>9864.6941</v>
      </c>
      <c r="H47" s="70" t="n">
        <v>0</v>
      </c>
      <c r="I47" s="70" t="n">
        <v>0</v>
      </c>
      <c r="J47" s="70" t="n">
        <v>9864.6941</v>
      </c>
      <c r="K47" s="70" t="n">
        <v>9864.6941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24</v>
      </c>
      <c r="C48" s="79" t="s">
        <v>279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</row>
    <row r="49" customFormat="false" ht="15" hidden="false" customHeight="false" outlineLevel="0" collapsed="false">
      <c r="B49" s="78" t="n">
        <v>25</v>
      </c>
      <c r="C49" s="79" t="s">
        <v>280</v>
      </c>
      <c r="D49" s="70" t="n">
        <v>0</v>
      </c>
      <c r="E49" s="70" t="n">
        <v>9153.81502</v>
      </c>
      <c r="F49" s="70" t="n">
        <v>9153.81502</v>
      </c>
      <c r="G49" s="70" t="n">
        <v>39932.03906</v>
      </c>
      <c r="H49" s="70" t="n">
        <v>71170.11855</v>
      </c>
      <c r="I49" s="70" t="n">
        <v>96604.19881</v>
      </c>
      <c r="J49" s="70" t="n">
        <v>207706.35642</v>
      </c>
      <c r="K49" s="70" t="n">
        <v>216860.17144</v>
      </c>
      <c r="L49" s="70" t="n">
        <v>1434.56178</v>
      </c>
      <c r="M49" s="70" t="n">
        <v>0</v>
      </c>
    </row>
    <row r="50" customFormat="false" ht="15" hidden="false" customHeight="false" outlineLevel="0" collapsed="false">
      <c r="B50" s="78" t="n">
        <v>26</v>
      </c>
      <c r="C50" s="79" t="s">
        <v>283</v>
      </c>
      <c r="D50" s="70" t="n">
        <v>0</v>
      </c>
      <c r="E50" s="70" t="n">
        <v>1184.41965</v>
      </c>
      <c r="F50" s="70" t="n">
        <v>1184.41965</v>
      </c>
      <c r="G50" s="70" t="n">
        <v>674.44307</v>
      </c>
      <c r="H50" s="70" t="n">
        <v>133182.17894</v>
      </c>
      <c r="I50" s="70" t="n">
        <v>16003.13107</v>
      </c>
      <c r="J50" s="70" t="n">
        <v>149859.75308</v>
      </c>
      <c r="K50" s="70" t="n">
        <v>151044.17273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2602</v>
      </c>
      <c r="C51" s="79" t="s">
        <v>313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2603</v>
      </c>
      <c r="C52" s="79" t="s">
        <v>314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101087.05822</v>
      </c>
      <c r="I52" s="70" t="n">
        <v>0</v>
      </c>
      <c r="J52" s="70" t="n">
        <v>101087.05822</v>
      </c>
      <c r="K52" s="70" t="n">
        <v>101087.05822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2606</v>
      </c>
      <c r="C53" s="79" t="s">
        <v>317</v>
      </c>
      <c r="D53" s="70" t="n">
        <v>0</v>
      </c>
      <c r="E53" s="70" t="n">
        <v>0</v>
      </c>
      <c r="F53" s="70" t="n">
        <v>0</v>
      </c>
      <c r="G53" s="70" t="n">
        <v>668.67216</v>
      </c>
      <c r="H53" s="70" t="n">
        <v>0</v>
      </c>
      <c r="I53" s="70" t="n">
        <v>0</v>
      </c>
      <c r="J53" s="70" t="n">
        <v>668.67216</v>
      </c>
      <c r="K53" s="70" t="n">
        <v>668.67216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2607</v>
      </c>
      <c r="C54" s="79" t="s">
        <v>318</v>
      </c>
      <c r="D54" s="70" t="n">
        <v>0</v>
      </c>
      <c r="E54" s="70" t="n">
        <v>1184.41965</v>
      </c>
      <c r="F54" s="70" t="n">
        <v>1184.41965</v>
      </c>
      <c r="G54" s="70" t="n">
        <v>5.77091</v>
      </c>
      <c r="H54" s="70" t="n">
        <v>32095.12072</v>
      </c>
      <c r="I54" s="70" t="n">
        <v>16003.13107</v>
      </c>
      <c r="J54" s="70" t="n">
        <v>48104.0227</v>
      </c>
      <c r="K54" s="70" t="n">
        <v>49288.44235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27</v>
      </c>
      <c r="C55" s="79" t="s">
        <v>322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514.24173</v>
      </c>
      <c r="I55" s="70" t="n">
        <v>0</v>
      </c>
      <c r="J55" s="70" t="n">
        <v>514.24173</v>
      </c>
      <c r="K55" s="70" t="n">
        <v>514.24173</v>
      </c>
      <c r="L55" s="70" t="n">
        <v>0</v>
      </c>
      <c r="M55" s="70" t="n">
        <v>0</v>
      </c>
    </row>
    <row r="56" customFormat="false" ht="15" hidden="false" customHeight="false" outlineLevel="0" collapsed="false">
      <c r="B56" s="78" t="n">
        <v>28</v>
      </c>
      <c r="C56" s="79" t="s">
        <v>332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29</v>
      </c>
      <c r="C57" s="79" t="s">
        <v>336</v>
      </c>
      <c r="D57" s="70" t="n">
        <v>0</v>
      </c>
      <c r="E57" s="70" t="n">
        <v>10290.29344</v>
      </c>
      <c r="F57" s="70" t="n">
        <v>10290.29344</v>
      </c>
      <c r="G57" s="70" t="n">
        <v>85916.96531</v>
      </c>
      <c r="H57" s="70" t="n">
        <v>1497.30566</v>
      </c>
      <c r="I57" s="70" t="n">
        <v>280957.84167</v>
      </c>
      <c r="J57" s="70" t="n">
        <v>368372.11264</v>
      </c>
      <c r="K57" s="70" t="n">
        <v>378662.40608</v>
      </c>
      <c r="L57" s="70" t="n">
        <v>9605.37154</v>
      </c>
      <c r="M57" s="70" t="n">
        <v>0</v>
      </c>
    </row>
    <row r="58" s="80" customFormat="true" ht="15" hidden="false" customHeight="false" outlineLevel="0" collapsed="false">
      <c r="B58" s="81"/>
      <c r="C58" s="75" t="s">
        <v>349</v>
      </c>
      <c r="D58" s="80" t="n">
        <v>0</v>
      </c>
      <c r="E58" s="80" t="n">
        <v>190888.97031</v>
      </c>
      <c r="F58" s="80" t="n">
        <v>190888.97031</v>
      </c>
      <c r="G58" s="80" t="n">
        <v>849061.61768</v>
      </c>
      <c r="H58" s="80" t="n">
        <v>799853.1237</v>
      </c>
      <c r="I58" s="80" t="n">
        <v>658054.64775</v>
      </c>
      <c r="J58" s="80" t="n">
        <v>2306969.38913</v>
      </c>
      <c r="K58" s="80" t="n">
        <v>2497858.35944</v>
      </c>
      <c r="L58" s="80" t="n">
        <v>11039.93332</v>
      </c>
      <c r="M58" s="80" t="n">
        <v>0</v>
      </c>
    </row>
    <row r="59" customFormat="false" ht="15" hidden="false" customHeight="false" outlineLevel="0" collapsed="false">
      <c r="B59" s="78"/>
      <c r="C59" s="79"/>
    </row>
    <row r="60" customFormat="false" ht="15" hidden="false" customHeight="false" outlineLevel="0" collapsed="false">
      <c r="B60" s="78"/>
      <c r="C60" s="75" t="s">
        <v>350</v>
      </c>
    </row>
    <row r="61" customFormat="false" ht="15" hidden="false" customHeight="false" outlineLevel="0" collapsed="false">
      <c r="B61" s="78" t="n">
        <v>31</v>
      </c>
      <c r="C61" s="79" t="s">
        <v>351</v>
      </c>
      <c r="D61" s="70" t="n">
        <v>0</v>
      </c>
      <c r="E61" s="70" t="n">
        <v>30000</v>
      </c>
      <c r="F61" s="70" t="n">
        <v>30000</v>
      </c>
      <c r="G61" s="70" t="n">
        <v>254296.67954</v>
      </c>
      <c r="H61" s="70" t="n">
        <v>362547.4619</v>
      </c>
      <c r="I61" s="70" t="n">
        <v>181242.441</v>
      </c>
      <c r="J61" s="70" t="n">
        <v>798086.58244</v>
      </c>
      <c r="K61" s="70" t="n">
        <v>828086.58244</v>
      </c>
      <c r="L61" s="70" t="n">
        <v>0</v>
      </c>
      <c r="M61" s="70" t="n">
        <v>0</v>
      </c>
    </row>
    <row r="62" customFormat="false" ht="15" hidden="false" customHeight="false" outlineLevel="0" collapsed="false">
      <c r="B62" s="78" t="n">
        <v>32</v>
      </c>
      <c r="C62" s="79" t="s">
        <v>357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33</v>
      </c>
      <c r="C63" s="79" t="s">
        <v>360</v>
      </c>
      <c r="D63" s="70" t="n">
        <v>0</v>
      </c>
      <c r="E63" s="70" t="n">
        <v>20726.42779</v>
      </c>
      <c r="F63" s="70" t="n">
        <v>20726.42779</v>
      </c>
      <c r="G63" s="70" t="n">
        <v>0.23916</v>
      </c>
      <c r="H63" s="70" t="n">
        <v>34614.07945</v>
      </c>
      <c r="I63" s="70" t="n">
        <v>60874.79503</v>
      </c>
      <c r="J63" s="70" t="n">
        <v>95489.11364</v>
      </c>
      <c r="K63" s="70" t="n">
        <v>116215.54143</v>
      </c>
      <c r="L63" s="70" t="n">
        <v>362.79309</v>
      </c>
      <c r="M63" s="70" t="n">
        <v>0</v>
      </c>
    </row>
    <row r="64" customFormat="false" ht="15" hidden="false" customHeight="false" outlineLevel="0" collapsed="false">
      <c r="B64" s="78" t="n">
        <v>34</v>
      </c>
      <c r="C64" s="79" t="s">
        <v>369</v>
      </c>
      <c r="D64" s="70" t="n">
        <v>0</v>
      </c>
      <c r="E64" s="70" t="n">
        <v>15000</v>
      </c>
      <c r="F64" s="70" t="n">
        <v>15000</v>
      </c>
      <c r="G64" s="70" t="n">
        <v>233934.59549</v>
      </c>
      <c r="H64" s="70" t="n">
        <v>687.32743</v>
      </c>
      <c r="I64" s="70" t="n">
        <v>42261.11088</v>
      </c>
      <c r="J64" s="70" t="n">
        <v>276883.0338</v>
      </c>
      <c r="K64" s="70" t="n">
        <v>291883.0338</v>
      </c>
      <c r="L64" s="70" t="n">
        <v>228201.62955</v>
      </c>
      <c r="M64" s="70" t="n">
        <v>0</v>
      </c>
    </row>
    <row r="65" customFormat="false" ht="15" hidden="false" customHeight="false" outlineLevel="0" collapsed="false">
      <c r="B65" s="78" t="n">
        <v>35</v>
      </c>
      <c r="C65" s="79" t="s">
        <v>373</v>
      </c>
      <c r="D65" s="70" t="n">
        <v>0</v>
      </c>
      <c r="E65" s="70" t="n">
        <v>1759.08519</v>
      </c>
      <c r="F65" s="70" t="n">
        <v>1759.08519</v>
      </c>
      <c r="G65" s="70" t="n">
        <v>15633.4104</v>
      </c>
      <c r="H65" s="70" t="n">
        <v>6463.69972</v>
      </c>
      <c r="I65" s="70" t="n">
        <v>8160.15154</v>
      </c>
      <c r="J65" s="70" t="n">
        <v>30257.26166</v>
      </c>
      <c r="K65" s="70" t="n">
        <v>32016.34685</v>
      </c>
      <c r="L65" s="70" t="n">
        <v>338.56409</v>
      </c>
      <c r="M65" s="70" t="n">
        <v>0</v>
      </c>
    </row>
    <row r="66" customFormat="false" ht="15" hidden="false" customHeight="false" outlineLevel="0" collapsed="false">
      <c r="B66" s="78" t="n">
        <v>36</v>
      </c>
      <c r="C66" s="79" t="s">
        <v>376</v>
      </c>
      <c r="D66" s="70" t="n">
        <v>0</v>
      </c>
      <c r="E66" s="70" t="n">
        <v>7125.50477</v>
      </c>
      <c r="F66" s="70" t="n">
        <v>7125.50477</v>
      </c>
      <c r="G66" s="70" t="n">
        <v>-84172.25768</v>
      </c>
      <c r="H66" s="70" t="n">
        <v>0</v>
      </c>
      <c r="I66" s="70" t="n">
        <v>0</v>
      </c>
      <c r="J66" s="70" t="n">
        <v>-84172.25768</v>
      </c>
      <c r="K66" s="70" t="n">
        <v>-77046.75291</v>
      </c>
      <c r="L66" s="70" t="n">
        <v>1082.31559</v>
      </c>
      <c r="M66" s="70" t="n">
        <v>0</v>
      </c>
    </row>
    <row r="67" customFormat="false" ht="15" hidden="false" customHeight="false" outlineLevel="0" collapsed="false">
      <c r="B67" s="78" t="n">
        <v>3601</v>
      </c>
      <c r="C67" s="79" t="s">
        <v>377</v>
      </c>
      <c r="D67" s="70" t="n">
        <v>0</v>
      </c>
      <c r="E67" s="70" t="n">
        <v>7125.50477</v>
      </c>
      <c r="F67" s="70" t="n">
        <v>7125.50477</v>
      </c>
      <c r="G67" s="70" t="n">
        <v>21213.09004</v>
      </c>
      <c r="H67" s="70" t="n">
        <v>0</v>
      </c>
      <c r="I67" s="70" t="n">
        <v>0</v>
      </c>
      <c r="J67" s="70" t="n">
        <v>21213.09004</v>
      </c>
      <c r="K67" s="70" t="n">
        <v>28338.59481</v>
      </c>
      <c r="L67" s="70" t="n">
        <v>4390.86385</v>
      </c>
      <c r="M67" s="70" t="n">
        <v>0</v>
      </c>
    </row>
    <row r="68" customFormat="false" ht="15" hidden="false" customHeight="false" outlineLevel="0" collapsed="false">
      <c r="B68" s="78" t="n">
        <v>3602</v>
      </c>
      <c r="C68" s="79" t="s">
        <v>378</v>
      </c>
      <c r="D68" s="70" t="n">
        <v>0</v>
      </c>
      <c r="E68" s="70" t="n">
        <v>0</v>
      </c>
      <c r="F68" s="70" t="n">
        <v>0</v>
      </c>
      <c r="G68" s="70" t="n">
        <v>-105385.34772</v>
      </c>
      <c r="H68" s="70" t="n">
        <v>0</v>
      </c>
      <c r="I68" s="70" t="n">
        <v>0</v>
      </c>
      <c r="J68" s="70" t="n">
        <v>-105385.34772</v>
      </c>
      <c r="K68" s="70" t="n">
        <v>-105385.34772</v>
      </c>
      <c r="L68" s="70" t="n">
        <v>-3308.54826</v>
      </c>
      <c r="M68" s="70" t="n">
        <v>0</v>
      </c>
    </row>
    <row r="69" customFormat="false" ht="15" hidden="false" customHeight="false" outlineLevel="0" collapsed="false">
      <c r="B69" s="78" t="n">
        <v>3603</v>
      </c>
      <c r="C69" s="79" t="s">
        <v>379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3604</v>
      </c>
      <c r="C70" s="79" t="s">
        <v>380</v>
      </c>
      <c r="D70" s="70" t="n">
        <v>0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</row>
    <row r="71" s="80" customFormat="true" ht="15" hidden="false" customHeight="false" outlineLevel="0" collapsed="false">
      <c r="B71" s="81" t="n">
        <v>0</v>
      </c>
      <c r="C71" s="75" t="s">
        <v>381</v>
      </c>
      <c r="D71" s="80" t="n">
        <v>0</v>
      </c>
      <c r="E71" s="80" t="n">
        <v>74611.01775</v>
      </c>
      <c r="F71" s="80" t="n">
        <v>74611.01775</v>
      </c>
      <c r="G71" s="80" t="n">
        <v>419692.66691</v>
      </c>
      <c r="H71" s="80" t="n">
        <v>404312.5685</v>
      </c>
      <c r="I71" s="80" t="n">
        <v>292538.49845</v>
      </c>
      <c r="J71" s="80" t="n">
        <v>1116543.73386</v>
      </c>
      <c r="K71" s="80" t="n">
        <v>1191154.75161</v>
      </c>
      <c r="L71" s="80" t="n">
        <v>229985.30232</v>
      </c>
      <c r="M71" s="80" t="n">
        <v>0</v>
      </c>
    </row>
    <row r="72" customFormat="false" ht="15" hidden="false" customHeight="false" outlineLevel="0" collapsed="false">
      <c r="B72" s="78"/>
      <c r="C72" s="79"/>
    </row>
    <row r="73" s="80" customFormat="true" ht="15" hidden="false" customHeight="false" outlineLevel="0" collapsed="false">
      <c r="B73" s="81"/>
      <c r="C73" s="75" t="s">
        <v>382</v>
      </c>
      <c r="D73" s="80" t="n">
        <v>0</v>
      </c>
      <c r="E73" s="80" t="n">
        <v>265499.98806</v>
      </c>
      <c r="F73" s="80" t="n">
        <v>265499.98806</v>
      </c>
      <c r="G73" s="80" t="n">
        <v>1268754.28459</v>
      </c>
      <c r="H73" s="80" t="n">
        <v>1204165.6922</v>
      </c>
      <c r="I73" s="80" t="n">
        <v>950593.1462</v>
      </c>
      <c r="J73" s="80" t="n">
        <v>3423513.12299</v>
      </c>
      <c r="K73" s="80" t="n">
        <v>3689013.11105</v>
      </c>
      <c r="L73" s="80" t="n">
        <v>241025.23564</v>
      </c>
      <c r="M73" s="80" t="n">
        <v>0</v>
      </c>
    </row>
    <row r="74" customFormat="false" ht="15" hidden="false" customHeight="false" outlineLevel="0" collapsed="false">
      <c r="B74" s="78"/>
      <c r="C74" s="79"/>
    </row>
    <row r="75" s="80" customFormat="true" ht="15" hidden="false" customHeight="false" outlineLevel="0" collapsed="false">
      <c r="B75" s="81" t="n">
        <v>5</v>
      </c>
      <c r="C75" s="75" t="s">
        <v>383</v>
      </c>
      <c r="D75" s="80" t="n">
        <v>0</v>
      </c>
      <c r="E75" s="80" t="n">
        <v>13404.37209</v>
      </c>
      <c r="F75" s="80" t="n">
        <v>13404.37209</v>
      </c>
      <c r="G75" s="80" t="n">
        <v>105365.00265</v>
      </c>
      <c r="H75" s="80" t="n">
        <v>105195.36774</v>
      </c>
      <c r="I75" s="80" t="n">
        <v>46473.94856</v>
      </c>
      <c r="J75" s="80" t="n">
        <v>257034.31895</v>
      </c>
      <c r="K75" s="80" t="n">
        <v>270438.69104</v>
      </c>
      <c r="L75" s="80" t="n">
        <v>10529.52743</v>
      </c>
      <c r="M75" s="80" t="n">
        <v>0</v>
      </c>
    </row>
    <row r="76" customFormat="false" ht="15" hidden="false" customHeight="false" outlineLevel="0" collapsed="false">
      <c r="B76" s="78"/>
      <c r="C76" s="79"/>
    </row>
    <row r="77" s="80" customFormat="true" ht="15" hidden="false" customHeight="false" outlineLevel="0" collapsed="false">
      <c r="B77" s="81"/>
      <c r="C77" s="75" t="s">
        <v>384</v>
      </c>
      <c r="D77" s="80" t="n">
        <v>0</v>
      </c>
      <c r="E77" s="80" t="n">
        <v>278904.36015</v>
      </c>
      <c r="F77" s="80" t="n">
        <v>278904.36015</v>
      </c>
      <c r="G77" s="80" t="n">
        <v>1374119.28724</v>
      </c>
      <c r="H77" s="80" t="n">
        <v>1309361.05994</v>
      </c>
      <c r="I77" s="80" t="n">
        <v>997067.09476</v>
      </c>
      <c r="J77" s="80" t="n">
        <v>3680547.44194</v>
      </c>
      <c r="K77" s="80" t="n">
        <v>3959451.80209</v>
      </c>
      <c r="L77" s="80" t="n">
        <v>251554.76307</v>
      </c>
      <c r="M77" s="80" t="n">
        <v>0</v>
      </c>
    </row>
    <row r="78" customFormat="false" ht="15" hidden="false" customHeight="false" outlineLevel="0" collapsed="false">
      <c r="B78" s="78"/>
      <c r="C78" s="79"/>
    </row>
    <row r="79" customFormat="false" ht="15" hidden="false" customHeight="false" outlineLevel="0" collapsed="false">
      <c r="B79" s="82" t="n">
        <v>6</v>
      </c>
      <c r="C79" s="83" t="s">
        <v>386</v>
      </c>
      <c r="D79" s="84" t="n">
        <v>0</v>
      </c>
      <c r="E79" s="84" t="n">
        <v>25724.52042</v>
      </c>
      <c r="F79" s="84" t="n">
        <v>25724.52042</v>
      </c>
      <c r="G79" s="84" t="n">
        <v>4631.7274</v>
      </c>
      <c r="H79" s="84" t="n">
        <v>0</v>
      </c>
      <c r="I79" s="84" t="n">
        <v>274345.78166</v>
      </c>
      <c r="J79" s="84" t="n">
        <v>278977.50906</v>
      </c>
      <c r="K79" s="84" t="n">
        <v>304702.02948</v>
      </c>
      <c r="L79" s="84" t="n">
        <v>70404.27275</v>
      </c>
      <c r="M79" s="84" t="n">
        <v>0</v>
      </c>
    </row>
    <row r="80" customFormat="false" ht="15" hidden="false" customHeight="false" outlineLevel="0" collapsed="false">
      <c r="B80" s="78" t="n">
        <v>0</v>
      </c>
      <c r="C80" s="79" t="n">
        <v>0</v>
      </c>
    </row>
    <row r="81" customFormat="false" ht="15" hidden="false" customHeight="false" outlineLevel="0" collapsed="false">
      <c r="B81" s="85" t="n">
        <v>7</v>
      </c>
      <c r="C81" s="86" t="s">
        <v>425</v>
      </c>
      <c r="D81" s="87" t="n">
        <v>0</v>
      </c>
      <c r="E81" s="87" t="n">
        <v>475334.41941</v>
      </c>
      <c r="F81" s="87" t="n">
        <v>475334.41941</v>
      </c>
      <c r="G81" s="87" t="n">
        <v>3957669.288</v>
      </c>
      <c r="H81" s="87" t="n">
        <v>8105434.31394</v>
      </c>
      <c r="I81" s="87" t="n">
        <v>519304.65317</v>
      </c>
      <c r="J81" s="87" t="n">
        <v>12582408.25511</v>
      </c>
      <c r="K81" s="87" t="n">
        <v>13057742.67452</v>
      </c>
      <c r="L81" s="87" t="n">
        <v>40945.3562</v>
      </c>
      <c r="M81" s="87" t="n">
        <v>0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659</v>
      </c>
    </row>
    <row r="85" customFormat="false" ht="15" hidden="false" customHeight="false" outlineLevel="0" collapsed="false">
      <c r="B85" s="7" t="s">
        <v>511</v>
      </c>
    </row>
    <row r="86" customFormat="false" ht="15" hidden="false" customHeight="false" outlineLevel="0" collapsed="false">
      <c r="B86" s="2" t="s">
        <v>660</v>
      </c>
    </row>
    <row r="87" customFormat="false" ht="15" hidden="false" customHeight="false" outlineLevel="0" collapsed="false">
      <c r="B87" s="2" t="s">
        <v>661</v>
      </c>
    </row>
    <row r="88" customFormat="false" ht="15" hidden="false" customHeight="false" outlineLevel="0" collapsed="false">
      <c r="B88" s="2" t="s">
        <v>662</v>
      </c>
    </row>
    <row r="89" customFormat="false" ht="15" hidden="false" customHeight="false" outlineLevel="0" collapsed="false">
      <c r="B89" s="2" t="s">
        <v>671</v>
      </c>
    </row>
    <row r="90" customFormat="false" ht="15" hidden="false" customHeight="false" outlineLevel="0" collapsed="false">
      <c r="B90" s="7" t="s">
        <v>512</v>
      </c>
    </row>
    <row r="91" customFormat="false" ht="15" hidden="false" customHeight="false" outlineLevel="0" collapsed="false">
      <c r="B91" s="2" t="s">
        <v>513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4</v>
      </c>
    </row>
    <row r="96" customFormat="false" ht="15" hidden="false" customHeight="false" outlineLevel="0" collapsed="false">
      <c r="B96" s="71" t="s">
        <v>672</v>
      </c>
      <c r="D96" s="70" t="n">
        <v>0</v>
      </c>
      <c r="E96" s="70" t="n">
        <v>0</v>
      </c>
      <c r="F96" s="70" t="n">
        <v>0</v>
      </c>
      <c r="G96" s="70" t="n">
        <v>0</v>
      </c>
      <c r="H96" s="70" t="n">
        <v>0</v>
      </c>
      <c r="I96" s="70" t="n">
        <v>-8.18545231595635E-011</v>
      </c>
      <c r="J96" s="70" t="n">
        <v>3.20142135024071E-010</v>
      </c>
      <c r="K96" s="70" t="n">
        <v>4.94765117764473E-010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1" t="s">
        <v>673</v>
      </c>
      <c r="D97" s="70" t="n">
        <v>0</v>
      </c>
      <c r="E97" s="70" t="n">
        <v>4.7519765900006E-012</v>
      </c>
      <c r="F97" s="70" t="n">
        <v>4.7519765900006E-012</v>
      </c>
      <c r="G97" s="70" t="n">
        <v>-4.09272615797818E-012</v>
      </c>
      <c r="H97" s="70" t="n">
        <v>1.15960574476048E-011</v>
      </c>
      <c r="I97" s="70" t="n">
        <v>0</v>
      </c>
      <c r="J97" s="70" t="n">
        <v>-1.75077730091289E-011</v>
      </c>
      <c r="K97" s="70" t="n">
        <v>3.62661012331955E-011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1" t="s">
        <v>674</v>
      </c>
      <c r="D98" s="70" t="n">
        <v>0</v>
      </c>
      <c r="E98" s="70" t="n">
        <v>-1.45519152283669E-011</v>
      </c>
      <c r="F98" s="70" t="n">
        <v>-1.45519152283669E-011</v>
      </c>
      <c r="G98" s="70" t="n">
        <v>2.47837306233123E-011</v>
      </c>
      <c r="H98" s="70" t="n">
        <v>0</v>
      </c>
      <c r="I98" s="70" t="n">
        <v>0</v>
      </c>
      <c r="J98" s="70" t="n">
        <v>-3.34239302901551E-011</v>
      </c>
      <c r="K98" s="70" t="n">
        <v>-1.38243194669485E-010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1" t="s">
        <v>675</v>
      </c>
      <c r="D99" s="70" t="n">
        <v>0</v>
      </c>
      <c r="E99" s="70" t="n">
        <v>0</v>
      </c>
      <c r="F99" s="70" t="n">
        <v>0</v>
      </c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</row>
    <row r="100" s="35" customFormat="true" ht="15" hidden="false" customHeight="false" outlineLevel="0" collapsed="false">
      <c r="B100" s="20" t="s">
        <v>676</v>
      </c>
      <c r="C100" s="20"/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6.28"/>
    <col collapsed="false" customWidth="true" hidden="false" outlineLevel="0" max="13" min="4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7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51</v>
      </c>
    </row>
    <row r="5" customFormat="false" ht="15" hidden="false" customHeight="false" outlineLevel="0" collapsed="false">
      <c r="B5" s="4" t="s">
        <v>2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</row>
    <row r="8" customFormat="false" ht="15" hidden="false" customHeight="false" outlineLevel="0" collapsed="false">
      <c r="B8" s="74"/>
      <c r="C8" s="75" t="s">
        <v>14</v>
      </c>
      <c r="D8" s="76" t="n">
        <v>0</v>
      </c>
      <c r="M8" s="70" t="n">
        <v>0</v>
      </c>
    </row>
    <row r="9" customFormat="false" ht="15" hidden="false" customHeight="false" outlineLevel="0" collapsed="false">
      <c r="B9" s="77" t="n">
        <v>11</v>
      </c>
      <c r="C9" s="88" t="s">
        <v>15</v>
      </c>
      <c r="D9" s="70" t="n">
        <v>0</v>
      </c>
      <c r="E9" s="70" t="n">
        <v>105869.96891</v>
      </c>
      <c r="F9" s="70" t="n">
        <v>105869.96891</v>
      </c>
      <c r="G9" s="70" t="n">
        <v>94312.18431</v>
      </c>
      <c r="H9" s="70" t="n">
        <v>36911.71319</v>
      </c>
      <c r="I9" s="70" t="n">
        <v>146341.56312</v>
      </c>
      <c r="J9" s="70" t="n">
        <v>277565.46062</v>
      </c>
      <c r="K9" s="70" t="n">
        <v>383435.42953</v>
      </c>
      <c r="L9" s="70" t="n">
        <v>39625.4389</v>
      </c>
      <c r="M9" s="70" t="n">
        <v>0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70" t="n">
        <v>0</v>
      </c>
      <c r="E10" s="70" t="n">
        <v>95.02477</v>
      </c>
      <c r="F10" s="70" t="n">
        <v>95.02477</v>
      </c>
      <c r="G10" s="70" t="n">
        <v>14231.8676</v>
      </c>
      <c r="H10" s="70" t="n">
        <v>54.33583</v>
      </c>
      <c r="I10" s="70" t="n">
        <v>2.6706</v>
      </c>
      <c r="J10" s="70" t="n">
        <v>14288.87403</v>
      </c>
      <c r="K10" s="70" t="n">
        <v>14383.8988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70" t="n">
        <v>0</v>
      </c>
      <c r="E11" s="70" t="n">
        <v>105694.49369</v>
      </c>
      <c r="F11" s="70" t="n">
        <v>105694.49369</v>
      </c>
      <c r="G11" s="70" t="n">
        <v>50277.1783</v>
      </c>
      <c r="H11" s="70" t="n">
        <v>0.03609</v>
      </c>
      <c r="I11" s="70" t="n">
        <v>5330.20808</v>
      </c>
      <c r="J11" s="70" t="n">
        <v>55607.42247</v>
      </c>
      <c r="K11" s="70" t="n">
        <v>161301.91616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103</v>
      </c>
      <c r="C12" s="89" t="s">
        <v>22</v>
      </c>
      <c r="D12" s="70" t="n">
        <v>0</v>
      </c>
      <c r="E12" s="70" t="n">
        <v>0</v>
      </c>
      <c r="F12" s="70" t="n">
        <v>0</v>
      </c>
      <c r="G12" s="70" t="n">
        <v>26186.17633</v>
      </c>
      <c r="H12" s="70" t="n">
        <v>36297.04097</v>
      </c>
      <c r="I12" s="70" t="n">
        <v>141004.62045</v>
      </c>
      <c r="J12" s="70" t="n">
        <v>203487.83775</v>
      </c>
      <c r="K12" s="70" t="n">
        <v>203487.83775</v>
      </c>
      <c r="L12" s="70" t="n">
        <v>39625.4389</v>
      </c>
      <c r="M12" s="70" t="n">
        <v>0</v>
      </c>
    </row>
    <row r="13" customFormat="false" ht="15" hidden="false" customHeight="false" outlineLevel="0" collapsed="false">
      <c r="B13" s="78" t="n">
        <v>110310</v>
      </c>
      <c r="C13" s="89" t="s">
        <v>23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31771.46295</v>
      </c>
      <c r="I13" s="70" t="n">
        <v>5.99505</v>
      </c>
      <c r="J13" s="70" t="n">
        <v>31777.458</v>
      </c>
      <c r="K13" s="70" t="n">
        <v>31777.458</v>
      </c>
      <c r="L13" s="70" t="n">
        <v>32642.50359</v>
      </c>
      <c r="M13" s="70" t="n">
        <v>0</v>
      </c>
    </row>
    <row r="14" customFormat="false" ht="15" hidden="false" customHeight="false" outlineLevel="0" collapsed="false">
      <c r="B14" s="78" t="n">
        <v>110315</v>
      </c>
      <c r="C14" s="89" t="s">
        <v>24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388.31487</v>
      </c>
      <c r="I14" s="70" t="n">
        <v>0</v>
      </c>
      <c r="J14" s="70" t="n">
        <v>388.31487</v>
      </c>
      <c r="K14" s="70" t="n">
        <v>388.31487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104</v>
      </c>
      <c r="C15" s="89" t="s">
        <v>25</v>
      </c>
      <c r="D15" s="70" t="n">
        <v>0</v>
      </c>
      <c r="E15" s="70" t="n">
        <v>79.85045</v>
      </c>
      <c r="F15" s="70" t="n">
        <v>79.85045</v>
      </c>
      <c r="G15" s="70" t="n">
        <v>2297.91472</v>
      </c>
      <c r="H15" s="70" t="n">
        <v>560.3003</v>
      </c>
      <c r="I15" s="70" t="n">
        <v>4.06399</v>
      </c>
      <c r="J15" s="70" t="n">
        <v>2862.27901</v>
      </c>
      <c r="K15" s="70" t="n">
        <v>2942.12946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105</v>
      </c>
      <c r="C16" s="89" t="s">
        <v>26</v>
      </c>
      <c r="D16" s="70" t="n">
        <v>0</v>
      </c>
      <c r="E16" s="70" t="n">
        <v>0.6</v>
      </c>
      <c r="F16" s="70" t="n">
        <v>0.6</v>
      </c>
      <c r="G16" s="70" t="n">
        <v>1319.04736</v>
      </c>
      <c r="H16" s="70" t="n">
        <v>0</v>
      </c>
      <c r="I16" s="70" t="n">
        <v>0</v>
      </c>
      <c r="J16" s="70" t="n">
        <v>1319.04736</v>
      </c>
      <c r="K16" s="70" t="n">
        <v>1319.64736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2</v>
      </c>
      <c r="C17" s="89" t="s">
        <v>29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299</v>
      </c>
      <c r="C18" s="89" t="s">
        <v>35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</row>
    <row r="19" customFormat="false" ht="15" hidden="false" customHeight="false" outlineLevel="0" collapsed="false">
      <c r="B19" s="78" t="n">
        <v>13</v>
      </c>
      <c r="C19" s="89" t="s">
        <v>36</v>
      </c>
      <c r="D19" s="70" t="n">
        <v>0</v>
      </c>
      <c r="E19" s="70" t="n">
        <v>51209.22645</v>
      </c>
      <c r="F19" s="70" t="n">
        <v>51209.22645</v>
      </c>
      <c r="G19" s="70" t="n">
        <v>79050.23284</v>
      </c>
      <c r="H19" s="70" t="n">
        <v>193258.24719</v>
      </c>
      <c r="I19" s="70" t="n">
        <v>5201.86745</v>
      </c>
      <c r="J19" s="70" t="n">
        <v>277510.34748</v>
      </c>
      <c r="K19" s="70" t="n">
        <v>328719.57393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1301</v>
      </c>
      <c r="C20" s="89" t="s">
        <v>37</v>
      </c>
      <c r="D20" s="70" t="n">
        <v>0</v>
      </c>
      <c r="E20" s="70" t="n">
        <v>0</v>
      </c>
      <c r="F20" s="70" t="n">
        <v>0</v>
      </c>
      <c r="G20" s="70" t="n">
        <v>59092.13498</v>
      </c>
      <c r="H20" s="70" t="n">
        <v>244.21777</v>
      </c>
      <c r="I20" s="70" t="n">
        <v>0</v>
      </c>
      <c r="J20" s="70" t="n">
        <v>59336.35275</v>
      </c>
      <c r="K20" s="70" t="n">
        <v>59336.35275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302</v>
      </c>
      <c r="C21" s="89" t="s">
        <v>43</v>
      </c>
      <c r="D21" s="70" t="n">
        <v>0</v>
      </c>
      <c r="E21" s="70" t="n">
        <v>0</v>
      </c>
      <c r="F21" s="70" t="n">
        <v>0</v>
      </c>
      <c r="G21" s="70" t="n">
        <v>19574.88586</v>
      </c>
      <c r="H21" s="70" t="n">
        <v>0</v>
      </c>
      <c r="I21" s="70" t="n">
        <v>0</v>
      </c>
      <c r="J21" s="70" t="n">
        <v>19574.88586</v>
      </c>
      <c r="K21" s="70" t="n">
        <v>19574.88586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303</v>
      </c>
      <c r="C22" s="89" t="s">
        <v>44</v>
      </c>
      <c r="D22" s="70" t="n">
        <v>0</v>
      </c>
      <c r="E22" s="70" t="n">
        <v>51091.63232</v>
      </c>
      <c r="F22" s="70" t="n">
        <v>51091.63232</v>
      </c>
      <c r="G22" s="70" t="n">
        <v>0</v>
      </c>
      <c r="H22" s="70" t="n">
        <v>159171.76133</v>
      </c>
      <c r="I22" s="70" t="n">
        <v>0</v>
      </c>
      <c r="J22" s="70" t="n">
        <v>159171.76133</v>
      </c>
      <c r="K22" s="70" t="n">
        <v>210263.39365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304</v>
      </c>
      <c r="C23" s="89" t="s">
        <v>45</v>
      </c>
      <c r="D23" s="70" t="n">
        <v>0</v>
      </c>
      <c r="E23" s="70" t="n">
        <v>7.70528</v>
      </c>
      <c r="F23" s="70" t="n">
        <v>7.70528</v>
      </c>
      <c r="G23" s="70" t="n">
        <v>0</v>
      </c>
      <c r="H23" s="70" t="n">
        <v>2490.74283</v>
      </c>
      <c r="I23" s="70" t="n">
        <v>35.34707</v>
      </c>
      <c r="J23" s="70" t="n">
        <v>2526.0899</v>
      </c>
      <c r="K23" s="70" t="n">
        <v>2533.79518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305</v>
      </c>
      <c r="C24" s="89" t="s">
        <v>46</v>
      </c>
      <c r="D24" s="70" t="n">
        <v>0</v>
      </c>
      <c r="E24" s="70" t="n">
        <v>110.99884</v>
      </c>
      <c r="F24" s="70" t="n">
        <v>110.99884</v>
      </c>
      <c r="G24" s="70" t="n">
        <v>0</v>
      </c>
      <c r="H24" s="70" t="n">
        <v>5027.50413</v>
      </c>
      <c r="I24" s="70" t="n">
        <v>0</v>
      </c>
      <c r="J24" s="70" t="n">
        <v>5027.50413</v>
      </c>
      <c r="K24" s="70" t="n">
        <v>5138.50297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306</v>
      </c>
      <c r="C25" s="89" t="s">
        <v>52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307</v>
      </c>
      <c r="C26" s="89" t="s">
        <v>53</v>
      </c>
      <c r="D26" s="70" t="n">
        <v>0</v>
      </c>
      <c r="E26" s="70" t="n">
        <v>0</v>
      </c>
      <c r="F26" s="70" t="n">
        <v>0</v>
      </c>
      <c r="G26" s="70" t="n">
        <v>383.212</v>
      </c>
      <c r="H26" s="70" t="n">
        <v>27056.966</v>
      </c>
      <c r="I26" s="70" t="n">
        <v>5166.52038</v>
      </c>
      <c r="J26" s="70" t="n">
        <v>32606.69838</v>
      </c>
      <c r="K26" s="70" t="n">
        <v>32606.69838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399</v>
      </c>
      <c r="C27" s="89" t="s">
        <v>58</v>
      </c>
      <c r="D27" s="70" t="n">
        <v>0</v>
      </c>
      <c r="E27" s="70" t="n">
        <v>-1.10999</v>
      </c>
      <c r="F27" s="70" t="n">
        <v>-1.10999</v>
      </c>
      <c r="G27" s="70" t="n">
        <v>0</v>
      </c>
      <c r="H27" s="70" t="n">
        <v>-732.94487</v>
      </c>
      <c r="I27" s="70" t="n">
        <v>0</v>
      </c>
      <c r="J27" s="70" t="n">
        <v>-732.94487</v>
      </c>
      <c r="K27" s="70" t="n">
        <v>-734.05486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39905</v>
      </c>
      <c r="C28" s="89" t="s">
        <v>59</v>
      </c>
      <c r="D28" s="70" t="n">
        <v>0</v>
      </c>
      <c r="E28" s="70" t="n">
        <v>-1.10999</v>
      </c>
      <c r="F28" s="70" t="n">
        <v>-1.10999</v>
      </c>
      <c r="G28" s="70" t="n">
        <v>0</v>
      </c>
      <c r="H28" s="70" t="n">
        <v>-732.94487</v>
      </c>
      <c r="I28" s="70" t="n">
        <v>0</v>
      </c>
      <c r="J28" s="70" t="n">
        <v>-732.94487</v>
      </c>
      <c r="K28" s="70" t="n">
        <v>-734.05486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39910</v>
      </c>
      <c r="C29" s="89" t="s">
        <v>6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</row>
    <row r="30" customFormat="false" ht="15" hidden="false" customHeight="false" outlineLevel="0" collapsed="false">
      <c r="B30" s="78" t="n">
        <v>14</v>
      </c>
      <c r="C30" s="89" t="s">
        <v>61</v>
      </c>
      <c r="D30" s="70" t="n">
        <v>0</v>
      </c>
      <c r="E30" s="70" t="n">
        <v>71142.94728</v>
      </c>
      <c r="F30" s="70" t="n">
        <v>71142.94728</v>
      </c>
      <c r="G30" s="70" t="n">
        <v>898920.04394</v>
      </c>
      <c r="H30" s="70" t="n">
        <v>723591.6281</v>
      </c>
      <c r="I30" s="70" t="n">
        <v>788282.41701</v>
      </c>
      <c r="J30" s="70" t="n">
        <v>2410794.08905</v>
      </c>
      <c r="K30" s="70" t="n">
        <v>2481937.03633</v>
      </c>
      <c r="L30" s="70" t="n">
        <v>199542.21825</v>
      </c>
      <c r="M30" s="70" t="n">
        <v>0</v>
      </c>
    </row>
    <row r="31" customFormat="false" ht="15" hidden="false" customHeight="false" outlineLevel="0" collapsed="false">
      <c r="B31" s="78" t="n">
        <v>1401</v>
      </c>
      <c r="C31" s="89" t="s">
        <v>62</v>
      </c>
      <c r="D31" s="70" t="n">
        <v>0</v>
      </c>
      <c r="E31" s="70" t="n">
        <v>52742.39838</v>
      </c>
      <c r="F31" s="70" t="n">
        <v>52742.39838</v>
      </c>
      <c r="G31" s="70" t="n">
        <v>534086.95857</v>
      </c>
      <c r="H31" s="70" t="n">
        <v>661592.67168</v>
      </c>
      <c r="I31" s="70" t="n">
        <v>799143.95333</v>
      </c>
      <c r="J31" s="70" t="n">
        <v>1994823.58358</v>
      </c>
      <c r="K31" s="70" t="n">
        <v>2047565.98196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02</v>
      </c>
      <c r="C32" s="89" t="s">
        <v>63</v>
      </c>
      <c r="D32" s="70" t="n">
        <v>0</v>
      </c>
      <c r="E32" s="70" t="n">
        <v>0</v>
      </c>
      <c r="F32" s="70" t="n">
        <v>0</v>
      </c>
      <c r="G32" s="70" t="n">
        <v>37129.04436</v>
      </c>
      <c r="H32" s="70" t="n">
        <v>0</v>
      </c>
      <c r="I32" s="70" t="n">
        <v>0</v>
      </c>
      <c r="J32" s="70" t="n">
        <v>37129.04436</v>
      </c>
      <c r="K32" s="70" t="n">
        <v>37129.04436</v>
      </c>
      <c r="L32" s="70" t="n">
        <v>191251.5471</v>
      </c>
      <c r="M32" s="70" t="n">
        <v>0</v>
      </c>
    </row>
    <row r="33" s="80" customFormat="true" ht="15" hidden="false" customHeight="false" outlineLevel="0" collapsed="false">
      <c r="B33" s="78" t="n">
        <v>1403</v>
      </c>
      <c r="C33" s="89" t="s">
        <v>64</v>
      </c>
      <c r="D33" s="70" t="n">
        <v>0</v>
      </c>
      <c r="E33" s="70" t="n">
        <v>17954.74245</v>
      </c>
      <c r="F33" s="70" t="n">
        <v>17954.74245</v>
      </c>
      <c r="G33" s="70" t="n">
        <v>0</v>
      </c>
      <c r="H33" s="70" t="n">
        <v>617.75368</v>
      </c>
      <c r="I33" s="70" t="n">
        <v>0</v>
      </c>
      <c r="J33" s="70" t="n">
        <v>617.75368</v>
      </c>
      <c r="K33" s="70" t="n">
        <v>18572.49613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04</v>
      </c>
      <c r="C34" s="89" t="s">
        <v>65</v>
      </c>
      <c r="D34" s="70" t="n">
        <v>0</v>
      </c>
      <c r="E34" s="70" t="n">
        <v>0</v>
      </c>
      <c r="F34" s="70" t="n">
        <v>0</v>
      </c>
      <c r="G34" s="70" t="n">
        <v>273306.74149</v>
      </c>
      <c r="H34" s="70" t="n">
        <v>29038.77876</v>
      </c>
      <c r="I34" s="70" t="n">
        <v>0</v>
      </c>
      <c r="J34" s="70" t="n">
        <v>302345.52025</v>
      </c>
      <c r="K34" s="70" t="n">
        <v>302345.52025</v>
      </c>
      <c r="L34" s="70" t="n">
        <v>0</v>
      </c>
      <c r="M34" s="70" t="n">
        <v>0</v>
      </c>
    </row>
    <row r="35" s="80" customFormat="true" ht="15" hidden="false" customHeight="false" outlineLevel="0" collapsed="false">
      <c r="B35" s="78" t="n">
        <v>1405</v>
      </c>
      <c r="C35" s="89" t="s">
        <v>66</v>
      </c>
      <c r="D35" s="70" t="n">
        <v>0</v>
      </c>
      <c r="E35" s="70" t="n">
        <v>0</v>
      </c>
      <c r="F35" s="70" t="n">
        <v>0</v>
      </c>
      <c r="G35" s="70" t="n">
        <v>14445.49259</v>
      </c>
      <c r="H35" s="70" t="n">
        <v>18130.77187</v>
      </c>
      <c r="I35" s="70" t="n">
        <v>0</v>
      </c>
      <c r="J35" s="70" t="n">
        <v>32576.26446</v>
      </c>
      <c r="K35" s="70" t="n">
        <v>32576.26446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06</v>
      </c>
      <c r="C36" s="89" t="s">
        <v>67</v>
      </c>
      <c r="D36" s="70" t="n">
        <v>0</v>
      </c>
      <c r="E36" s="70" t="n">
        <v>0</v>
      </c>
      <c r="F36" s="70" t="n">
        <v>0</v>
      </c>
      <c r="G36" s="70" t="n">
        <v>169.30502</v>
      </c>
      <c r="H36" s="70" t="n">
        <v>0</v>
      </c>
      <c r="I36" s="70" t="n">
        <v>0</v>
      </c>
      <c r="J36" s="70" t="n">
        <v>169.30502</v>
      </c>
      <c r="K36" s="70" t="n">
        <v>169.30502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07</v>
      </c>
      <c r="C37" s="89" t="s">
        <v>68</v>
      </c>
      <c r="D37" s="70" t="n">
        <v>0</v>
      </c>
      <c r="E37" s="70" t="n">
        <v>4492.25864</v>
      </c>
      <c r="F37" s="70" t="n">
        <v>4492.25864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4492.25864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08</v>
      </c>
      <c r="C38" s="89" t="s">
        <v>69</v>
      </c>
      <c r="D38" s="70" t="n">
        <v>0</v>
      </c>
      <c r="E38" s="70" t="n">
        <v>0</v>
      </c>
      <c r="F38" s="70" t="n">
        <v>0</v>
      </c>
      <c r="G38" s="70" t="n">
        <v>1021.80365</v>
      </c>
      <c r="H38" s="70" t="n">
        <v>0</v>
      </c>
      <c r="I38" s="70" t="n">
        <v>0</v>
      </c>
      <c r="J38" s="70" t="n">
        <v>1021.80365</v>
      </c>
      <c r="K38" s="70" t="n">
        <v>1021.80365</v>
      </c>
      <c r="L38" s="70" t="n">
        <v>0</v>
      </c>
      <c r="M38" s="70" t="n">
        <v>0</v>
      </c>
    </row>
    <row r="39" customFormat="false" ht="15" hidden="false" customHeight="false" outlineLevel="0" collapsed="false">
      <c r="B39" s="78" t="n">
        <v>1411</v>
      </c>
      <c r="C39" s="89" t="s">
        <v>70</v>
      </c>
      <c r="D39" s="70" t="n">
        <v>0</v>
      </c>
      <c r="E39" s="70" t="n">
        <v>0</v>
      </c>
      <c r="F39" s="70" t="n">
        <v>0</v>
      </c>
      <c r="G39" s="70" t="n">
        <v>47607.73574</v>
      </c>
      <c r="H39" s="70" t="n">
        <v>19852.42077</v>
      </c>
      <c r="I39" s="70" t="n">
        <v>0.0002</v>
      </c>
      <c r="J39" s="70" t="n">
        <v>67460.15671</v>
      </c>
      <c r="K39" s="70" t="n">
        <v>67460.15671</v>
      </c>
      <c r="L39" s="70" t="n">
        <v>0</v>
      </c>
      <c r="M39" s="70" t="n">
        <v>0</v>
      </c>
    </row>
    <row r="40" customFormat="false" ht="15" hidden="false" customHeight="false" outlineLevel="0" collapsed="false">
      <c r="B40" s="78" t="n">
        <v>1412</v>
      </c>
      <c r="C40" s="89" t="s">
        <v>71</v>
      </c>
      <c r="D40" s="70" t="n">
        <v>0</v>
      </c>
      <c r="E40" s="70" t="n">
        <v>0</v>
      </c>
      <c r="F40" s="70" t="n">
        <v>0</v>
      </c>
      <c r="G40" s="70" t="n">
        <v>4856.79611</v>
      </c>
      <c r="H40" s="70" t="n">
        <v>0</v>
      </c>
      <c r="I40" s="70" t="n">
        <v>0</v>
      </c>
      <c r="J40" s="70" t="n">
        <v>4856.79611</v>
      </c>
      <c r="K40" s="70" t="n">
        <v>4856.79611</v>
      </c>
      <c r="L40" s="70" t="n">
        <v>15033.75347</v>
      </c>
      <c r="M40" s="70" t="n">
        <v>0</v>
      </c>
    </row>
    <row r="41" customFormat="false" ht="15" hidden="false" customHeight="false" outlineLevel="0" collapsed="false">
      <c r="B41" s="78" t="n">
        <v>1413</v>
      </c>
      <c r="C41" s="89" t="s">
        <v>72</v>
      </c>
      <c r="D41" s="70" t="n">
        <v>0</v>
      </c>
      <c r="E41" s="70" t="n">
        <v>1046.87455</v>
      </c>
      <c r="F41" s="70" t="n">
        <v>1046.87455</v>
      </c>
      <c r="G41" s="70" t="n">
        <v>0</v>
      </c>
      <c r="H41" s="70" t="n">
        <v>48.56233</v>
      </c>
      <c r="I41" s="70" t="n">
        <v>0</v>
      </c>
      <c r="J41" s="70" t="n">
        <v>48.56233</v>
      </c>
      <c r="K41" s="70" t="n">
        <v>1095.43688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1414</v>
      </c>
      <c r="C42" s="89" t="s">
        <v>73</v>
      </c>
      <c r="D42" s="70" t="n">
        <v>0</v>
      </c>
      <c r="E42" s="70" t="n">
        <v>0</v>
      </c>
      <c r="F42" s="70" t="n">
        <v>0</v>
      </c>
      <c r="G42" s="70" t="n">
        <v>10400.68355</v>
      </c>
      <c r="H42" s="70" t="n">
        <v>3916.56067</v>
      </c>
      <c r="I42" s="70" t="n">
        <v>0</v>
      </c>
      <c r="J42" s="70" t="n">
        <v>14317.24422</v>
      </c>
      <c r="K42" s="70" t="n">
        <v>14317.24422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1415</v>
      </c>
      <c r="C43" s="89" t="s">
        <v>74</v>
      </c>
      <c r="D43" s="70" t="n">
        <v>0</v>
      </c>
      <c r="E43" s="70" t="n">
        <v>0</v>
      </c>
      <c r="F43" s="70" t="n">
        <v>0</v>
      </c>
      <c r="G43" s="70" t="n">
        <v>26823.9614</v>
      </c>
      <c r="H43" s="70" t="n">
        <v>5974.24371</v>
      </c>
      <c r="I43" s="70" t="n">
        <v>0</v>
      </c>
      <c r="J43" s="70" t="n">
        <v>32798.20511</v>
      </c>
      <c r="K43" s="70" t="n">
        <v>32798.20511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1416</v>
      </c>
      <c r="C44" s="89" t="s">
        <v>75</v>
      </c>
      <c r="D44" s="70" t="n">
        <v>0</v>
      </c>
      <c r="E44" s="70" t="n">
        <v>0</v>
      </c>
      <c r="F44" s="70" t="n">
        <v>0</v>
      </c>
      <c r="G44" s="70" t="n">
        <v>115.246</v>
      </c>
      <c r="H44" s="70" t="n">
        <v>0</v>
      </c>
      <c r="I44" s="70" t="n">
        <v>0</v>
      </c>
      <c r="J44" s="70" t="n">
        <v>115.246</v>
      </c>
      <c r="K44" s="70" t="n">
        <v>115.246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1417</v>
      </c>
      <c r="C45" s="89" t="s">
        <v>76</v>
      </c>
      <c r="D45" s="70" t="n">
        <v>0</v>
      </c>
      <c r="E45" s="70" t="n">
        <v>39.88371</v>
      </c>
      <c r="F45" s="70" t="n">
        <v>39.88371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39.88371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1418</v>
      </c>
      <c r="C46" s="89" t="s">
        <v>77</v>
      </c>
      <c r="D46" s="70" t="n">
        <v>0</v>
      </c>
      <c r="E46" s="70" t="n">
        <v>0</v>
      </c>
      <c r="F46" s="70" t="n">
        <v>0</v>
      </c>
      <c r="G46" s="70" t="n">
        <v>258.82677</v>
      </c>
      <c r="H46" s="70" t="n">
        <v>0</v>
      </c>
      <c r="I46" s="70" t="n">
        <v>0</v>
      </c>
      <c r="J46" s="70" t="n">
        <v>258.82677</v>
      </c>
      <c r="K46" s="70" t="n">
        <v>258.82677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1421</v>
      </c>
      <c r="C47" s="89" t="s">
        <v>78</v>
      </c>
      <c r="D47" s="70" t="n">
        <v>0</v>
      </c>
      <c r="E47" s="70" t="n">
        <v>0.48014</v>
      </c>
      <c r="F47" s="70" t="n">
        <v>0.48014</v>
      </c>
      <c r="G47" s="70" t="n">
        <v>30730.6671</v>
      </c>
      <c r="H47" s="70" t="n">
        <v>35978.81026</v>
      </c>
      <c r="I47" s="70" t="n">
        <v>0</v>
      </c>
      <c r="J47" s="70" t="n">
        <v>66709.47736</v>
      </c>
      <c r="K47" s="70" t="n">
        <v>66709.9575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1422</v>
      </c>
      <c r="C48" s="89" t="s">
        <v>79</v>
      </c>
      <c r="D48" s="70" t="n">
        <v>0</v>
      </c>
      <c r="E48" s="70" t="n">
        <v>0</v>
      </c>
      <c r="F48" s="70" t="n">
        <v>0</v>
      </c>
      <c r="G48" s="70" t="n">
        <v>1369.37144</v>
      </c>
      <c r="H48" s="70" t="n">
        <v>0</v>
      </c>
      <c r="I48" s="70" t="n">
        <v>0</v>
      </c>
      <c r="J48" s="70" t="n">
        <v>1369.37144</v>
      </c>
      <c r="K48" s="70" t="n">
        <v>1369.37144</v>
      </c>
      <c r="L48" s="70" t="n">
        <v>9522.11603</v>
      </c>
      <c r="M48" s="70" t="n">
        <v>0</v>
      </c>
    </row>
    <row r="49" customFormat="false" ht="15" hidden="false" customHeight="false" outlineLevel="0" collapsed="false">
      <c r="B49" s="78" t="n">
        <v>1423</v>
      </c>
      <c r="C49" s="89" t="s">
        <v>82</v>
      </c>
      <c r="D49" s="70" t="n">
        <v>0</v>
      </c>
      <c r="E49" s="70" t="n">
        <v>121.7102</v>
      </c>
      <c r="F49" s="70" t="n">
        <v>121.7102</v>
      </c>
      <c r="G49" s="70" t="n">
        <v>0</v>
      </c>
      <c r="H49" s="70" t="n">
        <v>31.82192</v>
      </c>
      <c r="I49" s="70" t="n">
        <v>0</v>
      </c>
      <c r="J49" s="70" t="n">
        <v>31.82192</v>
      </c>
      <c r="K49" s="70" t="n">
        <v>153.53212</v>
      </c>
      <c r="L49" s="70" t="n">
        <v>0</v>
      </c>
      <c r="M49" s="70" t="n">
        <v>0</v>
      </c>
    </row>
    <row r="50" customFormat="false" ht="15" hidden="false" customHeight="false" outlineLevel="0" collapsed="false">
      <c r="B50" s="78" t="n">
        <v>1424</v>
      </c>
      <c r="C50" s="89" t="s">
        <v>87</v>
      </c>
      <c r="D50" s="70" t="n">
        <v>0</v>
      </c>
      <c r="E50" s="70" t="n">
        <v>0</v>
      </c>
      <c r="F50" s="70" t="n">
        <v>0</v>
      </c>
      <c r="G50" s="70" t="n">
        <v>23183.14288</v>
      </c>
      <c r="H50" s="70" t="n">
        <v>7141.4071</v>
      </c>
      <c r="I50" s="70" t="n">
        <v>0</v>
      </c>
      <c r="J50" s="70" t="n">
        <v>30324.54998</v>
      </c>
      <c r="K50" s="70" t="n">
        <v>30324.54998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1425</v>
      </c>
      <c r="C51" s="89" t="s">
        <v>88</v>
      </c>
      <c r="D51" s="70" t="n">
        <v>0</v>
      </c>
      <c r="E51" s="70" t="n">
        <v>0</v>
      </c>
      <c r="F51" s="70" t="n">
        <v>0</v>
      </c>
      <c r="G51" s="70" t="n">
        <v>5089.3392</v>
      </c>
      <c r="H51" s="70" t="n">
        <v>4303.52975</v>
      </c>
      <c r="I51" s="70" t="n">
        <v>0</v>
      </c>
      <c r="J51" s="70" t="n">
        <v>9392.86895</v>
      </c>
      <c r="K51" s="70" t="n">
        <v>9392.86895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1426</v>
      </c>
      <c r="C52" s="89" t="s">
        <v>89</v>
      </c>
      <c r="D52" s="70" t="n">
        <v>0</v>
      </c>
      <c r="E52" s="70" t="n">
        <v>0</v>
      </c>
      <c r="F52" s="70" t="n">
        <v>0</v>
      </c>
      <c r="G52" s="70" t="n">
        <v>57.89023</v>
      </c>
      <c r="H52" s="70" t="n">
        <v>0</v>
      </c>
      <c r="I52" s="70" t="n">
        <v>0</v>
      </c>
      <c r="J52" s="70" t="n">
        <v>57.89023</v>
      </c>
      <c r="K52" s="70" t="n">
        <v>57.89023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1427</v>
      </c>
      <c r="C53" s="89" t="s">
        <v>90</v>
      </c>
      <c r="D53" s="70" t="n">
        <v>0</v>
      </c>
      <c r="E53" s="70" t="n">
        <v>0.7545</v>
      </c>
      <c r="F53" s="70" t="n">
        <v>0.7545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.7545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1428</v>
      </c>
      <c r="C54" s="89" t="s">
        <v>91</v>
      </c>
      <c r="D54" s="70" t="n">
        <v>0</v>
      </c>
      <c r="E54" s="70" t="n">
        <v>0</v>
      </c>
      <c r="F54" s="70" t="n">
        <v>0</v>
      </c>
      <c r="G54" s="70" t="n">
        <v>132.32953</v>
      </c>
      <c r="H54" s="70" t="n">
        <v>0</v>
      </c>
      <c r="I54" s="70" t="n">
        <v>0</v>
      </c>
      <c r="J54" s="70" t="n">
        <v>132.32953</v>
      </c>
      <c r="K54" s="70" t="n">
        <v>132.32953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1499</v>
      </c>
      <c r="C55" s="89" t="s">
        <v>92</v>
      </c>
      <c r="D55" s="70" t="n">
        <v>0</v>
      </c>
      <c r="E55" s="70" t="n">
        <v>-5256.15529</v>
      </c>
      <c r="F55" s="70" t="n">
        <v>-5256.15529</v>
      </c>
      <c r="G55" s="70" t="n">
        <v>-111865.29169</v>
      </c>
      <c r="H55" s="70" t="n">
        <v>-63035.7044</v>
      </c>
      <c r="I55" s="70" t="n">
        <v>-10861.53652</v>
      </c>
      <c r="J55" s="70" t="n">
        <v>-185762.53261</v>
      </c>
      <c r="K55" s="70" t="n">
        <v>-191018.6879</v>
      </c>
      <c r="L55" s="70" t="n">
        <v>-16265.19835</v>
      </c>
      <c r="M55" s="70" t="n">
        <v>0</v>
      </c>
    </row>
    <row r="56" s="80" customFormat="true" ht="15" hidden="false" customHeight="false" outlineLevel="0" collapsed="false">
      <c r="B56" s="78" t="n">
        <v>149905</v>
      </c>
      <c r="C56" s="89" t="s">
        <v>93</v>
      </c>
      <c r="D56" s="70" t="n">
        <v>0</v>
      </c>
      <c r="E56" s="70" t="n">
        <v>-990.40914</v>
      </c>
      <c r="F56" s="70" t="n">
        <v>-990.40914</v>
      </c>
      <c r="G56" s="70" t="n">
        <v>-46268.36095</v>
      </c>
      <c r="H56" s="70" t="n">
        <v>-37152.29934</v>
      </c>
      <c r="I56" s="70" t="n">
        <v>-7994.40046</v>
      </c>
      <c r="J56" s="70" t="n">
        <v>-91415.06075</v>
      </c>
      <c r="K56" s="70" t="n">
        <v>-92405.46989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149910</v>
      </c>
      <c r="C57" s="89" t="s">
        <v>94</v>
      </c>
      <c r="D57" s="70" t="n">
        <v>0</v>
      </c>
      <c r="E57" s="70" t="n">
        <v>0</v>
      </c>
      <c r="F57" s="70" t="n">
        <v>0</v>
      </c>
      <c r="G57" s="70" t="n">
        <v>-2845.95671</v>
      </c>
      <c r="H57" s="70" t="n">
        <v>0</v>
      </c>
      <c r="I57" s="70" t="n">
        <v>0</v>
      </c>
      <c r="J57" s="70" t="n">
        <v>-2845.95671</v>
      </c>
      <c r="K57" s="70" t="n">
        <v>-2845.95671</v>
      </c>
      <c r="L57" s="70" t="n">
        <v>-11786.79135</v>
      </c>
      <c r="M57" s="70" t="n">
        <v>0</v>
      </c>
    </row>
    <row r="58" customFormat="false" ht="15" hidden="false" customHeight="false" outlineLevel="0" collapsed="false">
      <c r="B58" s="78" t="n">
        <v>149915</v>
      </c>
      <c r="C58" s="89" t="s">
        <v>95</v>
      </c>
      <c r="D58" s="70" t="n">
        <v>0</v>
      </c>
      <c r="E58" s="70" t="n">
        <v>-781.26745</v>
      </c>
      <c r="F58" s="70" t="n">
        <v>-781.26745</v>
      </c>
      <c r="G58" s="70" t="n">
        <v>0</v>
      </c>
      <c r="H58" s="70" t="n">
        <v>-39.35257</v>
      </c>
      <c r="I58" s="70" t="n">
        <v>0</v>
      </c>
      <c r="J58" s="70" t="n">
        <v>-39.35257</v>
      </c>
      <c r="K58" s="70" t="n">
        <v>-820.62002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78" t="n">
        <v>149920</v>
      </c>
      <c r="C59" s="89" t="s">
        <v>96</v>
      </c>
      <c r="D59" s="70" t="n">
        <v>0</v>
      </c>
      <c r="E59" s="70" t="n">
        <v>0</v>
      </c>
      <c r="F59" s="70" t="n">
        <v>0</v>
      </c>
      <c r="G59" s="70" t="n">
        <v>-32949.9677</v>
      </c>
      <c r="H59" s="70" t="n">
        <v>-7565.35179</v>
      </c>
      <c r="I59" s="70" t="n">
        <v>0</v>
      </c>
      <c r="J59" s="70" t="n">
        <v>-40515.31949</v>
      </c>
      <c r="K59" s="70" t="n">
        <v>-40515.31949</v>
      </c>
      <c r="L59" s="70" t="n">
        <v>0</v>
      </c>
      <c r="M59" s="70" t="n">
        <v>0</v>
      </c>
    </row>
    <row r="60" customFormat="false" ht="15" hidden="false" customHeight="false" outlineLevel="0" collapsed="false">
      <c r="B60" s="78" t="n">
        <v>149925</v>
      </c>
      <c r="C60" s="89" t="s">
        <v>97</v>
      </c>
      <c r="D60" s="70" t="n">
        <v>0</v>
      </c>
      <c r="E60" s="70" t="n">
        <v>-1157.74028</v>
      </c>
      <c r="F60" s="70" t="n">
        <v>-1157.74028</v>
      </c>
      <c r="G60" s="70" t="n">
        <v>-29801.00633</v>
      </c>
      <c r="H60" s="70" t="n">
        <v>-9607.14014</v>
      </c>
      <c r="I60" s="70" t="n">
        <v>0</v>
      </c>
      <c r="J60" s="70" t="n">
        <v>-39408.14647</v>
      </c>
      <c r="K60" s="70" t="n">
        <v>-40565.88675</v>
      </c>
      <c r="L60" s="70" t="n">
        <v>0</v>
      </c>
      <c r="M60" s="70" t="n">
        <v>0</v>
      </c>
    </row>
    <row r="61" customFormat="false" ht="15" hidden="false" customHeight="false" outlineLevel="0" collapsed="false">
      <c r="B61" s="78" t="n">
        <v>149930</v>
      </c>
      <c r="C61" s="89" t="s">
        <v>98</v>
      </c>
      <c r="D61" s="70" t="n">
        <v>0</v>
      </c>
      <c r="E61" s="70" t="n">
        <v>-2326.73842</v>
      </c>
      <c r="F61" s="70" t="n">
        <v>-2326.73842</v>
      </c>
      <c r="G61" s="70" t="n">
        <v>0</v>
      </c>
      <c r="H61" s="70" t="n">
        <v>-8671.56056</v>
      </c>
      <c r="I61" s="70" t="n">
        <v>-2867.13606</v>
      </c>
      <c r="J61" s="70" t="n">
        <v>-11538.69662</v>
      </c>
      <c r="K61" s="70" t="n">
        <v>-13865.43504</v>
      </c>
      <c r="L61" s="70" t="n">
        <v>-4478.407</v>
      </c>
      <c r="M61" s="70" t="n">
        <v>0</v>
      </c>
    </row>
    <row r="62" customFormat="false" ht="15" hidden="false" customHeight="false" outlineLevel="0" collapsed="false">
      <c r="B62" s="78" t="n">
        <v>15</v>
      </c>
      <c r="C62" s="89" t="s">
        <v>99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16</v>
      </c>
      <c r="C63" s="89" t="s">
        <v>102</v>
      </c>
      <c r="D63" s="70" t="n">
        <v>0</v>
      </c>
      <c r="E63" s="70" t="n">
        <v>1760.75884</v>
      </c>
      <c r="F63" s="70" t="n">
        <v>1760.75884</v>
      </c>
      <c r="G63" s="70" t="n">
        <v>98351.19175</v>
      </c>
      <c r="H63" s="70" t="n">
        <v>95386.70047</v>
      </c>
      <c r="I63" s="70" t="n">
        <v>25574.96466</v>
      </c>
      <c r="J63" s="70" t="n">
        <v>219312.85688</v>
      </c>
      <c r="K63" s="70" t="n">
        <v>221073.61572</v>
      </c>
      <c r="L63" s="70" t="n">
        <v>868.09941</v>
      </c>
      <c r="M63" s="70" t="n">
        <v>0</v>
      </c>
    </row>
    <row r="64" customFormat="false" ht="15" hidden="false" customHeight="false" outlineLevel="0" collapsed="false">
      <c r="B64" s="78" t="n">
        <v>1602</v>
      </c>
      <c r="C64" s="89" t="s">
        <v>105</v>
      </c>
      <c r="D64" s="70" t="n">
        <v>0</v>
      </c>
      <c r="E64" s="70" t="n">
        <v>222.30716</v>
      </c>
      <c r="F64" s="70" t="n">
        <v>222.30716</v>
      </c>
      <c r="G64" s="70" t="n">
        <v>99.14748</v>
      </c>
      <c r="H64" s="70" t="n">
        <v>2264.04233</v>
      </c>
      <c r="I64" s="70" t="n">
        <v>63.44056</v>
      </c>
      <c r="J64" s="70" t="n">
        <v>2426.63037</v>
      </c>
      <c r="K64" s="70" t="n">
        <v>2648.93753</v>
      </c>
      <c r="L64" s="70" t="n">
        <v>0</v>
      </c>
      <c r="M64" s="70" t="n">
        <v>0</v>
      </c>
    </row>
    <row r="65" customFormat="false" ht="15" hidden="false" customHeight="false" outlineLevel="0" collapsed="false">
      <c r="B65" s="78" t="n">
        <v>1603</v>
      </c>
      <c r="C65" s="89" t="s">
        <v>109</v>
      </c>
      <c r="D65" s="70" t="n">
        <v>0</v>
      </c>
      <c r="E65" s="70" t="n">
        <v>363.57012</v>
      </c>
      <c r="F65" s="70" t="n">
        <v>363.57012</v>
      </c>
      <c r="G65" s="70" t="n">
        <v>20728.61953</v>
      </c>
      <c r="H65" s="70" t="n">
        <v>7136.25609</v>
      </c>
      <c r="I65" s="70" t="n">
        <v>2710.17696</v>
      </c>
      <c r="J65" s="70" t="n">
        <v>30575.05258</v>
      </c>
      <c r="K65" s="70" t="n">
        <v>30938.6227</v>
      </c>
      <c r="L65" s="70" t="n">
        <v>152.22049</v>
      </c>
      <c r="M65" s="70" t="n">
        <v>0</v>
      </c>
    </row>
    <row r="66" customFormat="false" ht="15" hidden="false" customHeight="false" outlineLevel="0" collapsed="false">
      <c r="B66" s="78" t="n">
        <v>1612</v>
      </c>
      <c r="C66" s="89" t="s">
        <v>126</v>
      </c>
      <c r="D66" s="70" t="n">
        <v>0</v>
      </c>
      <c r="E66" s="70" t="n">
        <v>0</v>
      </c>
      <c r="F66" s="70" t="n">
        <v>0</v>
      </c>
      <c r="G66" s="70" t="n">
        <v>8332.7</v>
      </c>
      <c r="H66" s="70" t="n">
        <v>72291.48396</v>
      </c>
      <c r="I66" s="70" t="n">
        <v>5.07472</v>
      </c>
      <c r="J66" s="70" t="n">
        <v>80629.25868</v>
      </c>
      <c r="K66" s="70" t="n">
        <v>80629.25868</v>
      </c>
      <c r="L66" s="70" t="n">
        <v>0</v>
      </c>
      <c r="M66" s="70" t="n">
        <v>0</v>
      </c>
    </row>
    <row r="67" customFormat="false" ht="15" hidden="false" customHeight="false" outlineLevel="0" collapsed="false">
      <c r="B67" s="78" t="n">
        <v>1614</v>
      </c>
      <c r="C67" s="89" t="s">
        <v>128</v>
      </c>
      <c r="D67" s="70" t="n">
        <v>0</v>
      </c>
      <c r="E67" s="70" t="n">
        <v>137.60633</v>
      </c>
      <c r="F67" s="70" t="n">
        <v>137.60633</v>
      </c>
      <c r="G67" s="70" t="n">
        <v>461.80016</v>
      </c>
      <c r="H67" s="70" t="n">
        <v>6852.05227</v>
      </c>
      <c r="I67" s="70" t="n">
        <v>0</v>
      </c>
      <c r="J67" s="70" t="n">
        <v>7313.85243</v>
      </c>
      <c r="K67" s="70" t="n">
        <v>7451.45876</v>
      </c>
      <c r="L67" s="70" t="n">
        <v>0.036</v>
      </c>
      <c r="M67" s="70" t="n">
        <v>0</v>
      </c>
    </row>
    <row r="68" customFormat="false" ht="15" hidden="false" customHeight="false" outlineLevel="0" collapsed="false">
      <c r="B68" s="78" t="n">
        <v>1615</v>
      </c>
      <c r="C68" s="89" t="s">
        <v>135</v>
      </c>
      <c r="D68" s="70" t="n">
        <v>0</v>
      </c>
      <c r="E68" s="70" t="n">
        <v>72.8332</v>
      </c>
      <c r="F68" s="70" t="n">
        <v>72.8332</v>
      </c>
      <c r="G68" s="70" t="n">
        <v>5276.32029</v>
      </c>
      <c r="H68" s="70" t="n">
        <v>3603.18664</v>
      </c>
      <c r="I68" s="70" t="n">
        <v>0</v>
      </c>
      <c r="J68" s="70" t="n">
        <v>8879.50693</v>
      </c>
      <c r="K68" s="70" t="n">
        <v>8952.34013</v>
      </c>
      <c r="L68" s="70" t="n">
        <v>0</v>
      </c>
      <c r="M68" s="70" t="n">
        <v>0</v>
      </c>
    </row>
    <row r="69" s="80" customFormat="true" ht="15" hidden="false" customHeight="false" outlineLevel="0" collapsed="false">
      <c r="B69" s="78" t="n">
        <v>1616</v>
      </c>
      <c r="C69" s="89" t="s">
        <v>140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1690</v>
      </c>
      <c r="C70" s="89" t="s">
        <v>141</v>
      </c>
      <c r="D70" s="70" t="n">
        <v>0</v>
      </c>
      <c r="E70" s="70" t="n">
        <v>8615.54499</v>
      </c>
      <c r="F70" s="70" t="n">
        <v>8615.54499</v>
      </c>
      <c r="G70" s="70" t="n">
        <v>72968.71055</v>
      </c>
      <c r="H70" s="70" t="n">
        <v>26053.75616</v>
      </c>
      <c r="I70" s="70" t="n">
        <v>23216.69028</v>
      </c>
      <c r="J70" s="70" t="n">
        <v>122239.15699</v>
      </c>
      <c r="K70" s="70" t="n">
        <v>130854.70198</v>
      </c>
      <c r="L70" s="70" t="n">
        <v>914.52946</v>
      </c>
      <c r="M70" s="70" t="n">
        <v>0</v>
      </c>
    </row>
    <row r="71" s="80" customFormat="true" ht="15" hidden="false" customHeight="false" outlineLevel="0" collapsed="false">
      <c r="B71" s="78" t="n">
        <v>1699</v>
      </c>
      <c r="C71" s="89" t="s">
        <v>149</v>
      </c>
      <c r="D71" s="70" t="n">
        <v>0</v>
      </c>
      <c r="E71" s="70" t="n">
        <v>-7651.10296</v>
      </c>
      <c r="F71" s="70" t="n">
        <v>-7651.10296</v>
      </c>
      <c r="G71" s="70" t="n">
        <v>-12803.30331</v>
      </c>
      <c r="H71" s="70" t="n">
        <v>-22814.07698</v>
      </c>
      <c r="I71" s="70" t="n">
        <v>-422.20027</v>
      </c>
      <c r="J71" s="70" t="n">
        <v>-36039.58056</v>
      </c>
      <c r="K71" s="70" t="n">
        <v>-43690.68352</v>
      </c>
      <c r="L71" s="70" t="n">
        <v>-198.68654</v>
      </c>
      <c r="M71" s="70" t="n">
        <v>0</v>
      </c>
    </row>
    <row r="72" customFormat="false" ht="15" hidden="false" customHeight="false" outlineLevel="0" collapsed="false">
      <c r="B72" s="78" t="n">
        <v>17</v>
      </c>
      <c r="C72" s="89" t="s">
        <v>152</v>
      </c>
      <c r="D72" s="70" t="n">
        <v>0</v>
      </c>
      <c r="E72" s="70" t="n">
        <v>21078.45329</v>
      </c>
      <c r="F72" s="70" t="n">
        <v>21078.45329</v>
      </c>
      <c r="G72" s="70" t="n">
        <v>2631.56383</v>
      </c>
      <c r="H72" s="70" t="n">
        <v>24956.26907</v>
      </c>
      <c r="I72" s="70" t="n">
        <v>5880.24</v>
      </c>
      <c r="J72" s="70" t="n">
        <v>33468.0729</v>
      </c>
      <c r="K72" s="70" t="n">
        <v>54546.52619</v>
      </c>
      <c r="L72" s="70" t="n">
        <v>0</v>
      </c>
      <c r="M72" s="70" t="n">
        <v>0</v>
      </c>
    </row>
    <row r="73" s="80" customFormat="true" ht="15" hidden="false" customHeight="false" outlineLevel="0" collapsed="false">
      <c r="B73" s="78" t="n">
        <v>1702</v>
      </c>
      <c r="C73" s="89" t="s">
        <v>158</v>
      </c>
      <c r="D73" s="70" t="n">
        <v>0</v>
      </c>
      <c r="E73" s="70" t="n">
        <v>546.76053</v>
      </c>
      <c r="F73" s="70" t="n">
        <v>546.76053</v>
      </c>
      <c r="G73" s="70" t="n">
        <v>38.13879</v>
      </c>
      <c r="H73" s="70" t="n">
        <v>33694.65399</v>
      </c>
      <c r="I73" s="70" t="n">
        <v>73.58016</v>
      </c>
      <c r="J73" s="70" t="n">
        <v>33806.37294</v>
      </c>
      <c r="K73" s="70" t="n">
        <v>34353.13347</v>
      </c>
      <c r="L73" s="70" t="n">
        <v>0</v>
      </c>
      <c r="M73" s="70" t="n">
        <v>0</v>
      </c>
    </row>
    <row r="74" customFormat="false" ht="15" hidden="false" customHeight="false" outlineLevel="0" collapsed="false">
      <c r="B74" s="78" t="n">
        <v>1705</v>
      </c>
      <c r="C74" s="89" t="s">
        <v>176</v>
      </c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552.936</v>
      </c>
      <c r="I74" s="70" t="n">
        <v>0</v>
      </c>
      <c r="J74" s="70" t="n">
        <v>552.936</v>
      </c>
      <c r="K74" s="70" t="n">
        <v>552.936</v>
      </c>
      <c r="L74" s="70" t="n">
        <v>0</v>
      </c>
      <c r="M74" s="70" t="n">
        <v>0</v>
      </c>
    </row>
    <row r="75" s="80" customFormat="true" ht="15" hidden="false" customHeight="false" outlineLevel="0" collapsed="false">
      <c r="B75" s="78" t="n">
        <v>1706</v>
      </c>
      <c r="C75" s="89" t="s">
        <v>178</v>
      </c>
      <c r="D75" s="70" t="n">
        <v>0</v>
      </c>
      <c r="E75" s="70" t="n">
        <v>2223.64732</v>
      </c>
      <c r="F75" s="70" t="n">
        <v>2223.64732</v>
      </c>
      <c r="G75" s="70" t="n">
        <v>2631.54133</v>
      </c>
      <c r="H75" s="70" t="n">
        <v>341.70204</v>
      </c>
      <c r="I75" s="70" t="n">
        <v>5880.24</v>
      </c>
      <c r="J75" s="70" t="n">
        <v>8853.48337</v>
      </c>
      <c r="K75" s="70" t="n">
        <v>11077.13069</v>
      </c>
      <c r="L75" s="70" t="n">
        <v>0</v>
      </c>
      <c r="M75" s="70" t="n">
        <v>0</v>
      </c>
    </row>
    <row r="76" customFormat="false" ht="15" hidden="false" customHeight="false" outlineLevel="0" collapsed="false">
      <c r="B76" s="78" t="n">
        <v>1799</v>
      </c>
      <c r="C76" s="89" t="s">
        <v>183</v>
      </c>
      <c r="D76" s="70" t="n">
        <v>0</v>
      </c>
      <c r="E76" s="70" t="n">
        <v>-729.53436</v>
      </c>
      <c r="F76" s="70" t="n">
        <v>-729.53436</v>
      </c>
      <c r="G76" s="70" t="n">
        <v>-38.13779</v>
      </c>
      <c r="H76" s="70" t="n">
        <v>-9633.02296</v>
      </c>
      <c r="I76" s="70" t="n">
        <v>-73.58016</v>
      </c>
      <c r="J76" s="70" t="n">
        <v>-9744.74091</v>
      </c>
      <c r="K76" s="70" t="n">
        <v>-10474.27527</v>
      </c>
      <c r="L76" s="70" t="n">
        <v>0</v>
      </c>
      <c r="M76" s="70" t="n">
        <v>0</v>
      </c>
    </row>
    <row r="77" customFormat="false" ht="15" hidden="false" customHeight="false" outlineLevel="0" collapsed="false">
      <c r="B77" s="78" t="n">
        <v>18</v>
      </c>
      <c r="C77" s="89" t="s">
        <v>188</v>
      </c>
      <c r="D77" s="70" t="n">
        <v>0</v>
      </c>
      <c r="E77" s="70" t="n">
        <v>3476.56383</v>
      </c>
      <c r="F77" s="70" t="n">
        <v>3476.56383</v>
      </c>
      <c r="G77" s="70" t="n">
        <v>25644.1842</v>
      </c>
      <c r="H77" s="70" t="n">
        <v>13317.08458</v>
      </c>
      <c r="I77" s="70" t="n">
        <v>5397.18651</v>
      </c>
      <c r="J77" s="70" t="n">
        <v>44358.45529</v>
      </c>
      <c r="K77" s="70" t="n">
        <v>47835.01912</v>
      </c>
      <c r="L77" s="70" t="n">
        <v>2893.72343</v>
      </c>
      <c r="M77" s="70" t="n">
        <v>0</v>
      </c>
    </row>
    <row r="78" customFormat="false" ht="15" hidden="false" customHeight="false" outlineLevel="0" collapsed="false">
      <c r="B78" s="78" t="n">
        <v>1802</v>
      </c>
      <c r="C78" s="89" t="s">
        <v>179</v>
      </c>
      <c r="D78" s="70" t="n">
        <v>0</v>
      </c>
      <c r="E78" s="70" t="n">
        <v>5756.30853</v>
      </c>
      <c r="F78" s="70" t="n">
        <v>5756.30853</v>
      </c>
      <c r="G78" s="70" t="n">
        <v>19956.23027</v>
      </c>
      <c r="H78" s="70" t="n">
        <v>12946.71171</v>
      </c>
      <c r="I78" s="70" t="n">
        <v>10229.81465</v>
      </c>
      <c r="J78" s="70" t="n">
        <v>43132.75663</v>
      </c>
      <c r="K78" s="70" t="n">
        <v>48889.06516</v>
      </c>
      <c r="L78" s="70" t="n">
        <v>1242.35023</v>
      </c>
      <c r="M78" s="70" t="n">
        <v>0</v>
      </c>
    </row>
    <row r="79" customFormat="false" ht="15" hidden="false" customHeight="false" outlineLevel="0" collapsed="false">
      <c r="B79" s="78" t="n">
        <v>1805</v>
      </c>
      <c r="C79" s="89" t="s">
        <v>172</v>
      </c>
      <c r="D79" s="70" t="n">
        <v>0</v>
      </c>
      <c r="E79" s="70" t="n">
        <v>416.75265</v>
      </c>
      <c r="F79" s="70" t="n">
        <v>416.75265</v>
      </c>
      <c r="G79" s="70" t="n">
        <v>5962.82057</v>
      </c>
      <c r="H79" s="70" t="n">
        <v>2331.49771</v>
      </c>
      <c r="I79" s="70" t="n">
        <v>3071.93945</v>
      </c>
      <c r="J79" s="70" t="n">
        <v>11366.25773</v>
      </c>
      <c r="K79" s="70" t="n">
        <v>11783.01038</v>
      </c>
      <c r="L79" s="70" t="n">
        <v>659.64899</v>
      </c>
      <c r="M79" s="70" t="n">
        <v>0</v>
      </c>
    </row>
    <row r="80" customFormat="false" ht="15" hidden="false" customHeight="false" outlineLevel="0" collapsed="false">
      <c r="B80" s="78" t="n">
        <v>1806</v>
      </c>
      <c r="C80" s="89" t="s">
        <v>173</v>
      </c>
      <c r="D80" s="70" t="n">
        <v>0</v>
      </c>
      <c r="E80" s="70" t="n">
        <v>1142.30703</v>
      </c>
      <c r="F80" s="70" t="n">
        <v>1142.30703</v>
      </c>
      <c r="G80" s="70" t="n">
        <v>6154.59481</v>
      </c>
      <c r="H80" s="70" t="n">
        <v>3373.7627</v>
      </c>
      <c r="I80" s="70" t="n">
        <v>2503.51921</v>
      </c>
      <c r="J80" s="70" t="n">
        <v>12031.87672</v>
      </c>
      <c r="K80" s="70" t="n">
        <v>13174.18375</v>
      </c>
      <c r="L80" s="70" t="n">
        <v>954.30354</v>
      </c>
      <c r="M80" s="70" t="n">
        <v>0</v>
      </c>
    </row>
    <row r="81" customFormat="false" ht="15" hidden="false" customHeight="false" outlineLevel="0" collapsed="false">
      <c r="B81" s="78" t="n">
        <v>1899</v>
      </c>
      <c r="C81" s="89" t="s">
        <v>190</v>
      </c>
      <c r="D81" s="70" t="n">
        <v>0</v>
      </c>
      <c r="E81" s="70" t="n">
        <v>-7679.78134</v>
      </c>
      <c r="F81" s="70" t="n">
        <v>-7679.78134</v>
      </c>
      <c r="G81" s="70" t="n">
        <v>-24092.0362</v>
      </c>
      <c r="H81" s="70" t="n">
        <v>-14220.4925</v>
      </c>
      <c r="I81" s="70" t="n">
        <v>-13705.42692</v>
      </c>
      <c r="J81" s="70" t="n">
        <v>-52017.95562</v>
      </c>
      <c r="K81" s="70" t="n">
        <v>-59697.73696</v>
      </c>
      <c r="L81" s="70" t="n">
        <v>-1169.17812</v>
      </c>
      <c r="M81" s="70" t="n">
        <v>0</v>
      </c>
    </row>
    <row r="82" customFormat="false" ht="15" hidden="false" customHeight="false" outlineLevel="0" collapsed="false">
      <c r="B82" s="78" t="n">
        <v>19</v>
      </c>
      <c r="C82" s="89" t="s">
        <v>199</v>
      </c>
      <c r="D82" s="70" t="n">
        <v>0</v>
      </c>
      <c r="E82" s="70" t="n">
        <v>14776.16987</v>
      </c>
      <c r="F82" s="70" t="n">
        <v>14776.16987</v>
      </c>
      <c r="G82" s="70" t="n">
        <v>68543.30933</v>
      </c>
      <c r="H82" s="70" t="n">
        <v>129810.37292</v>
      </c>
      <c r="I82" s="70" t="n">
        <v>796.18336</v>
      </c>
      <c r="J82" s="70" t="n">
        <v>199149.86561</v>
      </c>
      <c r="K82" s="70" t="n">
        <v>213926.03548</v>
      </c>
      <c r="L82" s="70" t="n">
        <v>329.02223</v>
      </c>
      <c r="M82" s="70" t="n">
        <v>0</v>
      </c>
    </row>
    <row r="83" customFormat="false" ht="15" hidden="false" customHeight="false" outlineLevel="0" collapsed="false">
      <c r="B83" s="78" t="n">
        <v>1901</v>
      </c>
      <c r="C83" s="89" t="s">
        <v>200</v>
      </c>
      <c r="D83" s="70" t="n">
        <v>0</v>
      </c>
      <c r="E83" s="70" t="n">
        <v>7519.97411</v>
      </c>
      <c r="F83" s="70" t="n">
        <v>7519.97411</v>
      </c>
      <c r="G83" s="70" t="n">
        <v>1364.77686</v>
      </c>
      <c r="H83" s="70" t="n">
        <v>56605.71841</v>
      </c>
      <c r="I83" s="70" t="n">
        <v>0</v>
      </c>
      <c r="J83" s="70" t="n">
        <v>57970.49527</v>
      </c>
      <c r="K83" s="70" t="n">
        <v>65490.46938</v>
      </c>
      <c r="L83" s="70" t="n">
        <v>0</v>
      </c>
      <c r="M83" s="70" t="n">
        <v>0</v>
      </c>
    </row>
    <row r="84" customFormat="false" ht="15" hidden="false" customHeight="false" outlineLevel="0" collapsed="false">
      <c r="B84" s="78" t="n">
        <v>1902</v>
      </c>
      <c r="C84" s="89" t="s">
        <v>162</v>
      </c>
      <c r="D84" s="70" t="n">
        <v>0</v>
      </c>
      <c r="E84" s="70" t="n">
        <v>13254.88804</v>
      </c>
      <c r="F84" s="70" t="n">
        <v>13254.88804</v>
      </c>
      <c r="G84" s="70" t="n">
        <v>0</v>
      </c>
      <c r="H84" s="70" t="n">
        <v>67399.59157</v>
      </c>
      <c r="I84" s="70" t="n">
        <v>0</v>
      </c>
      <c r="J84" s="70" t="n">
        <v>67399.59157</v>
      </c>
      <c r="K84" s="70" t="n">
        <v>80654.47961</v>
      </c>
      <c r="L84" s="70" t="n">
        <v>0</v>
      </c>
      <c r="M84" s="70" t="n">
        <v>0</v>
      </c>
    </row>
    <row r="85" customFormat="false" ht="15" hidden="false" customHeight="false" outlineLevel="0" collapsed="false">
      <c r="B85" s="78" t="n">
        <v>1904</v>
      </c>
      <c r="C85" s="89" t="s">
        <v>216</v>
      </c>
      <c r="D85" s="70" t="n">
        <v>0</v>
      </c>
      <c r="E85" s="70" t="n">
        <v>1033.62455</v>
      </c>
      <c r="F85" s="70" t="n">
        <v>1033.62455</v>
      </c>
      <c r="G85" s="70" t="n">
        <v>11605.11105</v>
      </c>
      <c r="H85" s="70" t="n">
        <v>4680.24339</v>
      </c>
      <c r="I85" s="70" t="n">
        <v>434.02143</v>
      </c>
      <c r="J85" s="70" t="n">
        <v>16719.37587</v>
      </c>
      <c r="K85" s="70" t="n">
        <v>17753.00042</v>
      </c>
      <c r="L85" s="70" t="n">
        <v>11.92073</v>
      </c>
      <c r="M85" s="70" t="n">
        <v>0</v>
      </c>
    </row>
    <row r="86" customFormat="false" ht="15" hidden="false" customHeight="false" outlineLevel="0" collapsed="false">
      <c r="B86" s="78" t="n">
        <v>1905</v>
      </c>
      <c r="C86" s="89" t="s">
        <v>219</v>
      </c>
      <c r="D86" s="70" t="n">
        <v>0</v>
      </c>
      <c r="E86" s="70" t="n">
        <v>22.66426</v>
      </c>
      <c r="F86" s="70" t="n">
        <v>22.66426</v>
      </c>
      <c r="G86" s="70" t="n">
        <v>5994.91494</v>
      </c>
      <c r="H86" s="70" t="n">
        <v>1917.51044</v>
      </c>
      <c r="I86" s="70" t="n">
        <v>289.46618</v>
      </c>
      <c r="J86" s="70" t="n">
        <v>8201.89156</v>
      </c>
      <c r="K86" s="70" t="n">
        <v>8224.55582</v>
      </c>
      <c r="L86" s="70" t="n">
        <v>102.825</v>
      </c>
      <c r="M86" s="70" t="n">
        <v>0</v>
      </c>
    </row>
    <row r="87" customFormat="false" ht="15" hidden="false" customHeight="false" outlineLevel="0" collapsed="false">
      <c r="B87" s="78" t="n">
        <v>1990</v>
      </c>
      <c r="C87" s="89" t="s">
        <v>57</v>
      </c>
      <c r="D87" s="70" t="n">
        <v>0</v>
      </c>
      <c r="E87" s="70" t="n">
        <v>90.9583</v>
      </c>
      <c r="F87" s="70" t="n">
        <v>90.9583</v>
      </c>
      <c r="G87" s="70" t="n">
        <v>37112.0181</v>
      </c>
      <c r="H87" s="70" t="n">
        <v>194.26948</v>
      </c>
      <c r="I87" s="70" t="n">
        <v>8.30344</v>
      </c>
      <c r="J87" s="70" t="n">
        <v>37314.59102</v>
      </c>
      <c r="K87" s="70" t="n">
        <v>37405.54932</v>
      </c>
      <c r="L87" s="70" t="n">
        <v>162.05153</v>
      </c>
      <c r="M87" s="70" t="n">
        <v>0</v>
      </c>
    </row>
    <row r="88" customFormat="false" ht="15" hidden="false" customHeight="false" outlineLevel="0" collapsed="false">
      <c r="B88" s="78" t="n">
        <v>1999</v>
      </c>
      <c r="C88" s="89" t="s">
        <v>240</v>
      </c>
      <c r="D88" s="70" t="n">
        <v>0</v>
      </c>
      <c r="E88" s="70" t="n">
        <v>-7261.22007</v>
      </c>
      <c r="F88" s="70" t="n">
        <v>-7261.22007</v>
      </c>
      <c r="G88" s="70" t="n">
        <v>-2322.13444</v>
      </c>
      <c r="H88" s="70" t="n">
        <v>-1170.10848</v>
      </c>
      <c r="I88" s="70" t="n">
        <v>-0.08325</v>
      </c>
      <c r="J88" s="70" t="n">
        <v>-3492.32617</v>
      </c>
      <c r="K88" s="70" t="n">
        <v>-10753.54624</v>
      </c>
      <c r="L88" s="70" t="n">
        <v>-3.77043</v>
      </c>
      <c r="M88" s="70" t="n">
        <v>0</v>
      </c>
    </row>
    <row r="89" s="80" customFormat="true" ht="15" hidden="false" customHeight="false" outlineLevel="0" collapsed="false">
      <c r="B89" s="81"/>
      <c r="C89" s="75" t="s">
        <v>244</v>
      </c>
      <c r="D89" s="80" t="n">
        <v>0</v>
      </c>
      <c r="E89" s="80" t="n">
        <v>269314.08847</v>
      </c>
      <c r="F89" s="80" t="n">
        <v>269314.08847</v>
      </c>
      <c r="G89" s="80" t="n">
        <v>1267452.7102</v>
      </c>
      <c r="H89" s="80" t="n">
        <v>1217232.01552</v>
      </c>
      <c r="I89" s="80" t="n">
        <v>977474.42211</v>
      </c>
      <c r="J89" s="80" t="n">
        <v>3462159.14783</v>
      </c>
      <c r="K89" s="80" t="n">
        <v>3731473.2363</v>
      </c>
      <c r="L89" s="80" t="n">
        <v>243258.50222</v>
      </c>
      <c r="M89" s="80" t="n">
        <v>0</v>
      </c>
    </row>
    <row r="90" s="80" customFormat="true" ht="15" hidden="false" customHeight="false" outlineLevel="0" collapsed="false">
      <c r="B90" s="81"/>
      <c r="C90" s="75"/>
    </row>
    <row r="91" s="80" customFormat="true" ht="15" hidden="false" customHeight="false" outlineLevel="0" collapsed="false">
      <c r="B91" s="90" t="n">
        <v>4</v>
      </c>
      <c r="C91" s="75" t="s">
        <v>245</v>
      </c>
      <c r="D91" s="80" t="n">
        <v>0</v>
      </c>
      <c r="E91" s="80" t="n">
        <v>9590.27168</v>
      </c>
      <c r="F91" s="80" t="n">
        <v>9590.27168</v>
      </c>
      <c r="G91" s="80" t="n">
        <v>106666.57704</v>
      </c>
      <c r="H91" s="80" t="n">
        <v>92129.04442</v>
      </c>
      <c r="I91" s="80" t="n">
        <v>19592.67265</v>
      </c>
      <c r="J91" s="80" t="n">
        <v>218388.29411</v>
      </c>
      <c r="K91" s="80" t="n">
        <v>227978.56579</v>
      </c>
      <c r="L91" s="80" t="n">
        <v>8296.26085</v>
      </c>
      <c r="M91" s="80" t="n">
        <v>0</v>
      </c>
    </row>
    <row r="92" s="80" customFormat="true" ht="15" hidden="false" customHeight="false" outlineLevel="0" collapsed="false">
      <c r="B92" s="81"/>
      <c r="C92" s="75"/>
    </row>
    <row r="93" s="80" customFormat="true" ht="15" hidden="false" customHeight="false" outlineLevel="0" collapsed="false">
      <c r="B93" s="81"/>
      <c r="C93" s="75" t="s">
        <v>246</v>
      </c>
      <c r="D93" s="80" t="n">
        <v>0</v>
      </c>
      <c r="E93" s="80" t="n">
        <v>278904.36015</v>
      </c>
      <c r="F93" s="80" t="n">
        <v>278904.36015</v>
      </c>
      <c r="G93" s="80" t="n">
        <v>1374119.28724</v>
      </c>
      <c r="H93" s="80" t="n">
        <v>1309361.05994</v>
      </c>
      <c r="I93" s="80" t="n">
        <v>997067.09476</v>
      </c>
      <c r="J93" s="80" t="n">
        <v>3680547.44194</v>
      </c>
      <c r="K93" s="80" t="n">
        <v>3959451.80209</v>
      </c>
      <c r="L93" s="80" t="n">
        <v>251554.76307</v>
      </c>
      <c r="M93" s="80" t="n">
        <v>0</v>
      </c>
    </row>
    <row r="94" customFormat="false" ht="15" hidden="false" customHeight="false" outlineLevel="0" collapsed="false">
      <c r="B94" s="78"/>
      <c r="C94" s="79"/>
    </row>
    <row r="95" customFormat="false" ht="15" hidden="false" customHeight="false" outlineLevel="0" collapsed="false">
      <c r="B95" s="78"/>
      <c r="C95" s="75" t="s">
        <v>247</v>
      </c>
    </row>
    <row r="96" customFormat="false" ht="15" hidden="false" customHeight="false" outlineLevel="0" collapsed="false">
      <c r="B96" s="78" t="n">
        <v>21</v>
      </c>
      <c r="C96" s="89" t="s">
        <v>248</v>
      </c>
      <c r="D96" s="70" t="n">
        <v>0</v>
      </c>
      <c r="E96" s="70" t="n">
        <v>170260.4422</v>
      </c>
      <c r="F96" s="70" t="n">
        <v>170260.4422</v>
      </c>
      <c r="G96" s="70" t="n">
        <v>712673.47614</v>
      </c>
      <c r="H96" s="70" t="n">
        <v>593489.27882</v>
      </c>
      <c r="I96" s="70" t="n">
        <v>264489.4762</v>
      </c>
      <c r="J96" s="70" t="n">
        <v>1570652.23116</v>
      </c>
      <c r="K96" s="70" t="n">
        <v>1740912.67336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8" t="n">
        <v>2101</v>
      </c>
      <c r="C97" s="89" t="s">
        <v>249</v>
      </c>
      <c r="D97" s="70" t="n">
        <v>0</v>
      </c>
      <c r="E97" s="70" t="n">
        <v>28106.71903</v>
      </c>
      <c r="F97" s="70" t="n">
        <v>28106.71903</v>
      </c>
      <c r="G97" s="70" t="n">
        <v>429110.70856</v>
      </c>
      <c r="H97" s="70" t="n">
        <v>0</v>
      </c>
      <c r="I97" s="70" t="n">
        <v>0</v>
      </c>
      <c r="J97" s="70" t="n">
        <v>429110.70856</v>
      </c>
      <c r="K97" s="70" t="n">
        <v>457217.42759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8" t="n">
        <v>210105</v>
      </c>
      <c r="C98" s="89" t="s">
        <v>250</v>
      </c>
      <c r="D98" s="70" t="n">
        <v>0</v>
      </c>
      <c r="E98" s="70" t="n">
        <v>0</v>
      </c>
      <c r="F98" s="70" t="n">
        <v>0</v>
      </c>
      <c r="G98" s="70" t="n">
        <v>56485.75365</v>
      </c>
      <c r="H98" s="70" t="n">
        <v>0</v>
      </c>
      <c r="I98" s="70" t="n">
        <v>0</v>
      </c>
      <c r="J98" s="70" t="n">
        <v>56485.75365</v>
      </c>
      <c r="K98" s="70" t="n">
        <v>56485.75365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8" t="n">
        <v>210110</v>
      </c>
      <c r="C99" s="89" t="s">
        <v>251</v>
      </c>
      <c r="D99" s="70" t="n">
        <v>0</v>
      </c>
      <c r="E99" s="70" t="n">
        <v>0</v>
      </c>
      <c r="F99" s="70" t="n">
        <v>0</v>
      </c>
      <c r="G99" s="70" t="n">
        <v>29005.27669</v>
      </c>
      <c r="H99" s="70" t="n">
        <v>0</v>
      </c>
      <c r="I99" s="70" t="n">
        <v>0</v>
      </c>
      <c r="J99" s="70" t="n">
        <v>29005.27669</v>
      </c>
      <c r="K99" s="70" t="n">
        <v>29005.27669</v>
      </c>
      <c r="L99" s="70" t="n">
        <v>0</v>
      </c>
      <c r="M99" s="70" t="n">
        <v>0</v>
      </c>
    </row>
    <row r="100" customFormat="false" ht="15" hidden="false" customHeight="false" outlineLevel="0" collapsed="false">
      <c r="B100" s="78" t="n">
        <v>210115</v>
      </c>
      <c r="C100" s="89" t="s">
        <v>252</v>
      </c>
      <c r="D100" s="70" t="n">
        <v>0</v>
      </c>
      <c r="E100" s="70" t="n">
        <v>0</v>
      </c>
      <c r="F100" s="70" t="n">
        <v>0</v>
      </c>
      <c r="G100" s="70" t="n">
        <v>7326.922</v>
      </c>
      <c r="H100" s="70" t="n">
        <v>0</v>
      </c>
      <c r="I100" s="70" t="n">
        <v>0</v>
      </c>
      <c r="J100" s="70" t="n">
        <v>7326.922</v>
      </c>
      <c r="K100" s="70" t="n">
        <v>7326.922</v>
      </c>
      <c r="L100" s="70" t="n">
        <v>0</v>
      </c>
      <c r="M100" s="70" t="n">
        <v>0</v>
      </c>
    </row>
    <row r="101" customFormat="false" ht="15" hidden="false" customHeight="false" outlineLevel="0" collapsed="false">
      <c r="B101" s="78" t="n">
        <v>210120</v>
      </c>
      <c r="C101" s="89" t="s">
        <v>253</v>
      </c>
      <c r="D101" s="70" t="n">
        <v>0</v>
      </c>
      <c r="E101" s="70" t="n">
        <v>0</v>
      </c>
      <c r="F101" s="70" t="n">
        <v>0</v>
      </c>
      <c r="G101" s="70" t="n">
        <v>1084.98951</v>
      </c>
      <c r="H101" s="70" t="n">
        <v>0</v>
      </c>
      <c r="I101" s="70" t="n">
        <v>0</v>
      </c>
      <c r="J101" s="70" t="n">
        <v>1084.98951</v>
      </c>
      <c r="K101" s="70" t="n">
        <v>1084.98951</v>
      </c>
      <c r="L101" s="70" t="n">
        <v>0</v>
      </c>
      <c r="M101" s="70" t="n">
        <v>0</v>
      </c>
    </row>
    <row r="102" customFormat="false" ht="15" hidden="false" customHeight="false" outlineLevel="0" collapsed="false">
      <c r="B102" s="78" t="n">
        <v>210125</v>
      </c>
      <c r="C102" s="89" t="s">
        <v>254</v>
      </c>
      <c r="D102" s="70" t="n">
        <v>0</v>
      </c>
      <c r="E102" s="70" t="n">
        <v>0</v>
      </c>
      <c r="F102" s="70" t="n">
        <v>0</v>
      </c>
      <c r="G102" s="70" t="n">
        <v>3309.43577</v>
      </c>
      <c r="H102" s="70" t="n">
        <v>0</v>
      </c>
      <c r="I102" s="70" t="n">
        <v>0</v>
      </c>
      <c r="J102" s="70" t="n">
        <v>3309.43577</v>
      </c>
      <c r="K102" s="70" t="n">
        <v>3309.43577</v>
      </c>
      <c r="L102" s="70" t="n">
        <v>0</v>
      </c>
      <c r="M102" s="70" t="n">
        <v>0</v>
      </c>
    </row>
    <row r="103" customFormat="false" ht="15" hidden="false" customHeight="false" outlineLevel="0" collapsed="false">
      <c r="B103" s="78" t="n">
        <v>210130</v>
      </c>
      <c r="C103" s="89" t="s">
        <v>255</v>
      </c>
      <c r="D103" s="70" t="n">
        <v>0</v>
      </c>
      <c r="E103" s="70" t="n">
        <v>0</v>
      </c>
      <c r="F103" s="70" t="n">
        <v>0</v>
      </c>
      <c r="G103" s="70" t="n">
        <v>312.54811</v>
      </c>
      <c r="H103" s="70" t="n">
        <v>0</v>
      </c>
      <c r="I103" s="70" t="n">
        <v>0</v>
      </c>
      <c r="J103" s="70" t="n">
        <v>312.54811</v>
      </c>
      <c r="K103" s="70" t="n">
        <v>312.54811</v>
      </c>
      <c r="L103" s="70" t="n">
        <v>0</v>
      </c>
      <c r="M103" s="70" t="n">
        <v>0</v>
      </c>
    </row>
    <row r="104" customFormat="false" ht="15" hidden="false" customHeight="false" outlineLevel="0" collapsed="false">
      <c r="B104" s="78" t="n">
        <v>210135</v>
      </c>
      <c r="C104" s="89" t="s">
        <v>256</v>
      </c>
      <c r="D104" s="70" t="n">
        <v>0</v>
      </c>
      <c r="E104" s="70" t="n">
        <v>28042.02089</v>
      </c>
      <c r="F104" s="70" t="n">
        <v>28042.02089</v>
      </c>
      <c r="G104" s="70" t="n">
        <v>239693.76979</v>
      </c>
      <c r="H104" s="70" t="n">
        <v>0</v>
      </c>
      <c r="I104" s="70" t="n">
        <v>0</v>
      </c>
      <c r="J104" s="70" t="n">
        <v>239693.76979</v>
      </c>
      <c r="K104" s="70" t="n">
        <v>267735.79068</v>
      </c>
      <c r="L104" s="70" t="n">
        <v>0</v>
      </c>
      <c r="M104" s="70" t="n">
        <v>0</v>
      </c>
    </row>
    <row r="105" customFormat="false" ht="15" hidden="false" customHeight="false" outlineLevel="0" collapsed="false">
      <c r="B105" s="78" t="n">
        <v>210140</v>
      </c>
      <c r="C105" s="89" t="s">
        <v>257</v>
      </c>
      <c r="D105" s="70" t="n">
        <v>0</v>
      </c>
      <c r="E105" s="70" t="n">
        <v>0</v>
      </c>
      <c r="F105" s="70" t="n">
        <v>0</v>
      </c>
      <c r="G105" s="70" t="n">
        <v>89061.57184</v>
      </c>
      <c r="H105" s="70" t="n">
        <v>0</v>
      </c>
      <c r="I105" s="70" t="n">
        <v>0</v>
      </c>
      <c r="J105" s="70" t="n">
        <v>89061.57184</v>
      </c>
      <c r="K105" s="70" t="n">
        <v>89061.57184</v>
      </c>
      <c r="L105" s="70" t="n">
        <v>0</v>
      </c>
      <c r="M105" s="70" t="n">
        <v>0</v>
      </c>
    </row>
    <row r="106" customFormat="false" ht="15" hidden="false" customHeight="false" outlineLevel="0" collapsed="false">
      <c r="B106" s="78" t="n">
        <v>210145</v>
      </c>
      <c r="C106" s="89" t="s">
        <v>258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</row>
    <row r="107" customFormat="false" ht="15" hidden="false" customHeight="false" outlineLevel="0" collapsed="false">
      <c r="B107" s="78" t="n">
        <v>210150</v>
      </c>
      <c r="C107" s="89" t="s">
        <v>259</v>
      </c>
      <c r="D107" s="70" t="n">
        <v>0</v>
      </c>
      <c r="E107" s="70" t="n">
        <v>64.69814</v>
      </c>
      <c r="F107" s="70" t="n">
        <v>64.69814</v>
      </c>
      <c r="G107" s="70" t="n">
        <v>2830.4412</v>
      </c>
      <c r="H107" s="70" t="n">
        <v>0</v>
      </c>
      <c r="I107" s="70" t="n">
        <v>0</v>
      </c>
      <c r="J107" s="70" t="n">
        <v>2830.4412</v>
      </c>
      <c r="K107" s="70" t="n">
        <v>2895.13934</v>
      </c>
      <c r="L107" s="70" t="n">
        <v>0</v>
      </c>
      <c r="M107" s="70" t="n">
        <v>0</v>
      </c>
    </row>
    <row r="108" customFormat="false" ht="15" hidden="false" customHeight="false" outlineLevel="0" collapsed="false">
      <c r="B108" s="78" t="n">
        <v>2102</v>
      </c>
      <c r="C108" s="89" t="s">
        <v>260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110</v>
      </c>
      <c r="I108" s="70" t="n">
        <v>0</v>
      </c>
      <c r="J108" s="70" t="n">
        <v>110</v>
      </c>
      <c r="K108" s="70" t="n">
        <v>110</v>
      </c>
      <c r="L108" s="70" t="n">
        <v>0</v>
      </c>
      <c r="M108" s="70" t="n">
        <v>0</v>
      </c>
    </row>
    <row r="109" customFormat="false" ht="15" hidden="false" customHeight="false" outlineLevel="0" collapsed="false">
      <c r="B109" s="78" t="n">
        <v>210215</v>
      </c>
      <c r="C109" s="89" t="s">
        <v>263</v>
      </c>
      <c r="D109" s="70" t="n">
        <v>0</v>
      </c>
      <c r="E109" s="70" t="n">
        <v>0</v>
      </c>
      <c r="F109" s="70" t="n">
        <v>0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</row>
    <row r="110" customFormat="false" ht="15" hidden="false" customHeight="false" outlineLevel="0" collapsed="false">
      <c r="B110" s="78" t="n">
        <v>2103</v>
      </c>
      <c r="C110" s="89" t="s">
        <v>264</v>
      </c>
      <c r="D110" s="70" t="n">
        <v>0</v>
      </c>
      <c r="E110" s="70" t="n">
        <v>100000</v>
      </c>
      <c r="F110" s="70" t="n">
        <v>100000</v>
      </c>
      <c r="G110" s="70" t="n">
        <v>282632.94267</v>
      </c>
      <c r="H110" s="70" t="n">
        <v>593379.27882</v>
      </c>
      <c r="I110" s="70" t="n">
        <v>264489.4762</v>
      </c>
      <c r="J110" s="70" t="n">
        <v>1140501.69769</v>
      </c>
      <c r="K110" s="70" t="n">
        <v>1240501.69769</v>
      </c>
      <c r="L110" s="70" t="n">
        <v>0</v>
      </c>
      <c r="M110" s="70" t="n">
        <v>0</v>
      </c>
    </row>
    <row r="111" customFormat="false" ht="15" hidden="false" customHeight="false" outlineLevel="0" collapsed="false">
      <c r="B111" s="78" t="n">
        <v>2104</v>
      </c>
      <c r="C111" s="89" t="s">
        <v>266</v>
      </c>
      <c r="D111" s="70" t="n">
        <v>0</v>
      </c>
      <c r="E111" s="70" t="n">
        <v>42153.72317</v>
      </c>
      <c r="F111" s="70" t="n">
        <v>42153.72317</v>
      </c>
      <c r="G111" s="70" t="n">
        <v>929.82491</v>
      </c>
      <c r="H111" s="70" t="n">
        <v>0</v>
      </c>
      <c r="I111" s="70" t="n">
        <v>0</v>
      </c>
      <c r="J111" s="70" t="n">
        <v>929.82491</v>
      </c>
      <c r="K111" s="70" t="n">
        <v>43083.54808</v>
      </c>
      <c r="L111" s="70" t="n">
        <v>0</v>
      </c>
      <c r="M111" s="70" t="n">
        <v>0</v>
      </c>
    </row>
    <row r="112" customFormat="false" ht="15" hidden="false" customHeight="false" outlineLevel="0" collapsed="false">
      <c r="B112" s="78" t="n">
        <v>2105</v>
      </c>
      <c r="C112" s="89" t="s">
        <v>267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</row>
    <row r="113" customFormat="false" ht="15" hidden="false" customHeight="false" outlineLevel="0" collapsed="false">
      <c r="B113" s="78" t="n">
        <v>22</v>
      </c>
      <c r="C113" s="89" t="s">
        <v>29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</row>
    <row r="114" customFormat="false" ht="15" hidden="false" customHeight="false" outlineLevel="0" collapsed="false">
      <c r="B114" s="78" t="n">
        <v>2201</v>
      </c>
      <c r="C114" s="89" t="s">
        <v>268</v>
      </c>
      <c r="D114" s="70" t="n">
        <v>0</v>
      </c>
      <c r="E114" s="70" t="n">
        <v>0</v>
      </c>
      <c r="F114" s="70" t="n">
        <v>0</v>
      </c>
      <c r="G114" s="70" t="n">
        <v>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</row>
    <row r="115" customFormat="false" ht="15" hidden="false" customHeight="false" outlineLevel="0" collapsed="false">
      <c r="B115" s="78" t="n">
        <v>2202</v>
      </c>
      <c r="C115" s="89" t="s">
        <v>33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</row>
    <row r="116" customFormat="false" ht="15" hidden="false" customHeight="false" outlineLevel="0" collapsed="false">
      <c r="B116" s="78" t="n">
        <v>2203</v>
      </c>
      <c r="C116" s="89" t="s">
        <v>269</v>
      </c>
      <c r="D116" s="70" t="n">
        <v>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</row>
    <row r="117" customFormat="false" ht="15" hidden="false" customHeight="false" outlineLevel="0" collapsed="false">
      <c r="B117" s="78" t="n">
        <v>23</v>
      </c>
      <c r="C117" s="89" t="s">
        <v>270</v>
      </c>
      <c r="D117" s="70" t="n">
        <v>0</v>
      </c>
      <c r="E117" s="70" t="n">
        <v>0</v>
      </c>
      <c r="F117" s="70" t="n">
        <v>0</v>
      </c>
      <c r="G117" s="70" t="n">
        <v>9864.6941</v>
      </c>
      <c r="H117" s="70" t="n">
        <v>0</v>
      </c>
      <c r="I117" s="70" t="n">
        <v>0</v>
      </c>
      <c r="J117" s="70" t="n">
        <v>9864.6941</v>
      </c>
      <c r="K117" s="70" t="n">
        <v>9864.6941</v>
      </c>
      <c r="L117" s="70" t="n">
        <v>0</v>
      </c>
      <c r="M117" s="70" t="n">
        <v>0</v>
      </c>
    </row>
    <row r="118" customFormat="false" ht="15" hidden="false" customHeight="false" outlineLevel="0" collapsed="false">
      <c r="B118" s="78" t="n">
        <v>2301</v>
      </c>
      <c r="C118" s="89" t="s">
        <v>271</v>
      </c>
      <c r="D118" s="70" t="n">
        <v>0</v>
      </c>
      <c r="E118" s="70" t="n">
        <v>0</v>
      </c>
      <c r="F118" s="70" t="n">
        <v>0</v>
      </c>
      <c r="G118" s="70" t="n">
        <v>2375.29837</v>
      </c>
      <c r="H118" s="70" t="n">
        <v>0</v>
      </c>
      <c r="I118" s="70" t="n">
        <v>0</v>
      </c>
      <c r="J118" s="70" t="n">
        <v>2375.29837</v>
      </c>
      <c r="K118" s="70" t="n">
        <v>2375.29837</v>
      </c>
      <c r="L118" s="70" t="n">
        <v>0</v>
      </c>
      <c r="M118" s="70" t="n">
        <v>0</v>
      </c>
    </row>
    <row r="119" customFormat="false" ht="15" hidden="false" customHeight="false" outlineLevel="0" collapsed="false">
      <c r="B119" s="78" t="n">
        <v>2302</v>
      </c>
      <c r="C119" s="89" t="s">
        <v>272</v>
      </c>
      <c r="D119" s="70" t="n">
        <v>0</v>
      </c>
      <c r="E119" s="70" t="n">
        <v>0</v>
      </c>
      <c r="F119" s="70" t="n">
        <v>0</v>
      </c>
      <c r="G119" s="70" t="n">
        <v>115.45357</v>
      </c>
      <c r="H119" s="70" t="n">
        <v>0</v>
      </c>
      <c r="I119" s="70" t="n">
        <v>0</v>
      </c>
      <c r="J119" s="70" t="n">
        <v>115.45357</v>
      </c>
      <c r="K119" s="70" t="n">
        <v>115.45357</v>
      </c>
      <c r="L119" s="70" t="n">
        <v>0</v>
      </c>
      <c r="M119" s="70" t="n">
        <v>0</v>
      </c>
    </row>
    <row r="120" customFormat="false" ht="15" hidden="false" customHeight="false" outlineLevel="0" collapsed="false">
      <c r="B120" s="78" t="n">
        <v>2303</v>
      </c>
      <c r="C120" s="89" t="s">
        <v>275</v>
      </c>
      <c r="D120" s="70" t="n">
        <v>0</v>
      </c>
      <c r="E120" s="70" t="n">
        <v>0</v>
      </c>
      <c r="F120" s="70" t="n">
        <v>0</v>
      </c>
      <c r="G120" s="70" t="n">
        <v>7373.94216</v>
      </c>
      <c r="H120" s="70" t="n">
        <v>0</v>
      </c>
      <c r="I120" s="70" t="n">
        <v>0</v>
      </c>
      <c r="J120" s="70" t="n">
        <v>7373.94216</v>
      </c>
      <c r="K120" s="70" t="n">
        <v>7373.94216</v>
      </c>
      <c r="L120" s="70" t="n">
        <v>0</v>
      </c>
      <c r="M120" s="70" t="n">
        <v>0</v>
      </c>
    </row>
    <row r="121" customFormat="false" ht="15" hidden="false" customHeight="false" outlineLevel="0" collapsed="false">
      <c r="B121" s="78" t="n">
        <v>2304</v>
      </c>
      <c r="C121" s="89" t="s">
        <v>276</v>
      </c>
      <c r="D121" s="70" t="n">
        <v>0</v>
      </c>
      <c r="E121" s="70" t="n">
        <v>0</v>
      </c>
      <c r="F121" s="70" t="n">
        <v>0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</row>
    <row r="122" customFormat="false" ht="15" hidden="false" customHeight="false" outlineLevel="0" collapsed="false">
      <c r="B122" s="78" t="n">
        <v>24</v>
      </c>
      <c r="C122" s="89" t="s">
        <v>279</v>
      </c>
      <c r="D122" s="70" t="n">
        <v>0</v>
      </c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</row>
    <row r="123" customFormat="false" ht="15" hidden="false" customHeight="false" outlineLevel="0" collapsed="false">
      <c r="B123" s="78" t="n">
        <v>25</v>
      </c>
      <c r="C123" s="89" t="s">
        <v>280</v>
      </c>
      <c r="D123" s="70" t="n">
        <v>0</v>
      </c>
      <c r="E123" s="70" t="n">
        <v>9153.81502</v>
      </c>
      <c r="F123" s="70" t="n">
        <v>9153.81502</v>
      </c>
      <c r="G123" s="70" t="n">
        <v>39932.03906</v>
      </c>
      <c r="H123" s="70" t="n">
        <v>71170.11855</v>
      </c>
      <c r="I123" s="70" t="n">
        <v>96604.19881</v>
      </c>
      <c r="J123" s="70" t="n">
        <v>207706.35642</v>
      </c>
      <c r="K123" s="70" t="n">
        <v>216860.17144</v>
      </c>
      <c r="L123" s="70" t="n">
        <v>1434.56178</v>
      </c>
      <c r="M123" s="70" t="n">
        <v>0</v>
      </c>
    </row>
    <row r="124" customFormat="false" ht="15" hidden="false" customHeight="false" outlineLevel="0" collapsed="false">
      <c r="B124" s="78" t="n">
        <v>2501</v>
      </c>
      <c r="C124" s="89" t="s">
        <v>281</v>
      </c>
      <c r="D124" s="70" t="n">
        <v>0</v>
      </c>
      <c r="E124" s="70" t="n">
        <v>5461.02601</v>
      </c>
      <c r="F124" s="70" t="n">
        <v>5461.02601</v>
      </c>
      <c r="G124" s="70" t="n">
        <v>1480.01898</v>
      </c>
      <c r="H124" s="70" t="n">
        <v>4006.18568</v>
      </c>
      <c r="I124" s="70" t="n">
        <v>28090.24951</v>
      </c>
      <c r="J124" s="70" t="n">
        <v>33576.45417</v>
      </c>
      <c r="K124" s="70" t="n">
        <v>39037.48018</v>
      </c>
      <c r="L124" s="70" t="n">
        <v>0</v>
      </c>
      <c r="M124" s="70" t="n">
        <v>0</v>
      </c>
    </row>
    <row r="125" customFormat="false" ht="15" hidden="false" customHeight="false" outlineLevel="0" collapsed="false">
      <c r="B125" s="78" t="n">
        <v>2502</v>
      </c>
      <c r="C125" s="89" t="s">
        <v>285</v>
      </c>
      <c r="D125" s="70" t="n">
        <v>0</v>
      </c>
      <c r="E125" s="70" t="n">
        <v>0</v>
      </c>
      <c r="F125" s="70" t="n">
        <v>0</v>
      </c>
      <c r="G125" s="70" t="n">
        <v>0.24499</v>
      </c>
      <c r="H125" s="70" t="n">
        <v>0</v>
      </c>
      <c r="I125" s="70" t="n">
        <v>3.31722</v>
      </c>
      <c r="J125" s="70" t="n">
        <v>3.56221</v>
      </c>
      <c r="K125" s="70" t="n">
        <v>3.56221</v>
      </c>
      <c r="L125" s="70" t="n">
        <v>0</v>
      </c>
      <c r="M125" s="70" t="n">
        <v>0</v>
      </c>
    </row>
    <row r="126" customFormat="false" ht="15" hidden="false" customHeight="false" outlineLevel="0" collapsed="false">
      <c r="B126" s="78" t="n">
        <v>2510</v>
      </c>
      <c r="C126" s="89" t="s">
        <v>304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</row>
    <row r="127" customFormat="false" ht="15" hidden="false" customHeight="false" outlineLevel="0" collapsed="false">
      <c r="B127" s="78" t="n">
        <v>2511</v>
      </c>
      <c r="C127" s="89" t="s">
        <v>305</v>
      </c>
      <c r="D127" s="70" t="n">
        <v>0</v>
      </c>
      <c r="E127" s="70" t="n">
        <v>0</v>
      </c>
      <c r="F127" s="70" t="n">
        <v>0</v>
      </c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</row>
    <row r="128" customFormat="false" ht="15" hidden="false" customHeight="false" outlineLevel="0" collapsed="false">
      <c r="B128" s="78" t="n">
        <v>2590</v>
      </c>
      <c r="C128" s="89" t="s">
        <v>306</v>
      </c>
      <c r="D128" s="70" t="n">
        <v>0</v>
      </c>
      <c r="E128" s="70" t="n">
        <v>3275.08657</v>
      </c>
      <c r="F128" s="70" t="n">
        <v>3275.08657</v>
      </c>
      <c r="G128" s="70" t="n">
        <v>29302.52169</v>
      </c>
      <c r="H128" s="70" t="n">
        <v>65602.65667</v>
      </c>
      <c r="I128" s="70" t="n">
        <v>65960.64635</v>
      </c>
      <c r="J128" s="70" t="n">
        <v>160865.82471</v>
      </c>
      <c r="K128" s="70" t="n">
        <v>164140.91128</v>
      </c>
      <c r="L128" s="70" t="n">
        <v>1041.92251</v>
      </c>
      <c r="M128" s="70" t="n">
        <v>0</v>
      </c>
    </row>
    <row r="129" customFormat="false" ht="15" hidden="false" customHeight="false" outlineLevel="0" collapsed="false">
      <c r="B129" s="78" t="n">
        <v>26</v>
      </c>
      <c r="C129" s="89" t="s">
        <v>283</v>
      </c>
      <c r="D129" s="70" t="n">
        <v>0</v>
      </c>
      <c r="E129" s="70" t="n">
        <v>1184.41965</v>
      </c>
      <c r="F129" s="70" t="n">
        <v>1184.41965</v>
      </c>
      <c r="G129" s="70" t="n">
        <v>674.44307</v>
      </c>
      <c r="H129" s="70" t="n">
        <v>133182.17894</v>
      </c>
      <c r="I129" s="70" t="n">
        <v>16003.13107</v>
      </c>
      <c r="J129" s="70" t="n">
        <v>149859.75308</v>
      </c>
      <c r="K129" s="70" t="n">
        <v>151044.17273</v>
      </c>
      <c r="L129" s="70" t="n">
        <v>0</v>
      </c>
      <c r="M129" s="70" t="n">
        <v>0</v>
      </c>
    </row>
    <row r="130" customFormat="false" ht="15" hidden="false" customHeight="false" outlineLevel="0" collapsed="false">
      <c r="B130" s="78" t="n">
        <v>2601</v>
      </c>
      <c r="C130" s="89" t="s">
        <v>312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</row>
    <row r="131" customFormat="false" ht="15" hidden="false" customHeight="false" outlineLevel="0" collapsed="false">
      <c r="B131" s="78" t="n">
        <v>2602</v>
      </c>
      <c r="C131" s="89" t="s">
        <v>313</v>
      </c>
      <c r="D131" s="70" t="n">
        <v>0</v>
      </c>
      <c r="E131" s="70" t="n">
        <v>0</v>
      </c>
      <c r="F131" s="70" t="n">
        <v>0</v>
      </c>
      <c r="G131" s="70" t="n">
        <v>0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  <c r="M131" s="70" t="n">
        <v>0</v>
      </c>
    </row>
    <row r="132" customFormat="false" ht="15" hidden="false" customHeight="false" outlineLevel="0" collapsed="false">
      <c r="B132" s="78" t="n">
        <v>2603</v>
      </c>
      <c r="C132" s="89" t="s">
        <v>314</v>
      </c>
      <c r="D132" s="70" t="n">
        <v>0</v>
      </c>
      <c r="E132" s="70" t="n">
        <v>0</v>
      </c>
      <c r="F132" s="70" t="n">
        <v>0</v>
      </c>
      <c r="G132" s="70" t="n">
        <v>0</v>
      </c>
      <c r="H132" s="70" t="n">
        <v>101087.05822</v>
      </c>
      <c r="I132" s="70" t="n">
        <v>0</v>
      </c>
      <c r="J132" s="70" t="n">
        <v>101087.05822</v>
      </c>
      <c r="K132" s="70" t="n">
        <v>101087.05822</v>
      </c>
      <c r="L132" s="70" t="n">
        <v>0</v>
      </c>
      <c r="M132" s="70" t="n">
        <v>0</v>
      </c>
    </row>
    <row r="133" customFormat="false" ht="15" hidden="false" customHeight="false" outlineLevel="0" collapsed="false">
      <c r="B133" s="78" t="n">
        <v>2604</v>
      </c>
      <c r="C133" s="89" t="s">
        <v>315</v>
      </c>
      <c r="D133" s="70" t="n">
        <v>0</v>
      </c>
      <c r="E133" s="70" t="n">
        <v>0</v>
      </c>
      <c r="F133" s="70" t="n">
        <v>0</v>
      </c>
      <c r="G133" s="70" t="n">
        <v>0</v>
      </c>
      <c r="H133" s="70" t="n">
        <v>0</v>
      </c>
      <c r="I133" s="70" t="n">
        <v>0</v>
      </c>
      <c r="J133" s="70" t="n">
        <v>0</v>
      </c>
      <c r="K133" s="70" t="n">
        <v>0</v>
      </c>
      <c r="L133" s="70" t="n">
        <v>0</v>
      </c>
      <c r="M133" s="70" t="n">
        <v>0</v>
      </c>
    </row>
    <row r="134" customFormat="false" ht="15" hidden="false" customHeight="false" outlineLevel="0" collapsed="false">
      <c r="B134" s="78" t="n">
        <v>2605</v>
      </c>
      <c r="C134" s="89" t="s">
        <v>316</v>
      </c>
      <c r="D134" s="70" t="n">
        <v>0</v>
      </c>
      <c r="E134" s="70" t="n">
        <v>0</v>
      </c>
      <c r="F134" s="70" t="n">
        <v>0</v>
      </c>
      <c r="G134" s="70" t="n">
        <v>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</row>
    <row r="135" customFormat="false" ht="15" hidden="false" customHeight="false" outlineLevel="0" collapsed="false">
      <c r="B135" s="78" t="n">
        <v>2606</v>
      </c>
      <c r="C135" s="89" t="s">
        <v>317</v>
      </c>
      <c r="D135" s="70" t="n">
        <v>0</v>
      </c>
      <c r="E135" s="70" t="n">
        <v>0</v>
      </c>
      <c r="F135" s="70" t="n">
        <v>0</v>
      </c>
      <c r="G135" s="70" t="n">
        <v>668.67216</v>
      </c>
      <c r="H135" s="70" t="n">
        <v>0</v>
      </c>
      <c r="I135" s="70" t="n">
        <v>0</v>
      </c>
      <c r="J135" s="70" t="n">
        <v>668.67216</v>
      </c>
      <c r="K135" s="70" t="n">
        <v>668.67216</v>
      </c>
      <c r="L135" s="70" t="n">
        <v>0</v>
      </c>
      <c r="M135" s="70" t="n">
        <v>0</v>
      </c>
    </row>
    <row r="136" customFormat="false" ht="15" hidden="false" customHeight="false" outlineLevel="0" collapsed="false">
      <c r="B136" s="78" t="n">
        <v>2607</v>
      </c>
      <c r="C136" s="89" t="s">
        <v>318</v>
      </c>
      <c r="D136" s="70" t="n">
        <v>0</v>
      </c>
      <c r="E136" s="70" t="n">
        <v>1184.41965</v>
      </c>
      <c r="F136" s="70" t="n">
        <v>1184.41965</v>
      </c>
      <c r="G136" s="70" t="n">
        <v>5.77091</v>
      </c>
      <c r="H136" s="70" t="n">
        <v>32095.12072</v>
      </c>
      <c r="I136" s="70" t="n">
        <v>16003.13107</v>
      </c>
      <c r="J136" s="70" t="n">
        <v>48104.0227</v>
      </c>
      <c r="K136" s="70" t="n">
        <v>49288.44235</v>
      </c>
      <c r="L136" s="70" t="n">
        <v>0</v>
      </c>
      <c r="M136" s="70" t="n">
        <v>0</v>
      </c>
    </row>
    <row r="137" customFormat="false" ht="15" hidden="false" customHeight="false" outlineLevel="0" collapsed="false">
      <c r="B137" s="78" t="n">
        <v>2608</v>
      </c>
      <c r="C137" s="89" t="s">
        <v>319</v>
      </c>
      <c r="D137" s="70" t="n">
        <v>0</v>
      </c>
      <c r="E137" s="70" t="n">
        <v>0</v>
      </c>
      <c r="F137" s="70" t="n">
        <v>0</v>
      </c>
      <c r="G137" s="70" t="n">
        <v>0</v>
      </c>
      <c r="H137" s="70" t="n">
        <v>0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</row>
    <row r="138" customFormat="false" ht="15" hidden="false" customHeight="false" outlineLevel="0" collapsed="false">
      <c r="B138" s="78" t="n">
        <v>2609</v>
      </c>
      <c r="C138" s="89" t="s">
        <v>320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</row>
    <row r="139" customFormat="false" ht="15" hidden="false" customHeight="false" outlineLevel="0" collapsed="false">
      <c r="B139" s="78" t="n">
        <v>27</v>
      </c>
      <c r="C139" s="89" t="s">
        <v>322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514.24173</v>
      </c>
      <c r="I139" s="70" t="n">
        <v>0</v>
      </c>
      <c r="J139" s="70" t="n">
        <v>514.24173</v>
      </c>
      <c r="K139" s="70" t="n">
        <v>514.24173</v>
      </c>
      <c r="L139" s="70" t="n">
        <v>0</v>
      </c>
      <c r="M139" s="70" t="n">
        <v>0</v>
      </c>
    </row>
    <row r="140" customFormat="false" ht="15" hidden="false" customHeight="false" outlineLevel="0" collapsed="false">
      <c r="B140" s="78" t="n">
        <v>28</v>
      </c>
      <c r="C140" s="89" t="s">
        <v>332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</row>
    <row r="141" customFormat="false" ht="15" hidden="false" customHeight="false" outlineLevel="0" collapsed="false">
      <c r="B141" s="78" t="n">
        <v>2801</v>
      </c>
      <c r="C141" s="89" t="s">
        <v>333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</row>
    <row r="142" customFormat="false" ht="15" hidden="false" customHeight="false" outlineLevel="0" collapsed="false">
      <c r="B142" s="78" t="n">
        <v>2802</v>
      </c>
      <c r="C142" s="89" t="s">
        <v>335</v>
      </c>
      <c r="D142" s="70" t="n">
        <v>0</v>
      </c>
      <c r="E142" s="70" t="n">
        <v>0</v>
      </c>
      <c r="F142" s="70" t="n">
        <v>0</v>
      </c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</row>
    <row r="143" customFormat="false" ht="15" hidden="false" customHeight="false" outlineLevel="0" collapsed="false">
      <c r="B143" s="78" t="n">
        <v>29</v>
      </c>
      <c r="C143" s="89" t="s">
        <v>336</v>
      </c>
      <c r="D143" s="70" t="n">
        <v>0</v>
      </c>
      <c r="E143" s="70" t="n">
        <v>10290.29344</v>
      </c>
      <c r="F143" s="70" t="n">
        <v>10290.29344</v>
      </c>
      <c r="G143" s="70" t="n">
        <v>85916.96531</v>
      </c>
      <c r="H143" s="70" t="n">
        <v>1497.30566</v>
      </c>
      <c r="I143" s="70" t="n">
        <v>280957.84167</v>
      </c>
      <c r="J143" s="70" t="n">
        <v>368372.11264</v>
      </c>
      <c r="K143" s="70" t="n">
        <v>378662.40608</v>
      </c>
      <c r="L143" s="70" t="n">
        <v>9605.37154</v>
      </c>
      <c r="M143" s="70" t="n">
        <v>0</v>
      </c>
    </row>
    <row r="144" s="80" customFormat="true" ht="15" hidden="false" customHeight="false" outlineLevel="0" collapsed="false">
      <c r="B144" s="81"/>
      <c r="C144" s="75" t="s">
        <v>349</v>
      </c>
      <c r="D144" s="80" t="n">
        <v>0</v>
      </c>
      <c r="E144" s="80" t="n">
        <v>190888.97031</v>
      </c>
      <c r="F144" s="80" t="n">
        <v>190888.97031</v>
      </c>
      <c r="G144" s="80" t="n">
        <v>849061.61768</v>
      </c>
      <c r="H144" s="80" t="n">
        <v>799853.1237</v>
      </c>
      <c r="I144" s="80" t="n">
        <v>658054.64775</v>
      </c>
      <c r="J144" s="80" t="n">
        <v>2306969.38913</v>
      </c>
      <c r="K144" s="80" t="n">
        <v>2497858.35944</v>
      </c>
      <c r="L144" s="80" t="n">
        <v>11039.93332</v>
      </c>
      <c r="M144" s="80" t="n">
        <v>0</v>
      </c>
    </row>
    <row r="145" customFormat="false" ht="15" hidden="false" customHeight="false" outlineLevel="0" collapsed="false">
      <c r="B145" s="78" t="n">
        <v>0</v>
      </c>
      <c r="C145" s="79" t="n">
        <v>0</v>
      </c>
    </row>
    <row r="146" s="80" customFormat="true" ht="15" hidden="false" customHeight="false" outlineLevel="0" collapsed="false">
      <c r="B146" s="81"/>
      <c r="C146" s="75" t="s">
        <v>350</v>
      </c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5" hidden="false" customHeight="false" outlineLevel="0" collapsed="false">
      <c r="B147" s="78" t="n">
        <v>31</v>
      </c>
      <c r="C147" s="89" t="s">
        <v>351</v>
      </c>
      <c r="D147" s="70" t="n">
        <v>0</v>
      </c>
      <c r="E147" s="70" t="n">
        <v>30000</v>
      </c>
      <c r="F147" s="70" t="n">
        <v>30000</v>
      </c>
      <c r="G147" s="70" t="n">
        <v>254296.67954</v>
      </c>
      <c r="H147" s="70" t="n">
        <v>362547.4619</v>
      </c>
      <c r="I147" s="70" t="n">
        <v>181242.441</v>
      </c>
      <c r="J147" s="70" t="n">
        <v>798086.58244</v>
      </c>
      <c r="K147" s="70" t="n">
        <v>828086.58244</v>
      </c>
      <c r="L147" s="70" t="n">
        <v>0</v>
      </c>
      <c r="M147" s="70" t="n">
        <v>0</v>
      </c>
    </row>
    <row r="148" customFormat="false" ht="15" hidden="false" customHeight="false" outlineLevel="0" collapsed="false">
      <c r="B148" s="78" t="n">
        <v>32</v>
      </c>
      <c r="C148" s="89" t="s">
        <v>357</v>
      </c>
      <c r="D148" s="70" t="n">
        <v>0</v>
      </c>
      <c r="E148" s="70" t="n">
        <v>0</v>
      </c>
      <c r="F148" s="70" t="n">
        <v>0</v>
      </c>
      <c r="G148" s="70" t="n">
        <v>0</v>
      </c>
      <c r="H148" s="70" t="n">
        <v>0</v>
      </c>
      <c r="I148" s="70" t="n">
        <v>0</v>
      </c>
      <c r="J148" s="70" t="n">
        <v>0</v>
      </c>
      <c r="K148" s="70" t="n">
        <v>0</v>
      </c>
      <c r="L148" s="70" t="n">
        <v>0</v>
      </c>
      <c r="M148" s="70" t="n">
        <v>0</v>
      </c>
    </row>
    <row r="149" customFormat="false" ht="15" hidden="false" customHeight="false" outlineLevel="0" collapsed="false">
      <c r="B149" s="78" t="n">
        <v>33</v>
      </c>
      <c r="C149" s="89" t="s">
        <v>360</v>
      </c>
      <c r="D149" s="70" t="n">
        <v>0</v>
      </c>
      <c r="E149" s="70" t="n">
        <v>20726.42779</v>
      </c>
      <c r="F149" s="70" t="n">
        <v>20726.42779</v>
      </c>
      <c r="G149" s="70" t="n">
        <v>0.23916</v>
      </c>
      <c r="H149" s="70" t="n">
        <v>34614.07945</v>
      </c>
      <c r="I149" s="70" t="n">
        <v>60874.79503</v>
      </c>
      <c r="J149" s="70" t="n">
        <v>95489.11364</v>
      </c>
      <c r="K149" s="70" t="n">
        <v>116215.54143</v>
      </c>
      <c r="L149" s="70" t="n">
        <v>362.79309</v>
      </c>
      <c r="M149" s="70" t="n">
        <v>0</v>
      </c>
    </row>
    <row r="150" customFormat="false" ht="15" hidden="false" customHeight="false" outlineLevel="0" collapsed="false">
      <c r="B150" s="78" t="n">
        <v>3301</v>
      </c>
      <c r="C150" s="89" t="s">
        <v>361</v>
      </c>
      <c r="D150" s="70" t="n">
        <v>0</v>
      </c>
      <c r="E150" s="70" t="n">
        <v>1959.42795</v>
      </c>
      <c r="F150" s="70" t="n">
        <v>1959.42795</v>
      </c>
      <c r="G150" s="70" t="n">
        <v>0</v>
      </c>
      <c r="H150" s="70" t="n">
        <v>0</v>
      </c>
      <c r="I150" s="70" t="n">
        <v>20215.52204</v>
      </c>
      <c r="J150" s="70" t="n">
        <v>20215.52204</v>
      </c>
      <c r="K150" s="70" t="n">
        <v>22174.94999</v>
      </c>
      <c r="L150" s="70" t="n">
        <v>0</v>
      </c>
      <c r="M150" s="70" t="n">
        <v>0</v>
      </c>
    </row>
    <row r="151" customFormat="false" ht="15" hidden="false" customHeight="false" outlineLevel="0" collapsed="false">
      <c r="B151" s="78" t="n">
        <v>3303</v>
      </c>
      <c r="C151" s="89" t="s">
        <v>363</v>
      </c>
      <c r="D151" s="70" t="n">
        <v>0</v>
      </c>
      <c r="E151" s="70" t="n">
        <v>3989.44852</v>
      </c>
      <c r="F151" s="70" t="n">
        <v>3989.44852</v>
      </c>
      <c r="G151" s="70" t="n">
        <v>0.23916</v>
      </c>
      <c r="H151" s="70" t="n">
        <v>0</v>
      </c>
      <c r="I151" s="70" t="n">
        <v>15475.00836</v>
      </c>
      <c r="J151" s="70" t="n">
        <v>15475.24752</v>
      </c>
      <c r="K151" s="70" t="n">
        <v>19464.69604</v>
      </c>
      <c r="L151" s="70" t="n">
        <v>0</v>
      </c>
      <c r="M151" s="70" t="n">
        <v>0</v>
      </c>
    </row>
    <row r="152" customFormat="false" ht="15" hidden="false" customHeight="false" outlineLevel="0" collapsed="false">
      <c r="B152" s="78" t="n">
        <v>3305</v>
      </c>
      <c r="C152" s="89" t="s">
        <v>367</v>
      </c>
      <c r="D152" s="70" t="n">
        <v>0</v>
      </c>
      <c r="E152" s="70" t="n">
        <v>14777.55132</v>
      </c>
      <c r="F152" s="70" t="n">
        <v>14777.55132</v>
      </c>
      <c r="G152" s="70" t="n">
        <v>0</v>
      </c>
      <c r="H152" s="70" t="n">
        <v>0</v>
      </c>
      <c r="I152" s="70" t="n">
        <v>25184.26463</v>
      </c>
      <c r="J152" s="70" t="n">
        <v>25184.26463</v>
      </c>
      <c r="K152" s="70" t="n">
        <v>39961.81595</v>
      </c>
      <c r="L152" s="70" t="n">
        <v>362.79309</v>
      </c>
      <c r="M152" s="70" t="n">
        <v>0</v>
      </c>
    </row>
    <row r="153" customFormat="false" ht="15" hidden="false" customHeight="false" outlineLevel="0" collapsed="false">
      <c r="B153" s="78" t="n">
        <v>34</v>
      </c>
      <c r="C153" s="89" t="s">
        <v>369</v>
      </c>
      <c r="D153" s="70" t="n">
        <v>0</v>
      </c>
      <c r="E153" s="70" t="n">
        <v>15000</v>
      </c>
      <c r="F153" s="70" t="n">
        <v>15000</v>
      </c>
      <c r="G153" s="70" t="n">
        <v>233934.59549</v>
      </c>
      <c r="H153" s="70" t="n">
        <v>687.32743</v>
      </c>
      <c r="I153" s="70" t="n">
        <v>42261.11088</v>
      </c>
      <c r="J153" s="70" t="n">
        <v>276883.0338</v>
      </c>
      <c r="K153" s="70" t="n">
        <v>291883.0338</v>
      </c>
      <c r="L153" s="70" t="n">
        <v>228201.62955</v>
      </c>
      <c r="M153" s="70" t="n">
        <v>0</v>
      </c>
    </row>
    <row r="154" customFormat="false" ht="15" hidden="false" customHeight="false" outlineLevel="0" collapsed="false">
      <c r="B154" s="78" t="n">
        <v>35</v>
      </c>
      <c r="C154" s="89" t="s">
        <v>373</v>
      </c>
      <c r="D154" s="70" t="n">
        <v>0</v>
      </c>
      <c r="E154" s="70" t="n">
        <v>1759.08519</v>
      </c>
      <c r="F154" s="70" t="n">
        <v>1759.08519</v>
      </c>
      <c r="G154" s="70" t="n">
        <v>15633.4104</v>
      </c>
      <c r="H154" s="70" t="n">
        <v>6463.69972</v>
      </c>
      <c r="I154" s="70" t="n">
        <v>8160.15154</v>
      </c>
      <c r="J154" s="70" t="n">
        <v>30257.26166</v>
      </c>
      <c r="K154" s="70" t="n">
        <v>32016.34685</v>
      </c>
      <c r="L154" s="70" t="n">
        <v>338.56409</v>
      </c>
      <c r="M154" s="70" t="n">
        <v>0</v>
      </c>
    </row>
    <row r="155" customFormat="false" ht="15" hidden="false" customHeight="false" outlineLevel="0" collapsed="false">
      <c r="B155" s="78" t="n">
        <v>36</v>
      </c>
      <c r="C155" s="89" t="s">
        <v>376</v>
      </c>
      <c r="D155" s="70" t="n">
        <v>0</v>
      </c>
      <c r="E155" s="70" t="n">
        <v>7125.50477</v>
      </c>
      <c r="F155" s="70" t="n">
        <v>7125.50477</v>
      </c>
      <c r="G155" s="70" t="n">
        <v>-84172.25768</v>
      </c>
      <c r="H155" s="70" t="n">
        <v>0</v>
      </c>
      <c r="I155" s="70" t="n">
        <v>0</v>
      </c>
      <c r="J155" s="70" t="n">
        <v>-84172.25768</v>
      </c>
      <c r="K155" s="70" t="n">
        <v>-77046.75291</v>
      </c>
      <c r="L155" s="70" t="n">
        <v>1082.31559</v>
      </c>
      <c r="M155" s="70" t="n">
        <v>0</v>
      </c>
    </row>
    <row r="156" customFormat="false" ht="15" hidden="false" customHeight="false" outlineLevel="0" collapsed="false">
      <c r="B156" s="78" t="n">
        <v>3601</v>
      </c>
      <c r="C156" s="89" t="s">
        <v>377</v>
      </c>
      <c r="D156" s="70" t="n">
        <v>0</v>
      </c>
      <c r="E156" s="70" t="n">
        <v>7125.50477</v>
      </c>
      <c r="F156" s="70" t="n">
        <v>7125.50477</v>
      </c>
      <c r="G156" s="70" t="n">
        <v>21213.09004</v>
      </c>
      <c r="H156" s="70" t="n">
        <v>0</v>
      </c>
      <c r="I156" s="70" t="n">
        <v>0</v>
      </c>
      <c r="J156" s="70" t="n">
        <v>21213.09004</v>
      </c>
      <c r="K156" s="70" t="n">
        <v>28338.59481</v>
      </c>
      <c r="L156" s="70" t="n">
        <v>4390.86385</v>
      </c>
      <c r="M156" s="70" t="n">
        <v>0</v>
      </c>
    </row>
    <row r="157" customFormat="false" ht="15" hidden="false" customHeight="false" outlineLevel="0" collapsed="false">
      <c r="B157" s="78" t="n">
        <v>3602</v>
      </c>
      <c r="C157" s="89" t="s">
        <v>378</v>
      </c>
      <c r="D157" s="70" t="n">
        <v>0</v>
      </c>
      <c r="E157" s="70" t="n">
        <v>0</v>
      </c>
      <c r="F157" s="70" t="n">
        <v>0</v>
      </c>
      <c r="G157" s="70" t="n">
        <v>-105385.34772</v>
      </c>
      <c r="H157" s="70" t="n">
        <v>0</v>
      </c>
      <c r="I157" s="70" t="n">
        <v>0</v>
      </c>
      <c r="J157" s="70" t="n">
        <v>-105385.34772</v>
      </c>
      <c r="K157" s="70" t="n">
        <v>-105385.34772</v>
      </c>
      <c r="L157" s="70" t="n">
        <v>-3308.54826</v>
      </c>
      <c r="M157" s="70" t="n">
        <v>0</v>
      </c>
    </row>
    <row r="158" customFormat="false" ht="15" hidden="false" customHeight="false" outlineLevel="0" collapsed="false">
      <c r="B158" s="78" t="n">
        <v>3603</v>
      </c>
      <c r="C158" s="89" t="s">
        <v>379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</row>
    <row r="159" customFormat="false" ht="15" hidden="false" customHeight="false" outlineLevel="0" collapsed="false">
      <c r="B159" s="78" t="n">
        <v>3604</v>
      </c>
      <c r="C159" s="89" t="s">
        <v>380</v>
      </c>
      <c r="D159" s="70" t="n">
        <v>0</v>
      </c>
      <c r="E159" s="70" t="n">
        <v>0</v>
      </c>
      <c r="F159" s="70" t="n">
        <v>0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</row>
    <row r="160" s="80" customFormat="true" ht="15" hidden="false" customHeight="false" outlineLevel="0" collapsed="false">
      <c r="B160" s="81" t="n">
        <v>0</v>
      </c>
      <c r="C160" s="75" t="s">
        <v>381</v>
      </c>
      <c r="D160" s="80" t="n">
        <v>0</v>
      </c>
      <c r="E160" s="80" t="n">
        <v>74611.01775</v>
      </c>
      <c r="F160" s="80" t="n">
        <v>74611.01775</v>
      </c>
      <c r="G160" s="80" t="n">
        <v>419692.66691</v>
      </c>
      <c r="H160" s="80" t="n">
        <v>404312.5685</v>
      </c>
      <c r="I160" s="80" t="n">
        <v>292538.49845</v>
      </c>
      <c r="J160" s="80" t="n">
        <v>1116543.73386</v>
      </c>
      <c r="K160" s="80" t="n">
        <v>1191154.75161</v>
      </c>
      <c r="L160" s="80" t="n">
        <v>229985.30232</v>
      </c>
      <c r="M160" s="80" t="n">
        <v>0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/>
      <c r="C162" s="75" t="s">
        <v>382</v>
      </c>
      <c r="D162" s="80" t="n">
        <v>0</v>
      </c>
      <c r="E162" s="80" t="n">
        <v>265499.98806</v>
      </c>
      <c r="F162" s="80" t="n">
        <v>265499.98806</v>
      </c>
      <c r="G162" s="80" t="n">
        <v>1268754.28459</v>
      </c>
      <c r="H162" s="80" t="n">
        <v>1204165.6922</v>
      </c>
      <c r="I162" s="80" t="n">
        <v>950593.1462</v>
      </c>
      <c r="J162" s="80" t="n">
        <v>3423513.12299</v>
      </c>
      <c r="K162" s="80" t="n">
        <v>3689013.11105</v>
      </c>
      <c r="L162" s="80" t="n">
        <v>241025.23564</v>
      </c>
      <c r="M162" s="80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0" t="n">
        <v>5</v>
      </c>
      <c r="C164" s="75" t="s">
        <v>383</v>
      </c>
      <c r="D164" s="80" t="n">
        <v>0</v>
      </c>
      <c r="E164" s="80" t="n">
        <v>13404.37209</v>
      </c>
      <c r="F164" s="80" t="n">
        <v>13404.37209</v>
      </c>
      <c r="G164" s="80" t="n">
        <v>105365.00265</v>
      </c>
      <c r="H164" s="80" t="n">
        <v>105195.36774</v>
      </c>
      <c r="I164" s="80" t="n">
        <v>46473.94856</v>
      </c>
      <c r="J164" s="80" t="n">
        <v>257034.31895</v>
      </c>
      <c r="K164" s="80" t="n">
        <v>270438.69104</v>
      </c>
      <c r="L164" s="80" t="n">
        <v>10529.52743</v>
      </c>
      <c r="M164" s="80" t="n">
        <v>0</v>
      </c>
    </row>
    <row r="165" customFormat="false" ht="15" hidden="false" customHeight="false" outlineLevel="0" collapsed="false">
      <c r="B165" s="78"/>
      <c r="C165" s="75"/>
    </row>
    <row r="166" customFormat="false" ht="15" hidden="false" customHeight="false" outlineLevel="0" collapsed="false">
      <c r="B166" s="78"/>
      <c r="C166" s="75" t="s">
        <v>384</v>
      </c>
      <c r="D166" s="80" t="n">
        <v>0</v>
      </c>
      <c r="E166" s="80" t="n">
        <v>278904.36015</v>
      </c>
      <c r="F166" s="80" t="n">
        <v>278904.36015</v>
      </c>
      <c r="G166" s="80" t="n">
        <v>1374119.28724</v>
      </c>
      <c r="H166" s="80" t="n">
        <v>1309361.05994</v>
      </c>
      <c r="I166" s="80" t="n">
        <v>997067.09476</v>
      </c>
      <c r="J166" s="80" t="n">
        <v>3680547.44194</v>
      </c>
      <c r="K166" s="80" t="n">
        <v>3959451.80209</v>
      </c>
      <c r="L166" s="80" t="n">
        <v>251554.76307</v>
      </c>
      <c r="M166" s="80" t="n">
        <v>0</v>
      </c>
    </row>
    <row r="167" customFormat="false" ht="15" hidden="false" customHeight="false" outlineLevel="0" collapsed="false">
      <c r="B167" s="91"/>
      <c r="C167" s="92"/>
      <c r="D167" s="87"/>
      <c r="E167" s="87"/>
      <c r="F167" s="87"/>
      <c r="G167" s="87"/>
      <c r="H167" s="87"/>
      <c r="I167" s="87"/>
      <c r="J167" s="87"/>
      <c r="K167" s="87"/>
      <c r="L167" s="87"/>
      <c r="M167" s="87"/>
    </row>
    <row r="168" s="80" customFormat="true" ht="15" hidden="false" customHeight="false" outlineLevel="0" collapsed="false">
      <c r="B168" s="82" t="n">
        <v>6</v>
      </c>
      <c r="C168" s="93" t="s">
        <v>386</v>
      </c>
      <c r="D168" s="93" t="n">
        <v>0</v>
      </c>
      <c r="E168" s="93" t="n">
        <v>25724.52042</v>
      </c>
      <c r="F168" s="93" t="n">
        <v>25724.52042</v>
      </c>
      <c r="G168" s="93" t="n">
        <v>4631.7274</v>
      </c>
      <c r="H168" s="93" t="n">
        <v>0</v>
      </c>
      <c r="I168" s="93" t="n">
        <v>274345.78166</v>
      </c>
      <c r="J168" s="93" t="n">
        <v>278977.50906</v>
      </c>
      <c r="K168" s="93" t="n">
        <v>304702.02948</v>
      </c>
      <c r="L168" s="93" t="n">
        <v>70404.27275</v>
      </c>
      <c r="M168" s="93" t="n">
        <v>0</v>
      </c>
    </row>
    <row r="169" customFormat="false" ht="15" hidden="false" customHeight="false" outlineLevel="0" collapsed="false">
      <c r="B169" s="78" t="n">
        <v>61</v>
      </c>
      <c r="C169" s="70" t="s">
        <v>387</v>
      </c>
      <c r="D169" s="70" t="n">
        <v>0</v>
      </c>
      <c r="E169" s="70" t="n">
        <v>0</v>
      </c>
      <c r="F169" s="70" t="n">
        <v>0</v>
      </c>
      <c r="G169" s="70" t="n">
        <v>869.019</v>
      </c>
      <c r="H169" s="70" t="n">
        <v>0</v>
      </c>
      <c r="I169" s="70" t="n">
        <v>0</v>
      </c>
      <c r="J169" s="70" t="n">
        <v>869.019</v>
      </c>
      <c r="K169" s="70" t="n">
        <v>869.019</v>
      </c>
      <c r="L169" s="70" t="n">
        <v>0</v>
      </c>
      <c r="M169" s="70" t="n">
        <v>0</v>
      </c>
    </row>
    <row r="170" customFormat="false" ht="15" hidden="false" customHeight="false" outlineLevel="0" collapsed="false">
      <c r="B170" s="78" t="n">
        <v>64</v>
      </c>
      <c r="C170" s="70" t="s">
        <v>400</v>
      </c>
      <c r="D170" s="70" t="n">
        <v>0</v>
      </c>
      <c r="E170" s="70" t="n">
        <v>25724.52042</v>
      </c>
      <c r="F170" s="70" t="n">
        <v>25724.52042</v>
      </c>
      <c r="G170" s="70" t="n">
        <v>3762.7084</v>
      </c>
      <c r="H170" s="70" t="n">
        <v>0</v>
      </c>
      <c r="I170" s="70" t="n">
        <v>274345.78166</v>
      </c>
      <c r="J170" s="70" t="n">
        <v>278108.49006</v>
      </c>
      <c r="K170" s="70" t="n">
        <v>303833.01048</v>
      </c>
      <c r="L170" s="70" t="n">
        <v>70404.27275</v>
      </c>
      <c r="M170" s="70" t="n">
        <v>0</v>
      </c>
    </row>
    <row r="171" customFormat="false" ht="15" hidden="false" customHeight="false" outlineLevel="0" collapsed="false">
      <c r="B171" s="78" t="n">
        <v>6401</v>
      </c>
      <c r="C171" s="70" t="s">
        <v>401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</row>
    <row r="172" customFormat="false" ht="15" hidden="false" customHeight="false" outlineLevel="0" collapsed="false">
      <c r="B172" s="78" t="n">
        <v>6402</v>
      </c>
      <c r="C172" s="70" t="s">
        <v>404</v>
      </c>
      <c r="D172" s="70" t="n">
        <v>0</v>
      </c>
      <c r="E172" s="70" t="n">
        <v>0</v>
      </c>
      <c r="F172" s="70" t="n">
        <v>0</v>
      </c>
      <c r="G172" s="70" t="n">
        <v>25.25101</v>
      </c>
      <c r="H172" s="70" t="n">
        <v>0</v>
      </c>
      <c r="I172" s="70" t="n">
        <v>0</v>
      </c>
      <c r="J172" s="70" t="n">
        <v>25.25101</v>
      </c>
      <c r="K172" s="70" t="n">
        <v>25.25101</v>
      </c>
      <c r="L172" s="70" t="n">
        <v>0</v>
      </c>
      <c r="M172" s="70" t="n">
        <v>0</v>
      </c>
    </row>
    <row r="173" customFormat="false" ht="15" hidden="false" customHeight="false" outlineLevel="0" collapsed="false">
      <c r="B173" s="78" t="n">
        <v>6403</v>
      </c>
      <c r="C173" s="70" t="s">
        <v>409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</row>
    <row r="174" customFormat="false" ht="15" hidden="false" customHeight="false" outlineLevel="0" collapsed="false">
      <c r="B174" s="78" t="n">
        <v>6404</v>
      </c>
      <c r="C174" s="70" t="s">
        <v>413</v>
      </c>
      <c r="D174" s="70" t="n">
        <v>0</v>
      </c>
      <c r="E174" s="70" t="n">
        <v>25724.52042</v>
      </c>
      <c r="F174" s="70" t="n">
        <v>25724.52042</v>
      </c>
      <c r="G174" s="70" t="n">
        <v>3737.45739</v>
      </c>
      <c r="H174" s="70" t="n">
        <v>0</v>
      </c>
      <c r="I174" s="70" t="n">
        <v>274345.78166</v>
      </c>
      <c r="J174" s="70" t="n">
        <v>278083.23905</v>
      </c>
      <c r="K174" s="70" t="n">
        <v>303807.75947</v>
      </c>
      <c r="L174" s="70" t="n">
        <v>70404.27275</v>
      </c>
      <c r="M174" s="70" t="n">
        <v>0</v>
      </c>
    </row>
    <row r="175" customFormat="false" ht="15" hidden="false" customHeight="false" outlineLevel="0" collapsed="false">
      <c r="B175" s="78"/>
      <c r="C175" s="70"/>
    </row>
    <row r="176" s="80" customFormat="true" ht="15" hidden="false" customHeight="false" outlineLevel="0" collapsed="false">
      <c r="B176" s="81" t="n">
        <v>7</v>
      </c>
      <c r="C176" s="80" t="s">
        <v>425</v>
      </c>
      <c r="D176" s="80" t="n">
        <v>0</v>
      </c>
      <c r="E176" s="80" t="n">
        <v>475334.41941</v>
      </c>
      <c r="F176" s="80" t="n">
        <v>475334.41941</v>
      </c>
      <c r="G176" s="80" t="n">
        <v>3957669.288</v>
      </c>
      <c r="H176" s="80" t="n">
        <v>8105434.31394</v>
      </c>
      <c r="I176" s="80" t="n">
        <v>519304.65317</v>
      </c>
      <c r="J176" s="80" t="n">
        <v>12582408.25511</v>
      </c>
      <c r="K176" s="80" t="n">
        <v>13057742.67452</v>
      </c>
      <c r="L176" s="80" t="n">
        <v>40945.3562</v>
      </c>
      <c r="M176" s="80" t="n">
        <v>0</v>
      </c>
    </row>
    <row r="177" customFormat="false" ht="15" hidden="false" customHeight="false" outlineLevel="0" collapsed="false">
      <c r="B177" s="78" t="n">
        <v>71</v>
      </c>
      <c r="C177" s="70" t="s">
        <v>426</v>
      </c>
      <c r="D177" s="70" t="n">
        <v>0</v>
      </c>
      <c r="E177" s="70" t="n">
        <v>22358.34085</v>
      </c>
      <c r="F177" s="70" t="n">
        <v>22358.34085</v>
      </c>
      <c r="G177" s="70" t="n">
        <v>321683.29615</v>
      </c>
      <c r="H177" s="70" t="n">
        <v>907920.79984</v>
      </c>
      <c r="I177" s="70" t="n">
        <v>314117.92658</v>
      </c>
      <c r="J177" s="70" t="n">
        <v>1543722.02257</v>
      </c>
      <c r="K177" s="70" t="n">
        <v>1566080.36342</v>
      </c>
      <c r="L177" s="70" t="n">
        <v>17624.56553</v>
      </c>
      <c r="M177" s="70" t="n">
        <v>0</v>
      </c>
    </row>
    <row r="178" customFormat="false" ht="15" hidden="false" customHeight="false" outlineLevel="0" collapsed="false">
      <c r="B178" s="91" t="n">
        <v>74</v>
      </c>
      <c r="C178" s="87" t="s">
        <v>469</v>
      </c>
      <c r="D178" s="87" t="n">
        <v>0</v>
      </c>
      <c r="E178" s="87" t="n">
        <v>452976.07856</v>
      </c>
      <c r="F178" s="87" t="n">
        <v>452976.07856</v>
      </c>
      <c r="G178" s="87" t="n">
        <v>3635985.99185</v>
      </c>
      <c r="H178" s="87" t="n">
        <v>7197513.5141</v>
      </c>
      <c r="I178" s="87" t="n">
        <v>205186.72659</v>
      </c>
      <c r="J178" s="87" t="n">
        <v>11038686.23254</v>
      </c>
      <c r="K178" s="87" t="n">
        <v>11491662.3111</v>
      </c>
      <c r="L178" s="87" t="n">
        <v>23320.79067</v>
      </c>
      <c r="M178" s="87" t="n">
        <v>0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678</v>
      </c>
    </row>
    <row r="182" customFormat="false" ht="15" hidden="false" customHeight="false" outlineLevel="0" collapsed="false">
      <c r="B182" s="7" t="s">
        <v>511</v>
      </c>
    </row>
    <row r="183" customFormat="false" ht="15" hidden="false" customHeight="false" outlineLevel="0" collapsed="false">
      <c r="B183" s="2" t="s">
        <v>660</v>
      </c>
    </row>
    <row r="184" customFormat="false" ht="15" hidden="false" customHeight="false" outlineLevel="0" collapsed="false">
      <c r="B184" s="2" t="s">
        <v>661</v>
      </c>
    </row>
    <row r="185" customFormat="false" ht="15" hidden="false" customHeight="false" outlineLevel="0" collapsed="false">
      <c r="B185" s="2" t="s">
        <v>662</v>
      </c>
    </row>
    <row r="186" customFormat="false" ht="15" hidden="false" customHeight="false" outlineLevel="0" collapsed="false">
      <c r="B186" s="2" t="s">
        <v>671</v>
      </c>
    </row>
    <row r="187" customFormat="false" ht="15" hidden="false" customHeight="false" outlineLevel="0" collapsed="false">
      <c r="B187" s="7" t="s">
        <v>512</v>
      </c>
    </row>
    <row r="188" customFormat="false" ht="15" hidden="false" customHeight="false" outlineLevel="0" collapsed="false">
      <c r="B188" s="2" t="s">
        <v>513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4</v>
      </c>
    </row>
    <row r="193" customFormat="false" ht="15" hidden="false" customHeight="false" outlineLevel="0" collapsed="false">
      <c r="B193" s="71" t="s">
        <v>672</v>
      </c>
      <c r="D193" s="70" t="n">
        <v>0</v>
      </c>
      <c r="E193" s="70" t="n">
        <v>-8.18545231595635E-012</v>
      </c>
      <c r="F193" s="70" t="n">
        <v>-8.18545231595635E-012</v>
      </c>
      <c r="G193" s="70" t="n">
        <v>0</v>
      </c>
      <c r="H193" s="70" t="n">
        <v>-5.82076609134674E-011</v>
      </c>
      <c r="I193" s="70" t="n">
        <v>-7.27595761418343E-011</v>
      </c>
      <c r="J193" s="70" t="n">
        <v>2.3283064365387E-010</v>
      </c>
      <c r="K193" s="70" t="n">
        <v>2.91038304567337E-010</v>
      </c>
      <c r="L193" s="70" t="n">
        <v>0</v>
      </c>
      <c r="M193" s="70" t="n">
        <v>0</v>
      </c>
    </row>
    <row r="194" customFormat="false" ht="15" hidden="false" customHeight="false" outlineLevel="0" collapsed="false">
      <c r="B194" s="71" t="s">
        <v>673</v>
      </c>
      <c r="D194" s="70" t="n">
        <v>0</v>
      </c>
      <c r="E194" s="70" t="n">
        <v>4.94915219917402E-012</v>
      </c>
      <c r="F194" s="70" t="n">
        <v>4.94915219917402E-012</v>
      </c>
      <c r="G194" s="70" t="n">
        <v>-4.09272615797818E-012</v>
      </c>
      <c r="H194" s="70" t="n">
        <v>-2.95585778076202E-012</v>
      </c>
      <c r="I194" s="70" t="n">
        <v>0</v>
      </c>
      <c r="J194" s="70" t="n">
        <v>-4.29736246587709E-011</v>
      </c>
      <c r="K194" s="70" t="n">
        <v>-3.2855496101547E-011</v>
      </c>
      <c r="L194" s="70" t="n">
        <v>0</v>
      </c>
      <c r="M194" s="70" t="n">
        <v>0</v>
      </c>
    </row>
    <row r="195" customFormat="false" ht="15" hidden="false" customHeight="false" outlineLevel="0" collapsed="false">
      <c r="B195" s="71" t="s">
        <v>674</v>
      </c>
      <c r="D195" s="70" t="n">
        <v>0</v>
      </c>
      <c r="E195" s="70" t="n">
        <v>-1.45519152283669E-011</v>
      </c>
      <c r="F195" s="70" t="n">
        <v>-1.45519152283669E-011</v>
      </c>
      <c r="G195" s="70" t="n">
        <v>0</v>
      </c>
      <c r="H195" s="70" t="n">
        <v>0</v>
      </c>
      <c r="I195" s="70" t="n">
        <v>0</v>
      </c>
      <c r="J195" s="70" t="n">
        <v>0</v>
      </c>
      <c r="K195" s="70" t="n">
        <v>-2.3283064365387E-010</v>
      </c>
      <c r="L195" s="70" t="n">
        <v>0</v>
      </c>
      <c r="M195" s="70" t="n">
        <v>0</v>
      </c>
    </row>
    <row r="196" customFormat="false" ht="15" hidden="false" customHeight="false" outlineLevel="0" collapsed="false">
      <c r="B196" s="71" t="s">
        <v>675</v>
      </c>
      <c r="D196" s="70" t="n">
        <v>0</v>
      </c>
      <c r="E196" s="70" t="n">
        <v>0</v>
      </c>
      <c r="F196" s="70" t="n">
        <v>0</v>
      </c>
      <c r="G196" s="70" t="n">
        <v>0</v>
      </c>
      <c r="H196" s="70" t="n">
        <v>0</v>
      </c>
      <c r="I196" s="70" t="n">
        <v>2.91038304567337E-011</v>
      </c>
      <c r="J196" s="70" t="n">
        <v>0</v>
      </c>
      <c r="K196" s="70" t="n">
        <v>0</v>
      </c>
      <c r="L196" s="70" t="n">
        <v>0</v>
      </c>
      <c r="M196" s="70" t="n">
        <v>0</v>
      </c>
    </row>
    <row r="197" customFormat="false" ht="15" hidden="false" customHeight="false" outlineLevel="0" collapsed="false">
      <c r="B197" s="20" t="s">
        <v>676</v>
      </c>
      <c r="D197" s="70" t="n">
        <v>0</v>
      </c>
      <c r="E197" s="70" t="n">
        <v>0</v>
      </c>
      <c r="F197" s="70" t="n">
        <v>0</v>
      </c>
      <c r="G197" s="70" t="n">
        <v>0</v>
      </c>
      <c r="H197" s="70" t="n">
        <v>0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41.7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false" outlineLevel="0" max="13" min="13" style="94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7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51</v>
      </c>
    </row>
    <row r="5" customFormat="false" ht="15" hidden="false" customHeight="false" outlineLevel="0" collapsed="false">
      <c r="B5" s="4" t="s">
        <v>679</v>
      </c>
    </row>
    <row r="7" s="8" customFormat="true" ht="51" hidden="false" customHeight="true" outlineLevel="0" collapsed="false">
      <c r="B7" s="9" t="s">
        <v>3</v>
      </c>
      <c r="C7" s="10" t="s">
        <v>4</v>
      </c>
      <c r="D7" s="11" t="n">
        <v>0</v>
      </c>
      <c r="E7" s="11" t="s">
        <v>5</v>
      </c>
      <c r="F7" s="11" t="s">
        <v>6</v>
      </c>
      <c r="G7" s="73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95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E8" s="96"/>
      <c r="F8" s="96"/>
      <c r="G8" s="76"/>
      <c r="H8" s="96"/>
      <c r="I8" s="96"/>
      <c r="J8" s="96"/>
      <c r="K8" s="96"/>
      <c r="L8" s="96"/>
      <c r="M8" s="97"/>
    </row>
    <row r="9" customFormat="false" ht="15" hidden="false" customHeight="false" outlineLevel="0" collapsed="false">
      <c r="B9" s="77" t="n">
        <v>11</v>
      </c>
      <c r="C9" s="88" t="s">
        <v>15</v>
      </c>
      <c r="D9" s="96" t="e">
        <f aca="false"/>
        <v>#DIV/0!</v>
      </c>
      <c r="E9" s="96" t="n">
        <v>39.3109656874833</v>
      </c>
      <c r="F9" s="96" t="n">
        <v>39.3109656874833</v>
      </c>
      <c r="G9" s="96" t="n">
        <v>7.44108111892536</v>
      </c>
      <c r="H9" s="96" t="n">
        <v>3.03243035997795</v>
      </c>
      <c r="I9" s="96" t="n">
        <v>14.9713956508554</v>
      </c>
      <c r="J9" s="96" t="n">
        <v>8.01712020644607</v>
      </c>
      <c r="K9" s="96" t="n">
        <v>10.2757116358203</v>
      </c>
      <c r="L9" s="96" t="n">
        <v>16.2894363561292</v>
      </c>
      <c r="M9" s="98" t="e">
        <f aca="false"/>
        <v>#DIV/0!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96" t="e">
        <f aca="false"/>
        <v>#DIV/0!</v>
      </c>
      <c r="E10" s="96" t="n">
        <v>0.035283995181925</v>
      </c>
      <c r="F10" s="96" t="n">
        <v>0.035283995181925</v>
      </c>
      <c r="G10" s="96" t="n">
        <v>1.12287168471589</v>
      </c>
      <c r="H10" s="96" t="n">
        <v>0.00446388439567849</v>
      </c>
      <c r="I10" s="96" t="n">
        <v>0.000273214310225651</v>
      </c>
      <c r="J10" s="96" t="n">
        <v>0.41271569040828</v>
      </c>
      <c r="K10" s="96" t="n">
        <v>0.385475062773399</v>
      </c>
      <c r="L10" s="96" t="n">
        <v>0</v>
      </c>
      <c r="M10" s="98" t="e">
        <f aca="false"/>
        <v>#DIV/0!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96" t="e">
        <f aca="false"/>
        <v>#DIV/0!</v>
      </c>
      <c r="E11" s="96" t="n">
        <v>39.2458093412271</v>
      </c>
      <c r="F11" s="96" t="n">
        <v>39.2458093412271</v>
      </c>
      <c r="G11" s="96" t="n">
        <v>3.96678928494827</v>
      </c>
      <c r="H11" s="96" t="n">
        <v>2.96492365792584E-006</v>
      </c>
      <c r="I11" s="96" t="n">
        <v>0.545304097931697</v>
      </c>
      <c r="J11" s="96" t="n">
        <v>1.60614865162549</v>
      </c>
      <c r="K11" s="96" t="n">
        <v>4.32274080357445</v>
      </c>
      <c r="L11" s="96" t="n">
        <v>0</v>
      </c>
      <c r="M11" s="98" t="e">
        <f aca="false"/>
        <v>#DIV/0!</v>
      </c>
    </row>
    <row r="12" customFormat="false" ht="15" hidden="false" customHeight="false" outlineLevel="0" collapsed="false">
      <c r="B12" s="78" t="n">
        <v>1103</v>
      </c>
      <c r="C12" s="89" t="s">
        <v>22</v>
      </c>
      <c r="D12" s="96" t="e">
        <f aca="false"/>
        <v>#DIV/0!</v>
      </c>
      <c r="E12" s="96" t="n">
        <v>0</v>
      </c>
      <c r="F12" s="96" t="n">
        <v>0</v>
      </c>
      <c r="G12" s="96" t="n">
        <v>2.06604760234943</v>
      </c>
      <c r="H12" s="96" t="n">
        <v>2.98193282030082</v>
      </c>
      <c r="I12" s="96" t="n">
        <v>14.4254025742816</v>
      </c>
      <c r="J12" s="96" t="n">
        <v>5.87748364709177</v>
      </c>
      <c r="K12" s="96" t="n">
        <v>5.4532841283828</v>
      </c>
      <c r="L12" s="96" t="n">
        <v>16.2894363561292</v>
      </c>
      <c r="M12" s="98" t="e">
        <f aca="false"/>
        <v>#DIV/0!</v>
      </c>
    </row>
    <row r="13" customFormat="false" ht="15" hidden="false" customHeight="false" outlineLevel="0" collapsed="false">
      <c r="B13" s="78" t="n">
        <v>110310</v>
      </c>
      <c r="C13" s="89" t="s">
        <v>23</v>
      </c>
      <c r="D13" s="96" t="e">
        <f aca="false"/>
        <v>#DIV/0!</v>
      </c>
      <c r="E13" s="96" t="n">
        <v>0</v>
      </c>
      <c r="F13" s="96" t="n">
        <v>0</v>
      </c>
      <c r="G13" s="96" t="n">
        <v>0</v>
      </c>
      <c r="H13" s="96" t="n">
        <v>2.61014026454334</v>
      </c>
      <c r="I13" s="96" t="n">
        <v>0.000613320396359727</v>
      </c>
      <c r="J13" s="96" t="n">
        <v>0.917850874068495</v>
      </c>
      <c r="K13" s="96" t="n">
        <v>0.851606215230675</v>
      </c>
      <c r="L13" s="96" t="n">
        <v>13.4188541375127</v>
      </c>
      <c r="M13" s="98" t="e">
        <f aca="false"/>
        <v>#DIV/0!</v>
      </c>
    </row>
    <row r="14" customFormat="false" ht="15" hidden="false" customHeight="false" outlineLevel="0" collapsed="false">
      <c r="B14" s="78" t="n">
        <v>110315</v>
      </c>
      <c r="C14" s="89" t="s">
        <v>24</v>
      </c>
      <c r="D14" s="96" t="e">
        <f aca="false"/>
        <v>#DIV/0!</v>
      </c>
      <c r="E14" s="96" t="n">
        <v>0</v>
      </c>
      <c r="F14" s="96" t="n">
        <v>0</v>
      </c>
      <c r="G14" s="96" t="n">
        <v>0</v>
      </c>
      <c r="H14" s="96" t="n">
        <v>0.0319014670209863</v>
      </c>
      <c r="I14" s="96" t="n">
        <v>0</v>
      </c>
      <c r="J14" s="96" t="n">
        <v>0.0112159740040658</v>
      </c>
      <c r="K14" s="96" t="n">
        <v>0.0104064760862399</v>
      </c>
      <c r="L14" s="96" t="n">
        <v>0</v>
      </c>
      <c r="M14" s="98" t="e">
        <f aca="false"/>
        <v>#DIV/0!</v>
      </c>
    </row>
    <row r="15" customFormat="false" ht="15" hidden="false" customHeight="false" outlineLevel="0" collapsed="false">
      <c r="B15" s="78" t="n">
        <v>1104</v>
      </c>
      <c r="C15" s="89" t="s">
        <v>25</v>
      </c>
      <c r="D15" s="96" t="e">
        <f aca="false"/>
        <v>#DIV/0!</v>
      </c>
      <c r="E15" s="96" t="n">
        <v>0.0296495628779164</v>
      </c>
      <c r="F15" s="96" t="n">
        <v>0.0296495628779164</v>
      </c>
      <c r="G15" s="96" t="n">
        <v>0.181301811223978</v>
      </c>
      <c r="H15" s="96" t="n">
        <v>0.0460306903577984</v>
      </c>
      <c r="I15" s="96" t="n">
        <v>0.000415764331840763</v>
      </c>
      <c r="J15" s="96" t="n">
        <v>0.0826732362027323</v>
      </c>
      <c r="K15" s="96" t="n">
        <v>0.0788463235211976</v>
      </c>
      <c r="L15" s="96" t="n">
        <v>0</v>
      </c>
      <c r="M15" s="98" t="e">
        <f aca="false"/>
        <v>#DIV/0!</v>
      </c>
    </row>
    <row r="16" customFormat="false" ht="15" hidden="false" customHeight="false" outlineLevel="0" collapsed="false">
      <c r="B16" s="78" t="n">
        <v>1105</v>
      </c>
      <c r="C16" s="89" t="s">
        <v>26</v>
      </c>
      <c r="D16" s="96" t="e">
        <f aca="false"/>
        <v>#DIV/0!</v>
      </c>
      <c r="E16" s="96" t="n">
        <v>0.000222788196268773</v>
      </c>
      <c r="F16" s="96" t="n">
        <v>0.000222788196268773</v>
      </c>
      <c r="G16" s="96" t="n">
        <v>0.104070735687792</v>
      </c>
      <c r="H16" s="96" t="n">
        <v>0</v>
      </c>
      <c r="I16" s="96" t="n">
        <v>0</v>
      </c>
      <c r="J16" s="96" t="n">
        <v>0.0380989811178018</v>
      </c>
      <c r="K16" s="96" t="n">
        <v>0.0353653175684711</v>
      </c>
      <c r="L16" s="96" t="n">
        <v>0</v>
      </c>
      <c r="M16" s="98" t="e">
        <f aca="false"/>
        <v>#DIV/0!</v>
      </c>
    </row>
    <row r="17" customFormat="false" ht="15" hidden="false" customHeight="false" outlineLevel="0" collapsed="false">
      <c r="B17" s="78" t="n">
        <v>12</v>
      </c>
      <c r="C17" s="89" t="s">
        <v>29</v>
      </c>
      <c r="D17" s="96" t="e">
        <f aca="false"/>
        <v>#DIV/0!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8" t="e">
        <f aca="false"/>
        <v>#DIV/0!</v>
      </c>
    </row>
    <row r="18" customFormat="false" ht="15" hidden="false" customHeight="false" outlineLevel="0" collapsed="false">
      <c r="B18" s="78" t="n">
        <v>1299</v>
      </c>
      <c r="C18" s="89" t="s">
        <v>35</v>
      </c>
      <c r="D18" s="96" t="e">
        <f aca="false"/>
        <v>#DIV/0!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8" t="e">
        <f aca="false"/>
        <v>#DIV/0!</v>
      </c>
    </row>
    <row r="19" customFormat="false" ht="15" hidden="false" customHeight="false" outlineLevel="0" collapsed="false">
      <c r="B19" s="78" t="n">
        <v>13</v>
      </c>
      <c r="C19" s="89" t="s">
        <v>36</v>
      </c>
      <c r="D19" s="96" t="e">
        <f aca="false"/>
        <v>#DIV/0!</v>
      </c>
      <c r="E19" s="96" t="n">
        <v>19.0146853218577</v>
      </c>
      <c r="F19" s="96" t="n">
        <v>19.0146853218577</v>
      </c>
      <c r="G19" s="96" t="n">
        <v>6.2369374576134</v>
      </c>
      <c r="H19" s="96" t="n">
        <v>15.8768619889973</v>
      </c>
      <c r="I19" s="96" t="n">
        <v>0.532174278153603</v>
      </c>
      <c r="J19" s="96" t="n">
        <v>8.01552833450585</v>
      </c>
      <c r="K19" s="96" t="n">
        <v>8.80937777423126</v>
      </c>
      <c r="L19" s="96" t="n">
        <v>0</v>
      </c>
      <c r="M19" s="98" t="e">
        <f aca="false"/>
        <v>#DIV/0!</v>
      </c>
    </row>
    <row r="20" customFormat="false" ht="15" hidden="false" customHeight="false" outlineLevel="0" collapsed="false">
      <c r="B20" s="78" t="n">
        <v>1301</v>
      </c>
      <c r="C20" s="89" t="s">
        <v>37</v>
      </c>
      <c r="D20" s="96" t="e">
        <f aca="false"/>
        <v>#DIV/0!</v>
      </c>
      <c r="E20" s="96" t="n">
        <v>0</v>
      </c>
      <c r="F20" s="96" t="n">
        <v>0</v>
      </c>
      <c r="G20" s="96" t="n">
        <v>4.66227532628617</v>
      </c>
      <c r="H20" s="96" t="n">
        <v>0.020063370572427</v>
      </c>
      <c r="I20" s="96" t="n">
        <v>0</v>
      </c>
      <c r="J20" s="96" t="n">
        <v>1.71385399158183</v>
      </c>
      <c r="K20" s="96" t="n">
        <v>1.59015887271473</v>
      </c>
      <c r="L20" s="96" t="n">
        <v>0</v>
      </c>
      <c r="M20" s="98" t="e">
        <f aca="false"/>
        <v>#DIV/0!</v>
      </c>
    </row>
    <row r="21" customFormat="false" ht="15" hidden="false" customHeight="false" outlineLevel="0" collapsed="false">
      <c r="B21" s="78" t="n">
        <v>1302</v>
      </c>
      <c r="C21" s="89" t="s">
        <v>43</v>
      </c>
      <c r="D21" s="96" t="e">
        <f aca="false"/>
        <v>#DIV/0!</v>
      </c>
      <c r="E21" s="96" t="n">
        <v>0</v>
      </c>
      <c r="F21" s="96" t="n">
        <v>0</v>
      </c>
      <c r="G21" s="96" t="n">
        <v>1.54442731491821</v>
      </c>
      <c r="H21" s="96" t="n">
        <v>0</v>
      </c>
      <c r="I21" s="96" t="n">
        <v>0</v>
      </c>
      <c r="J21" s="96" t="n">
        <v>0.565395321941485</v>
      </c>
      <c r="K21" s="96" t="n">
        <v>0.524588671026079</v>
      </c>
      <c r="L21" s="96" t="n">
        <v>0</v>
      </c>
      <c r="M21" s="98" t="e">
        <f aca="false"/>
        <v>#DIV/0!</v>
      </c>
    </row>
    <row r="22" customFormat="false" ht="15" hidden="false" customHeight="false" outlineLevel="0" collapsed="false">
      <c r="B22" s="78" t="n">
        <v>1303</v>
      </c>
      <c r="C22" s="89" t="s">
        <v>44</v>
      </c>
      <c r="D22" s="96" t="e">
        <f aca="false"/>
        <v>#DIV/0!</v>
      </c>
      <c r="E22" s="96" t="n">
        <v>18.9710210150002</v>
      </c>
      <c r="F22" s="96" t="n">
        <v>18.9710210150002</v>
      </c>
      <c r="G22" s="96" t="n">
        <v>0</v>
      </c>
      <c r="H22" s="96" t="n">
        <v>13.0765342433096</v>
      </c>
      <c r="I22" s="96" t="n">
        <v>0</v>
      </c>
      <c r="J22" s="96" t="n">
        <v>4.59747095767579</v>
      </c>
      <c r="K22" s="96" t="n">
        <v>5.63486270260617</v>
      </c>
      <c r="L22" s="96" t="n">
        <v>0</v>
      </c>
      <c r="M22" s="98" t="e">
        <f aca="false"/>
        <v>#DIV/0!</v>
      </c>
    </row>
    <row r="23" customFormat="false" ht="15" hidden="false" customHeight="false" outlineLevel="0" collapsed="false">
      <c r="B23" s="78" t="n">
        <v>1304</v>
      </c>
      <c r="C23" s="89" t="s">
        <v>45</v>
      </c>
      <c r="D23" s="96" t="e">
        <f aca="false"/>
        <v>#DIV/0!</v>
      </c>
      <c r="E23" s="96" t="n">
        <v>0.00286107572157642</v>
      </c>
      <c r="F23" s="96" t="n">
        <v>0.00286107572157642</v>
      </c>
      <c r="G23" s="96" t="n">
        <v>0</v>
      </c>
      <c r="H23" s="96" t="n">
        <v>0.204623506303025</v>
      </c>
      <c r="I23" s="96" t="n">
        <v>0.00361616316503699</v>
      </c>
      <c r="J23" s="96" t="n">
        <v>0.0729628475219949</v>
      </c>
      <c r="K23" s="96" t="n">
        <v>0.0679033459318718</v>
      </c>
      <c r="L23" s="96" t="n">
        <v>0</v>
      </c>
      <c r="M23" s="98" t="e">
        <f aca="false"/>
        <v>#DIV/0!</v>
      </c>
    </row>
    <row r="24" customFormat="false" ht="15" hidden="false" customHeight="false" outlineLevel="0" collapsed="false">
      <c r="B24" s="78" t="n">
        <v>1305</v>
      </c>
      <c r="C24" s="89" t="s">
        <v>46</v>
      </c>
      <c r="D24" s="96" t="e">
        <f aca="false"/>
        <v>#DIV/0!</v>
      </c>
      <c r="E24" s="96" t="n">
        <v>0.0412153855858769</v>
      </c>
      <c r="F24" s="96" t="n">
        <v>0.0412153855858769</v>
      </c>
      <c r="G24" s="96" t="n">
        <v>0</v>
      </c>
      <c r="H24" s="96" t="n">
        <v>0.413027595881321</v>
      </c>
      <c r="I24" s="96" t="n">
        <v>0</v>
      </c>
      <c r="J24" s="96" t="n">
        <v>0.145212970153354</v>
      </c>
      <c r="K24" s="96" t="n">
        <v>0.137707083626176</v>
      </c>
      <c r="L24" s="96" t="n">
        <v>0</v>
      </c>
      <c r="M24" s="98" t="e">
        <f aca="false"/>
        <v>#DIV/0!</v>
      </c>
    </row>
    <row r="25" customFormat="false" ht="15" hidden="false" customHeight="false" outlineLevel="0" collapsed="false">
      <c r="B25" s="78" t="n">
        <v>1306</v>
      </c>
      <c r="C25" s="89" t="s">
        <v>52</v>
      </c>
      <c r="D25" s="96" t="e">
        <f aca="false"/>
        <v>#DIV/0!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8" t="e">
        <f aca="false"/>
        <v>#DIV/0!</v>
      </c>
    </row>
    <row r="26" customFormat="false" ht="15" hidden="false" customHeight="false" outlineLevel="0" collapsed="false">
      <c r="B26" s="78" t="n">
        <v>1307</v>
      </c>
      <c r="C26" s="89" t="s">
        <v>53</v>
      </c>
      <c r="D26" s="96" t="e">
        <f aca="false"/>
        <v>#DIV/0!</v>
      </c>
      <c r="E26" s="96" t="n">
        <v>0</v>
      </c>
      <c r="F26" s="96" t="n">
        <v>0</v>
      </c>
      <c r="G26" s="96" t="n">
        <v>0.0302348164090107</v>
      </c>
      <c r="H26" s="96" t="n">
        <v>2.2228273373537</v>
      </c>
      <c r="I26" s="96" t="n">
        <v>0.528558114988567</v>
      </c>
      <c r="J26" s="96" t="n">
        <v>0.941802412533147</v>
      </c>
      <c r="K26" s="96" t="n">
        <v>0.873829083451545</v>
      </c>
      <c r="L26" s="96" t="n">
        <v>0</v>
      </c>
      <c r="M26" s="98" t="e">
        <f aca="false"/>
        <v>#DIV/0!</v>
      </c>
    </row>
    <row r="27" customFormat="false" ht="15" hidden="false" customHeight="false" outlineLevel="0" collapsed="false">
      <c r="B27" s="78" t="n">
        <v>1399</v>
      </c>
      <c r="C27" s="89" t="s">
        <v>58</v>
      </c>
      <c r="D27" s="96" t="e">
        <f aca="false"/>
        <v>#DIV/0!</v>
      </c>
      <c r="E27" s="96" t="n">
        <v>-0.000412154449960625</v>
      </c>
      <c r="F27" s="96" t="n">
        <v>-0.000412154449960625</v>
      </c>
      <c r="G27" s="96" t="n">
        <v>0</v>
      </c>
      <c r="H27" s="96" t="n">
        <v>-0.0602140644227869</v>
      </c>
      <c r="I27" s="96" t="n">
        <v>0</v>
      </c>
      <c r="J27" s="96" t="n">
        <v>-0.0211701669017553</v>
      </c>
      <c r="K27" s="96" t="n">
        <v>-0.0196719851253138</v>
      </c>
      <c r="L27" s="96" t="n">
        <v>0</v>
      </c>
      <c r="M27" s="98" t="e">
        <f aca="false"/>
        <v>#DIV/0!</v>
      </c>
    </row>
    <row r="28" customFormat="false" ht="15" hidden="false" customHeight="false" outlineLevel="0" collapsed="false">
      <c r="B28" s="78" t="n">
        <v>139905</v>
      </c>
      <c r="C28" s="89" t="s">
        <v>59</v>
      </c>
      <c r="D28" s="96" t="e">
        <f aca="false"/>
        <v>#DIV/0!</v>
      </c>
      <c r="E28" s="96" t="n">
        <v>-0.000412154449960625</v>
      </c>
      <c r="F28" s="96" t="n">
        <v>-0.000412154449960625</v>
      </c>
      <c r="G28" s="96" t="n">
        <v>0</v>
      </c>
      <c r="H28" s="96" t="n">
        <v>-0.0602140644227869</v>
      </c>
      <c r="I28" s="96" t="n">
        <v>0</v>
      </c>
      <c r="J28" s="96" t="n">
        <v>-0.0211701669017553</v>
      </c>
      <c r="K28" s="96" t="n">
        <v>-0.0196719851253138</v>
      </c>
      <c r="L28" s="96" t="n">
        <v>0</v>
      </c>
      <c r="M28" s="98" t="e">
        <f aca="false"/>
        <v>#DIV/0!</v>
      </c>
    </row>
    <row r="29" customFormat="false" ht="15" hidden="false" customHeight="false" outlineLevel="0" collapsed="false">
      <c r="B29" s="78" t="n">
        <v>139910</v>
      </c>
      <c r="C29" s="89" t="s">
        <v>60</v>
      </c>
      <c r="D29" s="96" t="e">
        <f aca="false"/>
        <v>#DIV/0!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8" t="e">
        <f aca="false"/>
        <v>#DIV/0!</v>
      </c>
    </row>
    <row r="30" customFormat="false" ht="15" hidden="false" customHeight="false" outlineLevel="0" collapsed="false">
      <c r="B30" s="78" t="n">
        <v>14</v>
      </c>
      <c r="C30" s="89" t="s">
        <v>61</v>
      </c>
      <c r="D30" s="96" t="e">
        <f aca="false"/>
        <v>#DIV/0!</v>
      </c>
      <c r="E30" s="96" t="n">
        <v>26.4163481695927</v>
      </c>
      <c r="F30" s="96" t="n">
        <v>26.4163481695927</v>
      </c>
      <c r="G30" s="96" t="n">
        <v>70.9233596414144</v>
      </c>
      <c r="H30" s="96" t="n">
        <v>59.4456618684058</v>
      </c>
      <c r="I30" s="96" t="n">
        <v>80.6448127111495</v>
      </c>
      <c r="J30" s="96" t="n">
        <v>69.6326767809339</v>
      </c>
      <c r="K30" s="96" t="n">
        <v>66.5135960827902</v>
      </c>
      <c r="L30" s="96" t="n">
        <v>82.028877276214</v>
      </c>
      <c r="M30" s="98" t="e">
        <f aca="false"/>
        <v>#DIV/0!</v>
      </c>
    </row>
    <row r="31" customFormat="false" ht="15" hidden="false" customHeight="false" outlineLevel="0" collapsed="false">
      <c r="B31" s="78" t="n">
        <v>1401</v>
      </c>
      <c r="C31" s="89" t="s">
        <v>62</v>
      </c>
      <c r="D31" s="96" t="e">
        <f aca="false"/>
        <v>#DIV/0!</v>
      </c>
      <c r="E31" s="96" t="n">
        <v>19.5839730032821</v>
      </c>
      <c r="F31" s="96" t="n">
        <v>19.5839730032821</v>
      </c>
      <c r="G31" s="96" t="n">
        <v>42.138610322252</v>
      </c>
      <c r="H31" s="96" t="n">
        <v>54.3522240003989</v>
      </c>
      <c r="I31" s="96" t="n">
        <v>81.755996397834</v>
      </c>
      <c r="J31" s="96" t="n">
        <v>57.6179054284754</v>
      </c>
      <c r="K31" s="96" t="n">
        <v>54.8728572415086</v>
      </c>
      <c r="L31" s="96" t="n">
        <v>0</v>
      </c>
      <c r="M31" s="98" t="e">
        <f aca="false"/>
        <v>#DIV/0!</v>
      </c>
    </row>
    <row r="32" customFormat="false" ht="15" hidden="false" customHeight="false" outlineLevel="0" collapsed="false">
      <c r="B32" s="78" t="n">
        <v>1402</v>
      </c>
      <c r="C32" s="89" t="s">
        <v>63</v>
      </c>
      <c r="D32" s="96" t="e">
        <f aca="false"/>
        <v>#DIV/0!</v>
      </c>
      <c r="E32" s="96" t="n">
        <v>0</v>
      </c>
      <c r="F32" s="96" t="n">
        <v>0</v>
      </c>
      <c r="G32" s="96" t="n">
        <v>2.92942245980453</v>
      </c>
      <c r="H32" s="96" t="n">
        <v>0</v>
      </c>
      <c r="I32" s="96" t="n">
        <v>0</v>
      </c>
      <c r="J32" s="96" t="n">
        <v>1.07242454129446</v>
      </c>
      <c r="K32" s="96" t="n">
        <v>0.995023734829621</v>
      </c>
      <c r="L32" s="96" t="n">
        <v>78.6207040471845</v>
      </c>
      <c r="M32" s="98" t="e">
        <f aca="false"/>
        <v>#DIV/0!</v>
      </c>
    </row>
    <row r="33" s="80" customFormat="true" ht="15" hidden="false" customHeight="false" outlineLevel="0" collapsed="false">
      <c r="B33" s="78" t="n">
        <v>1403</v>
      </c>
      <c r="C33" s="89" t="s">
        <v>64</v>
      </c>
      <c r="D33" s="96" t="e">
        <f aca="false"/>
        <v>#DIV/0!</v>
      </c>
      <c r="E33" s="96" t="n">
        <v>6.66684114150978</v>
      </c>
      <c r="F33" s="96" t="n">
        <v>6.66684114150978</v>
      </c>
      <c r="G33" s="96" t="n">
        <v>0</v>
      </c>
      <c r="H33" s="96" t="n">
        <v>0.050750692729364</v>
      </c>
      <c r="I33" s="96" t="n">
        <v>0</v>
      </c>
      <c r="J33" s="96" t="n">
        <v>0.0178430180018499</v>
      </c>
      <c r="K33" s="96" t="n">
        <v>0.497725561832405</v>
      </c>
      <c r="L33" s="96" t="n">
        <v>0</v>
      </c>
      <c r="M33" s="98" t="e">
        <f aca="false"/>
        <v>#DIV/0!</v>
      </c>
    </row>
    <row r="34" customFormat="false" ht="15" hidden="false" customHeight="false" outlineLevel="0" collapsed="false">
      <c r="B34" s="78" t="n">
        <v>1404</v>
      </c>
      <c r="C34" s="89" t="s">
        <v>65</v>
      </c>
      <c r="D34" s="96" t="e">
        <f aca="false"/>
        <v>#DIV/0!</v>
      </c>
      <c r="E34" s="96" t="n">
        <v>0</v>
      </c>
      <c r="F34" s="96" t="n">
        <v>0</v>
      </c>
      <c r="G34" s="96" t="n">
        <v>21.5634665727981</v>
      </c>
      <c r="H34" s="96" t="n">
        <v>2.38564040295922</v>
      </c>
      <c r="I34" s="96" t="n">
        <v>0</v>
      </c>
      <c r="J34" s="96" t="n">
        <v>8.73286025685743</v>
      </c>
      <c r="K34" s="96" t="n">
        <v>8.10257775156376</v>
      </c>
      <c r="L34" s="96" t="n">
        <v>0</v>
      </c>
      <c r="M34" s="98" t="e">
        <f aca="false"/>
        <v>#DIV/0!</v>
      </c>
    </row>
    <row r="35" s="80" customFormat="true" ht="15" hidden="false" customHeight="false" outlineLevel="0" collapsed="false">
      <c r="B35" s="78" t="n">
        <v>1405</v>
      </c>
      <c r="C35" s="89" t="s">
        <v>66</v>
      </c>
      <c r="D35" s="96" t="e">
        <f aca="false"/>
        <v>#DIV/0!</v>
      </c>
      <c r="E35" s="96" t="n">
        <v>0</v>
      </c>
      <c r="F35" s="96" t="n">
        <v>0</v>
      </c>
      <c r="G35" s="96" t="n">
        <v>1.13972635615893</v>
      </c>
      <c r="H35" s="96" t="n">
        <v>1.4895082974181</v>
      </c>
      <c r="I35" s="96" t="n">
        <v>0</v>
      </c>
      <c r="J35" s="96" t="n">
        <v>0.940923368020735</v>
      </c>
      <c r="K35" s="96" t="n">
        <v>0.873013482800737</v>
      </c>
      <c r="L35" s="96" t="n">
        <v>0</v>
      </c>
      <c r="M35" s="98" t="e">
        <f aca="false"/>
        <v>#DIV/0!</v>
      </c>
    </row>
    <row r="36" customFormat="false" ht="15" hidden="false" customHeight="false" outlineLevel="0" collapsed="false">
      <c r="B36" s="78" t="n">
        <v>1406</v>
      </c>
      <c r="C36" s="89" t="s">
        <v>67</v>
      </c>
      <c r="D36" s="96" t="e">
        <f aca="false"/>
        <v>#DIV/0!</v>
      </c>
      <c r="E36" s="96" t="n">
        <v>0</v>
      </c>
      <c r="F36" s="96" t="n">
        <v>0</v>
      </c>
      <c r="G36" s="96" t="n">
        <v>0.0133578964041415</v>
      </c>
      <c r="H36" s="96" t="n">
        <v>0</v>
      </c>
      <c r="I36" s="96" t="n">
        <v>0</v>
      </c>
      <c r="J36" s="96" t="n">
        <v>0.00489015706011425</v>
      </c>
      <c r="K36" s="96" t="n">
        <v>0.00453721651687035</v>
      </c>
      <c r="L36" s="96" t="n">
        <v>0</v>
      </c>
      <c r="M36" s="98" t="e">
        <f aca="false"/>
        <v>#DIV/0!</v>
      </c>
    </row>
    <row r="37" customFormat="false" ht="15" hidden="false" customHeight="false" outlineLevel="0" collapsed="false">
      <c r="B37" s="78" t="n">
        <v>1407</v>
      </c>
      <c r="C37" s="89" t="s">
        <v>68</v>
      </c>
      <c r="D37" s="96" t="e">
        <f aca="false"/>
        <v>#DIV/0!</v>
      </c>
      <c r="E37" s="96" t="n">
        <v>1.66803699929735</v>
      </c>
      <c r="F37" s="96" t="n">
        <v>1.66803699929735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.120388338747791</v>
      </c>
      <c r="L37" s="96" t="n">
        <v>0</v>
      </c>
      <c r="M37" s="98" t="e">
        <f aca="false"/>
        <v>#DIV/0!</v>
      </c>
    </row>
    <row r="38" customFormat="false" ht="15" hidden="false" customHeight="false" outlineLevel="0" collapsed="false">
      <c r="B38" s="78" t="n">
        <v>1408</v>
      </c>
      <c r="C38" s="89" t="s">
        <v>69</v>
      </c>
      <c r="D38" s="96" t="e">
        <f aca="false"/>
        <v>#DIV/0!</v>
      </c>
      <c r="E38" s="96" t="n">
        <v>0</v>
      </c>
      <c r="F38" s="96" t="n">
        <v>0</v>
      </c>
      <c r="G38" s="96" t="n">
        <v>0.0806186804270404</v>
      </c>
      <c r="H38" s="96" t="n">
        <v>0</v>
      </c>
      <c r="I38" s="96" t="n">
        <v>0</v>
      </c>
      <c r="J38" s="96" t="n">
        <v>0.0295134800675019</v>
      </c>
      <c r="K38" s="96" t="n">
        <v>0.0273833841298882</v>
      </c>
      <c r="L38" s="96" t="n">
        <v>0</v>
      </c>
      <c r="M38" s="98" t="e">
        <f aca="false"/>
        <v>#DIV/0!</v>
      </c>
    </row>
    <row r="39" customFormat="false" ht="15" hidden="false" customHeight="false" outlineLevel="0" collapsed="false">
      <c r="B39" s="78" t="n">
        <v>1411</v>
      </c>
      <c r="C39" s="89" t="s">
        <v>70</v>
      </c>
      <c r="D39" s="96" t="e">
        <f aca="false"/>
        <v>#DIV/0!</v>
      </c>
      <c r="E39" s="96" t="n">
        <v>0</v>
      </c>
      <c r="F39" s="96" t="n">
        <v>0</v>
      </c>
      <c r="G39" s="96" t="n">
        <v>3.75617451892841</v>
      </c>
      <c r="H39" s="96" t="n">
        <v>1.63094796364842</v>
      </c>
      <c r="I39" s="96" t="n">
        <v>2.04608934490864E-008</v>
      </c>
      <c r="J39" s="96" t="n">
        <v>1.9484995873827</v>
      </c>
      <c r="K39" s="96" t="n">
        <v>1.80786923657239</v>
      </c>
      <c r="L39" s="96" t="n">
        <v>0</v>
      </c>
      <c r="M39" s="98" t="e">
        <f aca="false"/>
        <v>#DIV/0!</v>
      </c>
    </row>
    <row r="40" customFormat="false" ht="15" hidden="false" customHeight="false" outlineLevel="0" collapsed="false">
      <c r="B40" s="78" t="n">
        <v>1412</v>
      </c>
      <c r="C40" s="89" t="s">
        <v>71</v>
      </c>
      <c r="D40" s="96" t="e">
        <f aca="false"/>
        <v>#DIV/0!</v>
      </c>
      <c r="E40" s="96" t="n">
        <v>0</v>
      </c>
      <c r="F40" s="96" t="n">
        <v>0</v>
      </c>
      <c r="G40" s="96" t="n">
        <v>0.383193477035811</v>
      </c>
      <c r="H40" s="96" t="n">
        <v>0</v>
      </c>
      <c r="I40" s="96" t="n">
        <v>0</v>
      </c>
      <c r="J40" s="96" t="n">
        <v>0.140282289248434</v>
      </c>
      <c r="K40" s="96" t="n">
        <v>0.130157602706427</v>
      </c>
      <c r="L40" s="96" t="n">
        <v>6.1801554037374</v>
      </c>
      <c r="M40" s="98" t="e">
        <f aca="false"/>
        <v>#DIV/0!</v>
      </c>
    </row>
    <row r="41" customFormat="false" ht="15" hidden="false" customHeight="false" outlineLevel="0" collapsed="false">
      <c r="B41" s="78" t="n">
        <v>1413</v>
      </c>
      <c r="C41" s="89" t="s">
        <v>72</v>
      </c>
      <c r="D41" s="96" t="e">
        <f aca="false"/>
        <v>#DIV/0!</v>
      </c>
      <c r="E41" s="96" t="n">
        <v>0.388718821190305</v>
      </c>
      <c r="F41" s="96" t="n">
        <v>0.388718821190305</v>
      </c>
      <c r="G41" s="96" t="n">
        <v>0</v>
      </c>
      <c r="H41" s="96" t="n">
        <v>0.00398957054865619</v>
      </c>
      <c r="I41" s="96" t="n">
        <v>0</v>
      </c>
      <c r="J41" s="96" t="n">
        <v>0.00140266024542626</v>
      </c>
      <c r="K41" s="96" t="n">
        <v>0.029356685969057</v>
      </c>
      <c r="L41" s="96" t="n">
        <v>0</v>
      </c>
      <c r="M41" s="98" t="e">
        <f aca="false"/>
        <v>#DIV/0!</v>
      </c>
    </row>
    <row r="42" customFormat="false" ht="15" hidden="false" customHeight="false" outlineLevel="0" collapsed="false">
      <c r="B42" s="78" t="n">
        <v>1414</v>
      </c>
      <c r="C42" s="89" t="s">
        <v>73</v>
      </c>
      <c r="D42" s="96" t="e">
        <f aca="false"/>
        <v>#DIV/0!</v>
      </c>
      <c r="E42" s="96" t="n">
        <v>0</v>
      </c>
      <c r="F42" s="96" t="n">
        <v>0</v>
      </c>
      <c r="G42" s="96" t="n">
        <v>0.82059736558998</v>
      </c>
      <c r="H42" s="96" t="n">
        <v>0.321759584045023</v>
      </c>
      <c r="I42" s="96" t="n">
        <v>0</v>
      </c>
      <c r="J42" s="96" t="n">
        <v>0.413535126742331</v>
      </c>
      <c r="K42" s="96" t="n">
        <v>0.383688782240778</v>
      </c>
      <c r="L42" s="96" t="n">
        <v>0</v>
      </c>
      <c r="M42" s="98" t="e">
        <f aca="false"/>
        <v>#DIV/0!</v>
      </c>
    </row>
    <row r="43" customFormat="false" ht="15" hidden="false" customHeight="false" outlineLevel="0" collapsed="false">
      <c r="B43" s="78" t="n">
        <v>1415</v>
      </c>
      <c r="C43" s="89" t="s">
        <v>74</v>
      </c>
      <c r="D43" s="96" t="e">
        <f aca="false"/>
        <v>#DIV/0!</v>
      </c>
      <c r="E43" s="96" t="n">
        <v>0</v>
      </c>
      <c r="F43" s="96" t="n">
        <v>0</v>
      </c>
      <c r="G43" s="96" t="n">
        <v>2.11636782849021</v>
      </c>
      <c r="H43" s="96" t="n">
        <v>0.490805666777324</v>
      </c>
      <c r="I43" s="96" t="n">
        <v>0</v>
      </c>
      <c r="J43" s="96" t="n">
        <v>0.947333837341277</v>
      </c>
      <c r="K43" s="96" t="n">
        <v>0.878961285074674</v>
      </c>
      <c r="L43" s="96" t="n">
        <v>0</v>
      </c>
      <c r="M43" s="98" t="e">
        <f aca="false"/>
        <v>#DIV/0!</v>
      </c>
    </row>
    <row r="44" customFormat="false" ht="15" hidden="false" customHeight="false" outlineLevel="0" collapsed="false">
      <c r="B44" s="78" t="n">
        <v>1416</v>
      </c>
      <c r="C44" s="89" t="s">
        <v>75</v>
      </c>
      <c r="D44" s="96" t="e">
        <f aca="false"/>
        <v>#DIV/0!</v>
      </c>
      <c r="E44" s="96" t="n">
        <v>0</v>
      </c>
      <c r="F44" s="96" t="n">
        <v>0</v>
      </c>
      <c r="G44" s="96" t="n">
        <v>0.00909272583288844</v>
      </c>
      <c r="H44" s="96" t="n">
        <v>0</v>
      </c>
      <c r="I44" s="96" t="n">
        <v>0</v>
      </c>
      <c r="J44" s="96" t="n">
        <v>0.00332873201603784</v>
      </c>
      <c r="K44" s="96" t="n">
        <v>0.00308848523631042</v>
      </c>
      <c r="L44" s="96" t="n">
        <v>0</v>
      </c>
      <c r="M44" s="98" t="e">
        <f aca="false"/>
        <v>#DIV/0!</v>
      </c>
    </row>
    <row r="45" customFormat="false" ht="15" hidden="false" customHeight="false" outlineLevel="0" collapsed="false">
      <c r="B45" s="78" t="n">
        <v>1417</v>
      </c>
      <c r="C45" s="89" t="s">
        <v>76</v>
      </c>
      <c r="D45" s="96" t="e">
        <f aca="false"/>
        <v>#DIV/0!</v>
      </c>
      <c r="E45" s="96" t="n">
        <v>0.0148093663523447</v>
      </c>
      <c r="F45" s="96" t="n">
        <v>0.0148093663523447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.00106884620294228</v>
      </c>
      <c r="L45" s="96" t="n">
        <v>0</v>
      </c>
      <c r="M45" s="98" t="e">
        <f aca="false"/>
        <v>#DIV/0!</v>
      </c>
    </row>
    <row r="46" customFormat="false" ht="15" hidden="false" customHeight="false" outlineLevel="0" collapsed="false">
      <c r="B46" s="78" t="n">
        <v>1418</v>
      </c>
      <c r="C46" s="89" t="s">
        <v>77</v>
      </c>
      <c r="D46" s="96" t="e">
        <f aca="false"/>
        <v>#DIV/0!</v>
      </c>
      <c r="E46" s="96" t="n">
        <v>0</v>
      </c>
      <c r="F46" s="96" t="n">
        <v>0</v>
      </c>
      <c r="G46" s="96" t="n">
        <v>0.0204210198863481</v>
      </c>
      <c r="H46" s="96" t="n">
        <v>0</v>
      </c>
      <c r="I46" s="96" t="n">
        <v>0</v>
      </c>
      <c r="J46" s="96" t="n">
        <v>0.00747587730512696</v>
      </c>
      <c r="K46" s="96" t="n">
        <v>0.00693631586264957</v>
      </c>
      <c r="L46" s="96" t="n">
        <v>0</v>
      </c>
      <c r="M46" s="98" t="e">
        <f aca="false"/>
        <v>#DIV/0!</v>
      </c>
    </row>
    <row r="47" customFormat="false" ht="15" hidden="false" customHeight="false" outlineLevel="0" collapsed="false">
      <c r="B47" s="78" t="n">
        <v>1421</v>
      </c>
      <c r="C47" s="89" t="s">
        <v>78</v>
      </c>
      <c r="D47" s="96" t="e">
        <f aca="false"/>
        <v>#DIV/0!</v>
      </c>
      <c r="E47" s="96" t="n">
        <v>0.000178282540927481</v>
      </c>
      <c r="F47" s="96" t="n">
        <v>0.000178282540927481</v>
      </c>
      <c r="G47" s="96" t="n">
        <v>2.42460068550809</v>
      </c>
      <c r="H47" s="96" t="n">
        <v>2.95578901978107</v>
      </c>
      <c r="I47" s="96" t="n">
        <v>0</v>
      </c>
      <c r="J47" s="96" t="n">
        <v>1.92681718290772</v>
      </c>
      <c r="K47" s="96" t="n">
        <v>1.78776459793525</v>
      </c>
      <c r="L47" s="96" t="n">
        <v>0</v>
      </c>
      <c r="M47" s="98" t="e">
        <f aca="false"/>
        <v>#DIV/0!</v>
      </c>
    </row>
    <row r="48" customFormat="false" ht="15" hidden="false" customHeight="false" outlineLevel="0" collapsed="false">
      <c r="B48" s="78" t="n">
        <v>1422</v>
      </c>
      <c r="C48" s="89" t="s">
        <v>79</v>
      </c>
      <c r="D48" s="96" t="e">
        <f aca="false"/>
        <v>#DIV/0!</v>
      </c>
      <c r="E48" s="96" t="n">
        <v>0</v>
      </c>
      <c r="F48" s="96" t="n">
        <v>0</v>
      </c>
      <c r="G48" s="96" t="n">
        <v>0.108041225442164</v>
      </c>
      <c r="H48" s="96" t="n">
        <v>0</v>
      </c>
      <c r="I48" s="96" t="n">
        <v>0</v>
      </c>
      <c r="J48" s="96" t="n">
        <v>0.0395525272389136</v>
      </c>
      <c r="K48" s="96" t="n">
        <v>0.0366978765030034</v>
      </c>
      <c r="L48" s="96" t="n">
        <v>3.91440214549554</v>
      </c>
      <c r="M48" s="98" t="e">
        <f aca="false"/>
        <v>#DIV/0!</v>
      </c>
    </row>
    <row r="49" customFormat="false" ht="15" hidden="false" customHeight="false" outlineLevel="0" collapsed="false">
      <c r="B49" s="78" t="n">
        <v>1423</v>
      </c>
      <c r="C49" s="89" t="s">
        <v>82</v>
      </c>
      <c r="D49" s="96" t="e">
        <f aca="false"/>
        <v>#DIV/0!</v>
      </c>
      <c r="E49" s="96" t="n">
        <v>0.0451926598758527</v>
      </c>
      <c r="F49" s="96" t="n">
        <v>0.0451926598758527</v>
      </c>
      <c r="G49" s="96" t="n">
        <v>0</v>
      </c>
      <c r="H49" s="96" t="n">
        <v>0.00261428549317327</v>
      </c>
      <c r="I49" s="96" t="n">
        <v>0</v>
      </c>
      <c r="J49" s="96" t="n">
        <v>0.000919135101572244</v>
      </c>
      <c r="K49" s="96" t="n">
        <v>0.00411451751834718</v>
      </c>
      <c r="L49" s="96" t="n">
        <v>0</v>
      </c>
      <c r="M49" s="98" t="e">
        <f aca="false"/>
        <v>#DIV/0!</v>
      </c>
    </row>
    <row r="50" customFormat="false" ht="15" hidden="false" customHeight="false" outlineLevel="0" collapsed="false">
      <c r="B50" s="78" t="n">
        <v>1424</v>
      </c>
      <c r="C50" s="89" t="s">
        <v>87</v>
      </c>
      <c r="D50" s="96" t="e">
        <f aca="false"/>
        <v>#DIV/0!</v>
      </c>
      <c r="E50" s="96" t="n">
        <v>0</v>
      </c>
      <c r="F50" s="96" t="n">
        <v>0</v>
      </c>
      <c r="G50" s="96" t="n">
        <v>1.82911304646165</v>
      </c>
      <c r="H50" s="96" t="n">
        <v>0.586692348619273</v>
      </c>
      <c r="I50" s="96" t="n">
        <v>0</v>
      </c>
      <c r="J50" s="96" t="n">
        <v>0.875885500497766</v>
      </c>
      <c r="K50" s="96" t="n">
        <v>0.812669636351694</v>
      </c>
      <c r="L50" s="96" t="n">
        <v>0</v>
      </c>
      <c r="M50" s="98" t="e">
        <f aca="false"/>
        <v>#DIV/0!</v>
      </c>
    </row>
    <row r="51" customFormat="false" ht="15" hidden="false" customHeight="false" outlineLevel="0" collapsed="false">
      <c r="B51" s="78" t="n">
        <v>1425</v>
      </c>
      <c r="C51" s="89" t="s">
        <v>88</v>
      </c>
      <c r="D51" s="96" t="e">
        <f aca="false"/>
        <v>#DIV/0!</v>
      </c>
      <c r="E51" s="96" t="n">
        <v>0</v>
      </c>
      <c r="F51" s="96" t="n">
        <v>0</v>
      </c>
      <c r="G51" s="96" t="n">
        <v>0.401540756435553</v>
      </c>
      <c r="H51" s="96" t="n">
        <v>0.353550489563942</v>
      </c>
      <c r="I51" s="96" t="n">
        <v>0</v>
      </c>
      <c r="J51" s="96" t="n">
        <v>0.271300900650024</v>
      </c>
      <c r="K51" s="96" t="n">
        <v>0.251720121120677</v>
      </c>
      <c r="L51" s="96" t="n">
        <v>0</v>
      </c>
      <c r="M51" s="98" t="e">
        <f aca="false"/>
        <v>#DIV/0!</v>
      </c>
    </row>
    <row r="52" customFormat="false" ht="15" hidden="false" customHeight="false" outlineLevel="0" collapsed="false">
      <c r="B52" s="78" t="n">
        <v>1426</v>
      </c>
      <c r="C52" s="89" t="s">
        <v>89</v>
      </c>
      <c r="D52" s="96" t="e">
        <f aca="false"/>
        <v>#DIV/0!</v>
      </c>
      <c r="E52" s="96" t="n">
        <v>0</v>
      </c>
      <c r="F52" s="96" t="n">
        <v>0</v>
      </c>
      <c r="G52" s="96" t="n">
        <v>0.00456744693779266</v>
      </c>
      <c r="H52" s="96" t="n">
        <v>0</v>
      </c>
      <c r="I52" s="96" t="n">
        <v>0</v>
      </c>
      <c r="J52" s="96" t="n">
        <v>0.00167208460178049</v>
      </c>
      <c r="K52" s="96" t="n">
        <v>0.00155140413273879</v>
      </c>
      <c r="L52" s="96" t="n">
        <v>0</v>
      </c>
      <c r="M52" s="98" t="e">
        <f aca="false"/>
        <v>#DIV/0!</v>
      </c>
    </row>
    <row r="53" customFormat="false" ht="15" hidden="false" customHeight="false" outlineLevel="0" collapsed="false">
      <c r="B53" s="78" t="n">
        <v>1427</v>
      </c>
      <c r="C53" s="89" t="s">
        <v>90</v>
      </c>
      <c r="D53" s="96" t="e">
        <f aca="false"/>
        <v>#DIV/0!</v>
      </c>
      <c r="E53" s="96" t="n">
        <v>0.000280156156807982</v>
      </c>
      <c r="F53" s="96" t="n">
        <v>0.000280156156807982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2.02198957950489E-005</v>
      </c>
      <c r="L53" s="96" t="n">
        <v>0</v>
      </c>
      <c r="M53" s="98" t="e">
        <f aca="false"/>
        <v>#DIV/0!</v>
      </c>
    </row>
    <row r="54" customFormat="false" ht="15" hidden="false" customHeight="false" outlineLevel="0" collapsed="false">
      <c r="B54" s="78" t="n">
        <v>1428</v>
      </c>
      <c r="C54" s="89" t="s">
        <v>91</v>
      </c>
      <c r="D54" s="96" t="e">
        <f aca="false"/>
        <v>#DIV/0!</v>
      </c>
      <c r="E54" s="96" t="n">
        <v>0</v>
      </c>
      <c r="F54" s="96" t="n">
        <v>0</v>
      </c>
      <c r="G54" s="96" t="n">
        <v>0.0104405891387552</v>
      </c>
      <c r="H54" s="96" t="n">
        <v>0</v>
      </c>
      <c r="I54" s="96" t="n">
        <v>0</v>
      </c>
      <c r="J54" s="96" t="n">
        <v>0.00382216773838779</v>
      </c>
      <c r="K54" s="96" t="n">
        <v>0.00354630789557031</v>
      </c>
      <c r="L54" s="96" t="n">
        <v>0</v>
      </c>
      <c r="M54" s="98" t="e">
        <f aca="false"/>
        <v>#DIV/0!</v>
      </c>
    </row>
    <row r="55" customFormat="false" ht="15" hidden="false" customHeight="false" outlineLevel="0" collapsed="false">
      <c r="B55" s="78" t="n">
        <v>1499</v>
      </c>
      <c r="C55" s="89" t="s">
        <v>92</v>
      </c>
      <c r="D55" s="96" t="e">
        <f aca="false"/>
        <v>#DIV/0!</v>
      </c>
      <c r="E55" s="96" t="n">
        <v>-1.95168226061278</v>
      </c>
      <c r="F55" s="96" t="n">
        <v>-1.95168226061278</v>
      </c>
      <c r="G55" s="96" t="n">
        <v>-8.82599333211793</v>
      </c>
      <c r="H55" s="96" t="n">
        <v>-5.17861045357661</v>
      </c>
      <c r="I55" s="96" t="n">
        <v>-1.1111837071454</v>
      </c>
      <c r="J55" s="96" t="n">
        <v>-5.3655110778611</v>
      </c>
      <c r="K55" s="96" t="n">
        <v>-5.11912255035782</v>
      </c>
      <c r="L55" s="96" t="n">
        <v>-6.68638432020352</v>
      </c>
      <c r="M55" s="98" t="e">
        <f aca="false"/>
        <v>#DIV/0!</v>
      </c>
    </row>
    <row r="56" s="80" customFormat="true" ht="15" hidden="false" customHeight="false" outlineLevel="0" collapsed="false">
      <c r="B56" s="78" t="n">
        <v>149905</v>
      </c>
      <c r="C56" s="89" t="s">
        <v>93</v>
      </c>
      <c r="D56" s="96" t="e">
        <f aca="false"/>
        <v>#DIV/0!</v>
      </c>
      <c r="E56" s="96" t="n">
        <v>-0.367752443114511</v>
      </c>
      <c r="F56" s="96" t="n">
        <v>-0.367752443114511</v>
      </c>
      <c r="G56" s="96" t="n">
        <v>-3.65049998139173</v>
      </c>
      <c r="H56" s="96" t="n">
        <v>-3.05219537987001</v>
      </c>
      <c r="I56" s="96" t="n">
        <v>-0.817862880006936</v>
      </c>
      <c r="J56" s="96" t="n">
        <v>-2.64040608321824</v>
      </c>
      <c r="K56" s="96" t="n">
        <v>-2.4763803473404</v>
      </c>
      <c r="L56" s="96" t="n">
        <v>0</v>
      </c>
      <c r="M56" s="98" t="e">
        <f aca="false"/>
        <v>#DIV/0!</v>
      </c>
    </row>
    <row r="57" customFormat="false" ht="15" hidden="false" customHeight="false" outlineLevel="0" collapsed="false">
      <c r="B57" s="78" t="n">
        <v>149910</v>
      </c>
      <c r="C57" s="89" t="s">
        <v>94</v>
      </c>
      <c r="D57" s="96" t="e">
        <f aca="false"/>
        <v>#DIV/0!</v>
      </c>
      <c r="E57" s="96" t="n">
        <v>0</v>
      </c>
      <c r="F57" s="96" t="n">
        <v>0</v>
      </c>
      <c r="G57" s="96" t="n">
        <v>-0.224541451298086</v>
      </c>
      <c r="H57" s="96" t="n">
        <v>0</v>
      </c>
      <c r="I57" s="96" t="n">
        <v>0</v>
      </c>
      <c r="J57" s="96" t="n">
        <v>-0.0822017876267698</v>
      </c>
      <c r="K57" s="96" t="n">
        <v>-0.076268983583062</v>
      </c>
      <c r="L57" s="96" t="n">
        <v>-4.84537693130256</v>
      </c>
      <c r="M57" s="98" t="e">
        <f aca="false"/>
        <v>#DIV/0!</v>
      </c>
    </row>
    <row r="58" customFormat="false" ht="15" hidden="false" customHeight="false" outlineLevel="0" collapsed="false">
      <c r="B58" s="78" t="n">
        <v>149915</v>
      </c>
      <c r="C58" s="89" t="s">
        <v>95</v>
      </c>
      <c r="D58" s="96" t="e">
        <f aca="false"/>
        <v>#DIV/0!</v>
      </c>
      <c r="E58" s="96" t="n">
        <v>-0.290095276648339</v>
      </c>
      <c r="F58" s="96" t="n">
        <v>-0.290095276648339</v>
      </c>
      <c r="G58" s="96" t="n">
        <v>0</v>
      </c>
      <c r="H58" s="96" t="n">
        <v>-0.00323295554982496</v>
      </c>
      <c r="I58" s="96" t="n">
        <v>0</v>
      </c>
      <c r="J58" s="96" t="n">
        <v>-0.00113664821054414</v>
      </c>
      <c r="K58" s="96" t="n">
        <v>-0.0219918506185964</v>
      </c>
      <c r="L58" s="96" t="n">
        <v>0</v>
      </c>
      <c r="M58" s="98" t="e">
        <f aca="false"/>
        <v>#DIV/0!</v>
      </c>
    </row>
    <row r="59" customFormat="false" ht="15" hidden="false" customHeight="false" outlineLevel="0" collapsed="false">
      <c r="B59" s="78" t="n">
        <v>149920</v>
      </c>
      <c r="C59" s="89" t="s">
        <v>96</v>
      </c>
      <c r="D59" s="96" t="e">
        <f aca="false"/>
        <v>#DIV/0!</v>
      </c>
      <c r="E59" s="96" t="n">
        <v>0</v>
      </c>
      <c r="F59" s="96" t="n">
        <v>0</v>
      </c>
      <c r="G59" s="96" t="n">
        <v>-2.59969996788287</v>
      </c>
      <c r="H59" s="96" t="n">
        <v>-0.621520933851554</v>
      </c>
      <c r="I59" s="96" t="n">
        <v>0</v>
      </c>
      <c r="J59" s="96" t="n">
        <v>-1.17023272934735</v>
      </c>
      <c r="K59" s="96" t="n">
        <v>-1.08577274776795</v>
      </c>
      <c r="L59" s="96" t="n">
        <v>0</v>
      </c>
      <c r="M59" s="98" t="e">
        <f aca="false"/>
        <v>#DIV/0!</v>
      </c>
    </row>
    <row r="60" customFormat="false" ht="15" hidden="false" customHeight="false" outlineLevel="0" collapsed="false">
      <c r="B60" s="78" t="n">
        <v>149925</v>
      </c>
      <c r="C60" s="89" t="s">
        <v>97</v>
      </c>
      <c r="D60" s="96" t="e">
        <f aca="false"/>
        <v>#DIV/0!</v>
      </c>
      <c r="E60" s="96" t="n">
        <v>-0.42988478121484</v>
      </c>
      <c r="F60" s="96" t="n">
        <v>-0.42988478121484</v>
      </c>
      <c r="G60" s="96" t="n">
        <v>-2.35125193154524</v>
      </c>
      <c r="H60" s="96" t="n">
        <v>-0.789261210476447</v>
      </c>
      <c r="I60" s="96" t="n">
        <v>0</v>
      </c>
      <c r="J60" s="96" t="n">
        <v>-1.13825346517361</v>
      </c>
      <c r="K60" s="96" t="n">
        <v>-1.0871279031395</v>
      </c>
      <c r="L60" s="96" t="n">
        <v>0</v>
      </c>
      <c r="M60" s="98" t="e">
        <f aca="false"/>
        <v>#DIV/0!</v>
      </c>
    </row>
    <row r="61" customFormat="false" ht="15" hidden="false" customHeight="false" outlineLevel="0" collapsed="false">
      <c r="B61" s="78" t="n">
        <v>149930</v>
      </c>
      <c r="C61" s="89" t="s">
        <v>98</v>
      </c>
      <c r="D61" s="96" t="e">
        <f aca="false"/>
        <v>#DIV/0!</v>
      </c>
      <c r="E61" s="96" t="n">
        <v>-0.863949759635091</v>
      </c>
      <c r="F61" s="96" t="n">
        <v>-0.863949759635091</v>
      </c>
      <c r="G61" s="96" t="n">
        <v>0</v>
      </c>
      <c r="H61" s="96" t="n">
        <v>-0.712399973828779</v>
      </c>
      <c r="I61" s="96" t="n">
        <v>-0.293320827138467</v>
      </c>
      <c r="J61" s="96" t="n">
        <v>-0.333280364284588</v>
      </c>
      <c r="K61" s="96" t="n">
        <v>-0.37158071790831</v>
      </c>
      <c r="L61" s="96" t="n">
        <v>-1.84100738890096</v>
      </c>
      <c r="M61" s="98" t="e">
        <f aca="false"/>
        <v>#DIV/0!</v>
      </c>
    </row>
    <row r="62" customFormat="false" ht="15" hidden="false" customHeight="false" outlineLevel="0" collapsed="false">
      <c r="B62" s="78" t="n">
        <v>15</v>
      </c>
      <c r="C62" s="89" t="s">
        <v>99</v>
      </c>
      <c r="D62" s="96" t="e">
        <f aca="false"/>
        <v>#DIV/0!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8" t="e">
        <f aca="false"/>
        <v>#DIV/0!</v>
      </c>
    </row>
    <row r="63" customFormat="false" ht="15" hidden="false" customHeight="false" outlineLevel="0" collapsed="false">
      <c r="B63" s="78" t="n">
        <v>16</v>
      </c>
      <c r="C63" s="89" t="s">
        <v>102</v>
      </c>
      <c r="D63" s="96" t="e">
        <f aca="false"/>
        <v>#DIV/0!</v>
      </c>
      <c r="E63" s="96" t="n">
        <v>0.653793810046495</v>
      </c>
      <c r="F63" s="96" t="n">
        <v>0.653793810046495</v>
      </c>
      <c r="G63" s="96" t="n">
        <v>7.75975237249526</v>
      </c>
      <c r="H63" s="96" t="n">
        <v>7.83636145400357</v>
      </c>
      <c r="I63" s="96" t="n">
        <v>2.61643313436205</v>
      </c>
      <c r="J63" s="96" t="n">
        <v>6.33456890673152</v>
      </c>
      <c r="K63" s="96" t="n">
        <v>5.92456656447063</v>
      </c>
      <c r="L63" s="96" t="n">
        <v>0.356862926507252</v>
      </c>
      <c r="M63" s="98" t="e">
        <f aca="false"/>
        <v>#DIV/0!</v>
      </c>
    </row>
    <row r="64" customFormat="false" ht="15" hidden="false" customHeight="false" outlineLevel="0" collapsed="false">
      <c r="B64" s="78" t="n">
        <v>1602</v>
      </c>
      <c r="C64" s="89" t="s">
        <v>105</v>
      </c>
      <c r="D64" s="96" t="e">
        <f aca="false"/>
        <v>#DIV/0!</v>
      </c>
      <c r="E64" s="96" t="n">
        <v>0.0825456853233891</v>
      </c>
      <c r="F64" s="96" t="n">
        <v>0.0825456853233891</v>
      </c>
      <c r="G64" s="96" t="n">
        <v>0.00782257824706966</v>
      </c>
      <c r="H64" s="96" t="n">
        <v>0.185999242636812</v>
      </c>
      <c r="I64" s="96" t="n">
        <v>0.00649025269255186</v>
      </c>
      <c r="J64" s="96" t="n">
        <v>0.070090087323714</v>
      </c>
      <c r="K64" s="96" t="n">
        <v>0.0709890534449229</v>
      </c>
      <c r="L64" s="96" t="n">
        <v>0</v>
      </c>
      <c r="M64" s="98" t="e">
        <f aca="false"/>
        <v>#DIV/0!</v>
      </c>
    </row>
    <row r="65" customFormat="false" ht="15" hidden="false" customHeight="false" outlineLevel="0" collapsed="false">
      <c r="B65" s="78" t="n">
        <v>1603</v>
      </c>
      <c r="C65" s="89" t="s">
        <v>109</v>
      </c>
      <c r="D65" s="96" t="e">
        <f aca="false"/>
        <v>#DIV/0!</v>
      </c>
      <c r="E65" s="96" t="n">
        <v>0.134998552086702</v>
      </c>
      <c r="F65" s="96" t="n">
        <v>0.134998552086702</v>
      </c>
      <c r="G65" s="96" t="n">
        <v>1.63545506378136</v>
      </c>
      <c r="H65" s="96" t="n">
        <v>0.586269174570749</v>
      </c>
      <c r="I65" s="96" t="n">
        <v>0.277263210033644</v>
      </c>
      <c r="J65" s="96" t="n">
        <v>0.883120944892546</v>
      </c>
      <c r="K65" s="96" t="n">
        <v>0.829126212109126</v>
      </c>
      <c r="L65" s="96" t="n">
        <v>0.0625756093253973</v>
      </c>
      <c r="M65" s="98" t="e">
        <f aca="false"/>
        <v>#DIV/0!</v>
      </c>
    </row>
    <row r="66" customFormat="false" ht="15" hidden="false" customHeight="false" outlineLevel="0" collapsed="false">
      <c r="B66" s="78" t="n">
        <v>1612</v>
      </c>
      <c r="C66" s="89" t="s">
        <v>126</v>
      </c>
      <c r="D66" s="96" t="e">
        <f aca="false"/>
        <v>#DIV/0!</v>
      </c>
      <c r="E66" s="96" t="n">
        <v>0</v>
      </c>
      <c r="F66" s="96" t="n">
        <v>0</v>
      </c>
      <c r="G66" s="96" t="n">
        <v>0.657436757438084</v>
      </c>
      <c r="H66" s="96" t="n">
        <v>5.93900612523054</v>
      </c>
      <c r="I66" s="96" t="n">
        <v>0.000519166526019738</v>
      </c>
      <c r="J66" s="96" t="n">
        <v>2.32887210660251</v>
      </c>
      <c r="K66" s="96" t="n">
        <v>2.16078887812014</v>
      </c>
      <c r="L66" s="96" t="n">
        <v>0</v>
      </c>
      <c r="M66" s="98" t="e">
        <f aca="false"/>
        <v>#DIV/0!</v>
      </c>
    </row>
    <row r="67" customFormat="false" ht="15" hidden="false" customHeight="false" outlineLevel="0" collapsed="false">
      <c r="B67" s="78" t="n">
        <v>1614</v>
      </c>
      <c r="C67" s="89" t="s">
        <v>128</v>
      </c>
      <c r="D67" s="96" t="e">
        <f aca="false"/>
        <v>#DIV/0!</v>
      </c>
      <c r="E67" s="96" t="n">
        <v>0.0510951100931092</v>
      </c>
      <c r="F67" s="96" t="n">
        <v>0.0510951100931092</v>
      </c>
      <c r="G67" s="96" t="n">
        <v>0.0364352970555509</v>
      </c>
      <c r="H67" s="96" t="n">
        <v>0.562920805781863</v>
      </c>
      <c r="I67" s="96" t="n">
        <v>0</v>
      </c>
      <c r="J67" s="96" t="n">
        <v>0.211251190881394</v>
      </c>
      <c r="K67" s="96" t="n">
        <v>0.19969214002426</v>
      </c>
      <c r="L67" s="96" t="n">
        <v>1.47990716342741E-005</v>
      </c>
      <c r="M67" s="98" t="e">
        <f aca="false"/>
        <v>#DIV/0!</v>
      </c>
    </row>
    <row r="68" customFormat="false" ht="15" hidden="false" customHeight="false" outlineLevel="0" collapsed="false">
      <c r="B68" s="78" t="n">
        <v>1615</v>
      </c>
      <c r="C68" s="89" t="s">
        <v>135</v>
      </c>
      <c r="D68" s="96" t="e">
        <f aca="false"/>
        <v>#DIV/0!</v>
      </c>
      <c r="E68" s="96" t="n">
        <v>0.027043962094138</v>
      </c>
      <c r="F68" s="96" t="n">
        <v>0.027043962094138</v>
      </c>
      <c r="G68" s="96" t="n">
        <v>0.416293266607747</v>
      </c>
      <c r="H68" s="96" t="n">
        <v>0.296014777302807</v>
      </c>
      <c r="I68" s="96" t="n">
        <v>0</v>
      </c>
      <c r="J68" s="96" t="n">
        <v>0.256473101057918</v>
      </c>
      <c r="K68" s="96" t="n">
        <v>0.2399143599078</v>
      </c>
      <c r="L68" s="96" t="n">
        <v>0</v>
      </c>
      <c r="M68" s="98" t="e">
        <f aca="false"/>
        <v>#DIV/0!</v>
      </c>
    </row>
    <row r="69" s="80" customFormat="true" ht="15" hidden="false" customHeight="false" outlineLevel="0" collapsed="false">
      <c r="B69" s="78" t="n">
        <v>1616</v>
      </c>
      <c r="C69" s="89" t="s">
        <v>140</v>
      </c>
      <c r="D69" s="96" t="e">
        <f aca="false"/>
        <v>#DIV/0!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8" t="e">
        <f aca="false"/>
        <v>#DIV/0!</v>
      </c>
    </row>
    <row r="70" customFormat="false" ht="15" hidden="false" customHeight="false" outlineLevel="0" collapsed="false">
      <c r="B70" s="78" t="n">
        <v>1690</v>
      </c>
      <c r="C70" s="89" t="s">
        <v>141</v>
      </c>
      <c r="D70" s="96" t="e">
        <f aca="false"/>
        <v>#DIV/0!</v>
      </c>
      <c r="E70" s="96" t="n">
        <v>3.19906954699094</v>
      </c>
      <c r="F70" s="96" t="n">
        <v>3.19906954699094</v>
      </c>
      <c r="G70" s="96" t="n">
        <v>5.75711503575433</v>
      </c>
      <c r="H70" s="96" t="n">
        <v>2.14041003093974</v>
      </c>
      <c r="I70" s="96" t="n">
        <v>2.3751711302976</v>
      </c>
      <c r="J70" s="96" t="n">
        <v>3.53072033290603</v>
      </c>
      <c r="K70" s="96" t="n">
        <v>3.50678388115014</v>
      </c>
      <c r="L70" s="96" t="n">
        <v>0.3759496386165</v>
      </c>
      <c r="M70" s="98" t="e">
        <f aca="false"/>
        <v>#DIV/0!</v>
      </c>
    </row>
    <row r="71" s="80" customFormat="true" ht="15" hidden="false" customHeight="false" outlineLevel="0" collapsed="false">
      <c r="B71" s="78" t="n">
        <v>1699</v>
      </c>
      <c r="C71" s="89" t="s">
        <v>149</v>
      </c>
      <c r="D71" s="96" t="e">
        <f aca="false"/>
        <v>#DIV/0!</v>
      </c>
      <c r="E71" s="96" t="n">
        <v>-2.84095904654178</v>
      </c>
      <c r="F71" s="96" t="n">
        <v>-2.84095904654178</v>
      </c>
      <c r="G71" s="96" t="n">
        <v>-1.01016023769279</v>
      </c>
      <c r="H71" s="96" t="n">
        <v>-1.87425870245894</v>
      </c>
      <c r="I71" s="96" t="n">
        <v>-0.0431929736932275</v>
      </c>
      <c r="J71" s="96" t="n">
        <v>-1.04095678509143</v>
      </c>
      <c r="K71" s="96" t="n">
        <v>-1.17086954007801</v>
      </c>
      <c r="L71" s="96" t="n">
        <v>-0.0816771205062795</v>
      </c>
      <c r="M71" s="98" t="e">
        <f aca="false"/>
        <v>#DIV/0!</v>
      </c>
    </row>
    <row r="72" customFormat="false" ht="15" hidden="false" customHeight="false" outlineLevel="0" collapsed="false">
      <c r="B72" s="78" t="n">
        <v>17</v>
      </c>
      <c r="C72" s="89" t="s">
        <v>152</v>
      </c>
      <c r="D72" s="96" t="e">
        <f aca="false"/>
        <v>#DIV/0!</v>
      </c>
      <c r="E72" s="96" t="n">
        <v>7.82671764769113</v>
      </c>
      <c r="F72" s="96" t="n">
        <v>7.82671764769113</v>
      </c>
      <c r="G72" s="96" t="n">
        <v>0.207626194557172</v>
      </c>
      <c r="H72" s="96" t="n">
        <v>2.05024750842909</v>
      </c>
      <c r="I72" s="96" t="n">
        <v>0.601574820475279</v>
      </c>
      <c r="J72" s="96" t="n">
        <v>0.966682104171237</v>
      </c>
      <c r="K72" s="96" t="n">
        <v>1.46179599144295</v>
      </c>
      <c r="L72" s="96" t="n">
        <v>0</v>
      </c>
      <c r="M72" s="98" t="e">
        <f aca="false"/>
        <v>#DIV/0!</v>
      </c>
    </row>
    <row r="73" s="80" customFormat="true" ht="15" hidden="false" customHeight="false" outlineLevel="0" collapsed="false">
      <c r="B73" s="78" t="n">
        <v>1702</v>
      </c>
      <c r="C73" s="89" t="s">
        <v>158</v>
      </c>
      <c r="D73" s="96" t="e">
        <f aca="false"/>
        <v>#DIV/0!</v>
      </c>
      <c r="E73" s="96" t="n">
        <v>0.203019653782764</v>
      </c>
      <c r="F73" s="96" t="n">
        <v>0.203019653782764</v>
      </c>
      <c r="G73" s="96" t="n">
        <v>0.00300908978244891</v>
      </c>
      <c r="H73" s="96" t="n">
        <v>2.7681373444327</v>
      </c>
      <c r="I73" s="96" t="n">
        <v>0.00752757906863364</v>
      </c>
      <c r="J73" s="96" t="n">
        <v>0.976453464341437</v>
      </c>
      <c r="K73" s="96" t="n">
        <v>0.920631913846001</v>
      </c>
      <c r="L73" s="96" t="n">
        <v>0</v>
      </c>
      <c r="M73" s="98" t="e">
        <f aca="false"/>
        <v>#DIV/0!</v>
      </c>
    </row>
    <row r="74" customFormat="false" ht="15" hidden="false" customHeight="false" outlineLevel="0" collapsed="false">
      <c r="B74" s="78" t="n">
        <v>1705</v>
      </c>
      <c r="C74" s="89" t="s">
        <v>176</v>
      </c>
      <c r="D74" s="96" t="e">
        <f aca="false"/>
        <v>#DIV/0!</v>
      </c>
      <c r="E74" s="96" t="n">
        <v>0</v>
      </c>
      <c r="F74" s="96" t="n">
        <v>0</v>
      </c>
      <c r="G74" s="96" t="n">
        <v>0</v>
      </c>
      <c r="H74" s="96" t="n">
        <v>0.045425686553585</v>
      </c>
      <c r="I74" s="96" t="n">
        <v>0</v>
      </c>
      <c r="J74" s="96" t="n">
        <v>0.0159708429448302</v>
      </c>
      <c r="K74" s="96" t="n">
        <v>0.0148181687227716</v>
      </c>
      <c r="L74" s="96" t="n">
        <v>0</v>
      </c>
      <c r="M74" s="98" t="e">
        <f aca="false"/>
        <v>#DIV/0!</v>
      </c>
    </row>
    <row r="75" s="80" customFormat="true" ht="15" hidden="false" customHeight="false" outlineLevel="0" collapsed="false">
      <c r="B75" s="78" t="n">
        <v>1706</v>
      </c>
      <c r="C75" s="89" t="s">
        <v>178</v>
      </c>
      <c r="D75" s="96" t="e">
        <f aca="false"/>
        <v>#DIV/0!</v>
      </c>
      <c r="E75" s="96" t="n">
        <v>0.825670625934484</v>
      </c>
      <c r="F75" s="96" t="n">
        <v>0.825670625934484</v>
      </c>
      <c r="G75" s="96" t="n">
        <v>0.207624419343011</v>
      </c>
      <c r="H75" s="96" t="n">
        <v>0.0280720549281663</v>
      </c>
      <c r="I75" s="96" t="n">
        <v>0.601574820475279</v>
      </c>
      <c r="J75" s="96" t="n">
        <v>0.255721444103722</v>
      </c>
      <c r="K75" s="96" t="n">
        <v>0.296856763764001</v>
      </c>
      <c r="L75" s="96" t="n">
        <v>0</v>
      </c>
      <c r="M75" s="98" t="e">
        <f aca="false"/>
        <v>#DIV/0!</v>
      </c>
    </row>
    <row r="76" customFormat="false" ht="15" hidden="false" customHeight="false" outlineLevel="0" collapsed="false">
      <c r="B76" s="78" t="n">
        <v>1799</v>
      </c>
      <c r="C76" s="89" t="s">
        <v>183</v>
      </c>
      <c r="D76" s="96" t="e">
        <f aca="false"/>
        <v>#DIV/0!</v>
      </c>
      <c r="E76" s="96" t="n">
        <v>-0.270886073634156</v>
      </c>
      <c r="F76" s="96" t="n">
        <v>-0.270886073634156</v>
      </c>
      <c r="G76" s="96" t="n">
        <v>-0.00300901088404174</v>
      </c>
      <c r="H76" s="96" t="n">
        <v>-0.791387577485364</v>
      </c>
      <c r="I76" s="96" t="n">
        <v>-0.00752757906863364</v>
      </c>
      <c r="J76" s="96" t="n">
        <v>-0.281464268218513</v>
      </c>
      <c r="K76" s="96" t="n">
        <v>-0.280700801177015</v>
      </c>
      <c r="L76" s="96" t="n">
        <v>0</v>
      </c>
      <c r="M76" s="98" t="e">
        <f aca="false"/>
        <v>#DIV/0!</v>
      </c>
    </row>
    <row r="77" customFormat="false" ht="15" hidden="false" customHeight="false" outlineLevel="0" collapsed="false">
      <c r="B77" s="78" t="n">
        <v>18</v>
      </c>
      <c r="C77" s="89" t="s">
        <v>188</v>
      </c>
      <c r="D77" s="96" t="e">
        <f aca="false"/>
        <v>#DIV/0!</v>
      </c>
      <c r="E77" s="96" t="n">
        <v>1.29089564149826</v>
      </c>
      <c r="F77" s="96" t="n">
        <v>1.29089564149826</v>
      </c>
      <c r="G77" s="96" t="n">
        <v>2.02328528659294</v>
      </c>
      <c r="H77" s="96" t="n">
        <v>1.09404652606931</v>
      </c>
      <c r="I77" s="96" t="n">
        <v>0.552156290529782</v>
      </c>
      <c r="J77" s="96" t="n">
        <v>1.28123674839739</v>
      </c>
      <c r="K77" s="96" t="n">
        <v>1.28193386608426</v>
      </c>
      <c r="L77" s="96" t="n">
        <v>1.18956723139854</v>
      </c>
      <c r="M77" s="98" t="e">
        <f aca="false"/>
        <v>#DIV/0!</v>
      </c>
    </row>
    <row r="78" customFormat="false" ht="15" hidden="false" customHeight="false" outlineLevel="0" collapsed="false">
      <c r="B78" s="78" t="n">
        <v>1802</v>
      </c>
      <c r="C78" s="89" t="s">
        <v>179</v>
      </c>
      <c r="D78" s="96" t="e">
        <f aca="false"/>
        <v>#DIV/0!</v>
      </c>
      <c r="E78" s="96" t="n">
        <v>2.13739599094209</v>
      </c>
      <c r="F78" s="96" t="n">
        <v>2.13739599094209</v>
      </c>
      <c r="G78" s="96" t="n">
        <v>1.57451478145098</v>
      </c>
      <c r="H78" s="96" t="n">
        <v>1.06361905905582</v>
      </c>
      <c r="I78" s="96" t="n">
        <v>1.04655573778776</v>
      </c>
      <c r="J78" s="96" t="n">
        <v>1.24583402403771</v>
      </c>
      <c r="K78" s="96" t="n">
        <v>1.31018131617304</v>
      </c>
      <c r="L78" s="96" t="n">
        <v>0.510711945795191</v>
      </c>
      <c r="M78" s="98" t="e">
        <f aca="false"/>
        <v>#DIV/0!</v>
      </c>
    </row>
    <row r="79" customFormat="false" ht="15" hidden="false" customHeight="false" outlineLevel="0" collapsed="false">
      <c r="B79" s="78" t="n">
        <v>1805</v>
      </c>
      <c r="C79" s="89" t="s">
        <v>172</v>
      </c>
      <c r="D79" s="96" t="e">
        <f aca="false"/>
        <v>#DIV/0!</v>
      </c>
      <c r="E79" s="96" t="n">
        <v>0.154745951972885</v>
      </c>
      <c r="F79" s="96" t="n">
        <v>0.154745951972885</v>
      </c>
      <c r="G79" s="96" t="n">
        <v>0.470457045222546</v>
      </c>
      <c r="H79" s="96" t="n">
        <v>0.191540945380408</v>
      </c>
      <c r="I79" s="96" t="n">
        <v>0.314273128842475</v>
      </c>
      <c r="J79" s="96" t="n">
        <v>0.32829968943294</v>
      </c>
      <c r="K79" s="96" t="n">
        <v>0.315773680630325</v>
      </c>
      <c r="L79" s="96" t="n">
        <v>0.271172018235737</v>
      </c>
      <c r="M79" s="98" t="e">
        <f aca="false"/>
        <v>#DIV/0!</v>
      </c>
    </row>
    <row r="80" customFormat="false" ht="15" hidden="false" customHeight="false" outlineLevel="0" collapsed="false">
      <c r="B80" s="78" t="n">
        <v>1806</v>
      </c>
      <c r="C80" s="89" t="s">
        <v>173</v>
      </c>
      <c r="D80" s="96" t="e">
        <f aca="false"/>
        <v>#DIV/0!</v>
      </c>
      <c r="E80" s="96" t="n">
        <v>0.424154204664732</v>
      </c>
      <c r="F80" s="96" t="n">
        <v>0.424154204664732</v>
      </c>
      <c r="G80" s="96" t="n">
        <v>0.485587727295074</v>
      </c>
      <c r="H80" s="96" t="n">
        <v>0.277166773218558</v>
      </c>
      <c r="I80" s="96" t="n">
        <v>0.256121199017755</v>
      </c>
      <c r="J80" s="96" t="n">
        <v>0.347525235156833</v>
      </c>
      <c r="K80" s="96" t="n">
        <v>0.353055828508717</v>
      </c>
      <c r="L80" s="96" t="n">
        <v>0.392300179147259</v>
      </c>
      <c r="M80" s="98" t="e">
        <f aca="false"/>
        <v>#DIV/0!</v>
      </c>
    </row>
    <row r="81" customFormat="false" ht="15" hidden="false" customHeight="false" outlineLevel="0" collapsed="false">
      <c r="B81" s="78" t="n">
        <v>1899</v>
      </c>
      <c r="C81" s="89" t="s">
        <v>190</v>
      </c>
      <c r="D81" s="96" t="e">
        <f aca="false"/>
        <v>#DIV/0!</v>
      </c>
      <c r="E81" s="96" t="n">
        <v>-2.8516077207953</v>
      </c>
      <c r="F81" s="96" t="n">
        <v>-2.8516077207953</v>
      </c>
      <c r="G81" s="96" t="n">
        <v>-1.90082328169848</v>
      </c>
      <c r="H81" s="96" t="n">
        <v>-1.16826474482147</v>
      </c>
      <c r="I81" s="96" t="n">
        <v>-1.4021263994218</v>
      </c>
      <c r="J81" s="96" t="n">
        <v>-1.50247153290465</v>
      </c>
      <c r="K81" s="96" t="n">
        <v>-1.59984363224843</v>
      </c>
      <c r="L81" s="96" t="n">
        <v>-0.480631965308497</v>
      </c>
      <c r="M81" s="98" t="e">
        <f aca="false"/>
        <v>#DIV/0!</v>
      </c>
    </row>
    <row r="82" customFormat="false" ht="15" hidden="false" customHeight="false" outlineLevel="0" collapsed="false">
      <c r="B82" s="78" t="n">
        <v>19</v>
      </c>
      <c r="C82" s="89" t="s">
        <v>199</v>
      </c>
      <c r="D82" s="96" t="e">
        <f aca="false"/>
        <v>#DIV/0!</v>
      </c>
      <c r="E82" s="96" t="n">
        <v>5.48659372183048</v>
      </c>
      <c r="F82" s="96" t="n">
        <v>5.48659372183048</v>
      </c>
      <c r="G82" s="96" t="n">
        <v>5.40795792840145</v>
      </c>
      <c r="H82" s="96" t="n">
        <v>10.664390294117</v>
      </c>
      <c r="I82" s="96" t="n">
        <v>0.0814531144744779</v>
      </c>
      <c r="J82" s="96" t="n">
        <v>5.75218691881401</v>
      </c>
      <c r="K82" s="96" t="n">
        <v>5.73301808516043</v>
      </c>
      <c r="L82" s="96" t="n">
        <v>0.135256209751072</v>
      </c>
      <c r="M82" s="98" t="e">
        <f aca="false"/>
        <v>#DIV/0!</v>
      </c>
    </row>
    <row r="83" customFormat="false" ht="15" hidden="false" customHeight="false" outlineLevel="0" collapsed="false">
      <c r="B83" s="78" t="n">
        <v>1901</v>
      </c>
      <c r="C83" s="89" t="s">
        <v>200</v>
      </c>
      <c r="D83" s="96" t="e">
        <f aca="false"/>
        <v>#DIV/0!</v>
      </c>
      <c r="E83" s="96" t="n">
        <v>2.79226911325795</v>
      </c>
      <c r="F83" s="96" t="n">
        <v>2.79226911325795</v>
      </c>
      <c r="G83" s="96" t="n">
        <v>0.107678720398542</v>
      </c>
      <c r="H83" s="96" t="n">
        <v>4.65036391487108</v>
      </c>
      <c r="I83" s="96" t="n">
        <v>0</v>
      </c>
      <c r="J83" s="96" t="n">
        <v>1.6744029605437</v>
      </c>
      <c r="K83" s="96" t="n">
        <v>1.75508345451616</v>
      </c>
      <c r="L83" s="96" t="n">
        <v>0</v>
      </c>
      <c r="M83" s="98" t="e">
        <f aca="false"/>
        <v>#DIV/0!</v>
      </c>
    </row>
    <row r="84" customFormat="false" ht="15" hidden="false" customHeight="false" outlineLevel="0" collapsed="false">
      <c r="B84" s="78" t="n">
        <v>1902</v>
      </c>
      <c r="C84" s="89" t="s">
        <v>162</v>
      </c>
      <c r="D84" s="96" t="e">
        <f aca="false"/>
        <v>#DIV/0!</v>
      </c>
      <c r="E84" s="96" t="n">
        <v>4.92172099696021</v>
      </c>
      <c r="F84" s="96" t="n">
        <v>4.92172099696021</v>
      </c>
      <c r="G84" s="96" t="n">
        <v>0</v>
      </c>
      <c r="H84" s="96" t="n">
        <v>5.53711952287149</v>
      </c>
      <c r="I84" s="96" t="n">
        <v>0</v>
      </c>
      <c r="J84" s="96" t="n">
        <v>1.94675024145682</v>
      </c>
      <c r="K84" s="96" t="n">
        <v>2.16146477550444</v>
      </c>
      <c r="L84" s="96" t="n">
        <v>0</v>
      </c>
      <c r="M84" s="98" t="e">
        <f aca="false"/>
        <v>#DIV/0!</v>
      </c>
    </row>
    <row r="85" customFormat="false" ht="15" hidden="false" customHeight="false" outlineLevel="0" collapsed="false">
      <c r="B85" s="78" t="n">
        <v>1904</v>
      </c>
      <c r="C85" s="89" t="s">
        <v>216</v>
      </c>
      <c r="D85" s="96" t="e">
        <f aca="false"/>
        <v>#DIV/0!</v>
      </c>
      <c r="E85" s="96" t="n">
        <v>0.38379891518937</v>
      </c>
      <c r="F85" s="96" t="n">
        <v>0.38379891518937</v>
      </c>
      <c r="G85" s="96" t="n">
        <v>0.91562477689355</v>
      </c>
      <c r="H85" s="96" t="n">
        <v>0.384498873700804</v>
      </c>
      <c r="I85" s="96" t="n">
        <v>0.0444023311692505</v>
      </c>
      <c r="J85" s="96" t="n">
        <v>0.482917600147853</v>
      </c>
      <c r="K85" s="96" t="n">
        <v>0.475763841672445</v>
      </c>
      <c r="L85" s="96" t="n">
        <v>0.00490043714452334</v>
      </c>
      <c r="M85" s="98" t="e">
        <f aca="false"/>
        <v>#DIV/0!</v>
      </c>
    </row>
    <row r="86" customFormat="false" ht="15" hidden="false" customHeight="false" outlineLevel="0" collapsed="false">
      <c r="B86" s="78" t="n">
        <v>1905</v>
      </c>
      <c r="C86" s="89" t="s">
        <v>219</v>
      </c>
      <c r="D86" s="96" t="e">
        <f aca="false"/>
        <v>#DIV/0!</v>
      </c>
      <c r="E86" s="96" t="n">
        <v>0.00841554934194416</v>
      </c>
      <c r="F86" s="96" t="n">
        <v>0.00841554934194416</v>
      </c>
      <c r="G86" s="96" t="n">
        <v>0.472989239894719</v>
      </c>
      <c r="H86" s="96" t="n">
        <v>0.15753039811238</v>
      </c>
      <c r="I86" s="96" t="n">
        <v>0.0296136833304703</v>
      </c>
      <c r="J86" s="96" t="n">
        <v>0.236901055375827</v>
      </c>
      <c r="K86" s="96" t="n">
        <v>0.220410419669931</v>
      </c>
      <c r="L86" s="96" t="n">
        <v>0.0422698483553953</v>
      </c>
      <c r="M86" s="98" t="e">
        <f aca="false"/>
        <v>#DIV/0!</v>
      </c>
    </row>
    <row r="87" customFormat="false" ht="15" hidden="false" customHeight="false" outlineLevel="0" collapsed="false">
      <c r="B87" s="78" t="n">
        <v>1990</v>
      </c>
      <c r="C87" s="89" t="s">
        <v>57</v>
      </c>
      <c r="D87" s="96" t="e">
        <f aca="false"/>
        <v>#DIV/0!</v>
      </c>
      <c r="E87" s="96" t="n">
        <v>0.0337740593211232</v>
      </c>
      <c r="F87" s="96" t="n">
        <v>0.0337740593211232</v>
      </c>
      <c r="G87" s="96" t="n">
        <v>2.92807911501044</v>
      </c>
      <c r="H87" s="96" t="n">
        <v>0.0159599384113314</v>
      </c>
      <c r="I87" s="96" t="n">
        <v>0.000849479005504409</v>
      </c>
      <c r="J87" s="96" t="n">
        <v>1.07778381717051</v>
      </c>
      <c r="K87" s="96" t="n">
        <v>1.00243380968451</v>
      </c>
      <c r="L87" s="96" t="n">
        <v>0.0666170055809365</v>
      </c>
      <c r="M87" s="98" t="e">
        <f aca="false"/>
        <v>#DIV/0!</v>
      </c>
    </row>
    <row r="88" customFormat="false" ht="15" hidden="false" customHeight="false" outlineLevel="0" collapsed="false">
      <c r="B88" s="78" t="n">
        <v>1999</v>
      </c>
      <c r="C88" s="89" t="s">
        <v>240</v>
      </c>
      <c r="D88" s="96" t="e">
        <f aca="false"/>
        <v>#DIV/0!</v>
      </c>
      <c r="E88" s="96" t="n">
        <v>-2.69619020350985</v>
      </c>
      <c r="F88" s="96" t="n">
        <v>-2.69619020350985</v>
      </c>
      <c r="G88" s="96" t="n">
        <v>-0.183212708554118</v>
      </c>
      <c r="H88" s="96" t="n">
        <v>-0.0961286316068618</v>
      </c>
      <c r="I88" s="96" t="n">
        <v>-8.51684689818221E-006</v>
      </c>
      <c r="J88" s="96" t="n">
        <v>-0.100871335512953</v>
      </c>
      <c r="K88" s="96" t="n">
        <v>-0.288185002518277</v>
      </c>
      <c r="L88" s="96" t="n">
        <v>-0.001549968435056</v>
      </c>
      <c r="M88" s="98" t="e">
        <f aca="false"/>
        <v>#DIV/0!</v>
      </c>
    </row>
    <row r="89" s="80" customFormat="true" ht="15" hidden="false" customHeight="false" outlineLevel="0" collapsed="false">
      <c r="B89" s="81"/>
      <c r="C89" s="75" t="s">
        <v>244</v>
      </c>
      <c r="D89" s="99" t="e">
        <f aca="false"/>
        <v>#DIV/0!</v>
      </c>
      <c r="E89" s="99" t="n">
        <v>100</v>
      </c>
      <c r="F89" s="99" t="n">
        <v>100</v>
      </c>
      <c r="G89" s="99" t="n">
        <v>100</v>
      </c>
      <c r="H89" s="99" t="n">
        <v>100</v>
      </c>
      <c r="I89" s="99" t="n">
        <v>100</v>
      </c>
      <c r="J89" s="99" t="n">
        <v>100</v>
      </c>
      <c r="K89" s="99" t="n">
        <v>100</v>
      </c>
      <c r="L89" s="99" t="n">
        <v>100</v>
      </c>
      <c r="M89" s="100" t="e">
        <f aca="false"/>
        <v>#DIV/0!</v>
      </c>
    </row>
    <row r="90" s="80" customFormat="true" ht="15" hidden="false" customHeight="false" outlineLevel="0" collapsed="false">
      <c r="B90" s="81"/>
      <c r="C90" s="75"/>
      <c r="M90" s="101"/>
    </row>
    <row r="91" s="102" customFormat="true" ht="15" hidden="false" customHeight="false" outlineLevel="0" collapsed="false">
      <c r="B91" s="103"/>
      <c r="C91" s="104" t="s">
        <v>680</v>
      </c>
      <c r="D91" s="105" t="n">
        <v>0</v>
      </c>
      <c r="E91" s="105" t="n">
        <v>100</v>
      </c>
      <c r="F91" s="105" t="n">
        <v>100</v>
      </c>
      <c r="G91" s="105" t="n">
        <v>492.684763515699</v>
      </c>
      <c r="H91" s="105" t="n">
        <v>469.465970067948</v>
      </c>
      <c r="I91" s="105" t="n">
        <v>357.494265856496</v>
      </c>
      <c r="J91" s="105" t="n">
        <v>1319.64499944014</v>
      </c>
      <c r="K91" s="105" t="n">
        <v>1419.64499944014</v>
      </c>
      <c r="L91" s="105" t="n">
        <v>90.1939155539588</v>
      </c>
      <c r="M91" s="100" t="n">
        <v>0</v>
      </c>
    </row>
    <row r="92" s="80" customFormat="true" ht="15" hidden="false" customHeight="false" outlineLevel="0" collapsed="false">
      <c r="B92" s="81"/>
      <c r="C92" s="75"/>
      <c r="M92" s="101"/>
    </row>
    <row r="93" customFormat="false" ht="15" hidden="false" customHeight="false" outlineLevel="0" collapsed="false">
      <c r="B93" s="78"/>
      <c r="C93" s="75" t="s">
        <v>247</v>
      </c>
      <c r="D93" s="96"/>
      <c r="E93" s="96"/>
      <c r="F93" s="96"/>
      <c r="G93" s="96"/>
      <c r="H93" s="96"/>
      <c r="I93" s="96"/>
      <c r="J93" s="96"/>
      <c r="K93" s="96"/>
      <c r="L93" s="96"/>
      <c r="M93" s="98"/>
    </row>
    <row r="94" customFormat="false" ht="15" hidden="false" customHeight="false" outlineLevel="0" collapsed="false">
      <c r="B94" s="78" t="n">
        <v>21</v>
      </c>
      <c r="C94" s="89" t="s">
        <v>248</v>
      </c>
      <c r="D94" s="96" t="e">
        <f aca="false"/>
        <v>#DIV/0!</v>
      </c>
      <c r="E94" s="96" t="n">
        <v>89.1934415715588</v>
      </c>
      <c r="F94" s="96" t="n">
        <v>89.1934415715588</v>
      </c>
      <c r="G94" s="96" t="n">
        <v>83.9366026328371</v>
      </c>
      <c r="H94" s="96" t="n">
        <v>74.1997825894094</v>
      </c>
      <c r="I94" s="96" t="n">
        <v>40.1926309774324</v>
      </c>
      <c r="J94" s="96" t="n">
        <v>68.0829246612727</v>
      </c>
      <c r="K94" s="96" t="n">
        <v>69.6962126287376</v>
      </c>
      <c r="L94" s="96" t="n">
        <v>0</v>
      </c>
      <c r="M94" s="98" t="e">
        <f aca="false"/>
        <v>#DIV/0!</v>
      </c>
    </row>
    <row r="95" customFormat="false" ht="15" hidden="false" customHeight="false" outlineLevel="0" collapsed="false">
      <c r="B95" s="78" t="n">
        <v>2101</v>
      </c>
      <c r="C95" s="89" t="s">
        <v>249</v>
      </c>
      <c r="D95" s="96" t="e">
        <f aca="false"/>
        <v>#DIV/0!</v>
      </c>
      <c r="E95" s="96" t="n">
        <v>14.7241189390645</v>
      </c>
      <c r="F95" s="96" t="n">
        <v>14.7241189390645</v>
      </c>
      <c r="G95" s="96" t="n">
        <v>50.5394072261227</v>
      </c>
      <c r="H95" s="96" t="n">
        <v>0</v>
      </c>
      <c r="I95" s="96" t="n">
        <v>0</v>
      </c>
      <c r="J95" s="96" t="n">
        <v>18.6006242901136</v>
      </c>
      <c r="K95" s="96" t="n">
        <v>18.3043776626512</v>
      </c>
      <c r="L95" s="96" t="n">
        <v>0</v>
      </c>
      <c r="M95" s="98" t="e">
        <f aca="false"/>
        <v>#DIV/0!</v>
      </c>
    </row>
    <row r="96" customFormat="false" ht="15" hidden="false" customHeight="false" outlineLevel="0" collapsed="false">
      <c r="B96" s="78" t="n">
        <v>210105</v>
      </c>
      <c r="C96" s="89" t="s">
        <v>250</v>
      </c>
      <c r="D96" s="96" t="e">
        <f aca="false"/>
        <v>#DIV/0!</v>
      </c>
      <c r="E96" s="96" t="n">
        <v>0</v>
      </c>
      <c r="F96" s="96" t="n">
        <v>0</v>
      </c>
      <c r="G96" s="96" t="n">
        <v>6.65272725486559</v>
      </c>
      <c r="H96" s="96" t="n">
        <v>0</v>
      </c>
      <c r="I96" s="96" t="n">
        <v>0</v>
      </c>
      <c r="J96" s="96" t="n">
        <v>2.44848301482239</v>
      </c>
      <c r="K96" s="96" t="n">
        <v>2.26136736042406</v>
      </c>
      <c r="L96" s="96" t="n">
        <v>0</v>
      </c>
      <c r="M96" s="98" t="e">
        <f aca="false"/>
        <v>#DIV/0!</v>
      </c>
    </row>
    <row r="97" customFormat="false" ht="15" hidden="false" customHeight="false" outlineLevel="0" collapsed="false">
      <c r="B97" s="78" t="n">
        <v>210110</v>
      </c>
      <c r="C97" s="89" t="s">
        <v>251</v>
      </c>
      <c r="D97" s="96" t="e">
        <f aca="false"/>
        <v>#DIV/0!</v>
      </c>
      <c r="E97" s="96" t="n">
        <v>0</v>
      </c>
      <c r="F97" s="96" t="n">
        <v>0</v>
      </c>
      <c r="G97" s="96" t="n">
        <v>3.41615685905751</v>
      </c>
      <c r="H97" s="96" t="n">
        <v>0</v>
      </c>
      <c r="I97" s="96" t="n">
        <v>0</v>
      </c>
      <c r="J97" s="96" t="n">
        <v>1.25728918756648</v>
      </c>
      <c r="K97" s="96" t="n">
        <v>1.16120582179459</v>
      </c>
      <c r="L97" s="96" t="n">
        <v>0</v>
      </c>
      <c r="M97" s="98" t="e">
        <f aca="false"/>
        <v>#DIV/0!</v>
      </c>
    </row>
    <row r="98" customFormat="false" ht="15" hidden="false" customHeight="false" outlineLevel="0" collapsed="false">
      <c r="B98" s="78" t="n">
        <v>210115</v>
      </c>
      <c r="C98" s="89" t="s">
        <v>252</v>
      </c>
      <c r="D98" s="96" t="e">
        <f aca="false"/>
        <v>#DIV/0!</v>
      </c>
      <c r="E98" s="96" t="n">
        <v>0</v>
      </c>
      <c r="F98" s="96" t="n">
        <v>0</v>
      </c>
      <c r="G98" s="96" t="n">
        <v>0.862943495198887</v>
      </c>
      <c r="H98" s="96" t="n">
        <v>0</v>
      </c>
      <c r="I98" s="96" t="n">
        <v>0</v>
      </c>
      <c r="J98" s="96" t="n">
        <v>0.317599446031796</v>
      </c>
      <c r="K98" s="96" t="n">
        <v>0.293328161395134</v>
      </c>
      <c r="L98" s="96" t="n">
        <v>0</v>
      </c>
      <c r="M98" s="98" t="e">
        <f aca="false"/>
        <v>#DIV/0!</v>
      </c>
    </row>
    <row r="99" customFormat="false" ht="15" hidden="false" customHeight="false" outlineLevel="0" collapsed="false">
      <c r="B99" s="78" t="n">
        <v>210120</v>
      </c>
      <c r="C99" s="89" t="s">
        <v>253</v>
      </c>
      <c r="D99" s="96" t="e">
        <f aca="false"/>
        <v>#DIV/0!</v>
      </c>
      <c r="E99" s="96" t="n">
        <v>0</v>
      </c>
      <c r="F99" s="96" t="n">
        <v>0</v>
      </c>
      <c r="G99" s="96" t="n">
        <v>0.127786898784173</v>
      </c>
      <c r="H99" s="96" t="n">
        <v>0</v>
      </c>
      <c r="I99" s="96" t="n">
        <v>0</v>
      </c>
      <c r="J99" s="96" t="n">
        <v>0.0470309452354359</v>
      </c>
      <c r="K99" s="96" t="n">
        <v>0.043436790797187</v>
      </c>
      <c r="L99" s="96" t="n">
        <v>0</v>
      </c>
      <c r="M99" s="98" t="e">
        <f aca="false"/>
        <v>#DIV/0!</v>
      </c>
    </row>
    <row r="100" customFormat="false" ht="15" hidden="false" customHeight="false" outlineLevel="0" collapsed="false">
      <c r="B100" s="78" t="n">
        <v>210125</v>
      </c>
      <c r="C100" s="89" t="s">
        <v>254</v>
      </c>
      <c r="D100" s="96" t="e">
        <f aca="false"/>
        <v>#DIV/0!</v>
      </c>
      <c r="E100" s="96" t="n">
        <v>0</v>
      </c>
      <c r="F100" s="96" t="n">
        <v>0</v>
      </c>
      <c r="G100" s="96" t="n">
        <v>0.389775688959159</v>
      </c>
      <c r="H100" s="96" t="n">
        <v>0</v>
      </c>
      <c r="I100" s="96" t="n">
        <v>0</v>
      </c>
      <c r="J100" s="96" t="n">
        <v>0.143453822386783</v>
      </c>
      <c r="K100" s="96" t="n">
        <v>0.132490929979791</v>
      </c>
      <c r="L100" s="96" t="n">
        <v>0</v>
      </c>
      <c r="M100" s="98" t="e">
        <f aca="false"/>
        <v>#DIV/0!</v>
      </c>
    </row>
    <row r="101" customFormat="false" ht="15" hidden="false" customHeight="false" outlineLevel="0" collapsed="false">
      <c r="B101" s="78" t="n">
        <v>210130</v>
      </c>
      <c r="C101" s="89" t="s">
        <v>255</v>
      </c>
      <c r="D101" s="96" t="e">
        <f aca="false"/>
        <v>#DIV/0!</v>
      </c>
      <c r="E101" s="96" t="n">
        <v>0</v>
      </c>
      <c r="F101" s="96" t="n">
        <v>0</v>
      </c>
      <c r="G101" s="96" t="n">
        <v>0.0368110044656141</v>
      </c>
      <c r="H101" s="96" t="n">
        <v>0</v>
      </c>
      <c r="I101" s="96" t="n">
        <v>0</v>
      </c>
      <c r="J101" s="96" t="n">
        <v>0.0135479955422325</v>
      </c>
      <c r="K101" s="96" t="n">
        <v>0.0125126434338763</v>
      </c>
      <c r="L101" s="96" t="n">
        <v>0</v>
      </c>
      <c r="M101" s="98" t="e">
        <f aca="false"/>
        <v>#DIV/0!</v>
      </c>
    </row>
    <row r="102" customFormat="false" ht="15" hidden="false" customHeight="false" outlineLevel="0" collapsed="false">
      <c r="B102" s="78" t="n">
        <v>210135</v>
      </c>
      <c r="C102" s="89" t="s">
        <v>256</v>
      </c>
      <c r="D102" s="96" t="e">
        <f aca="false"/>
        <v>#DIV/0!</v>
      </c>
      <c r="E102" s="96" t="n">
        <v>14.6902258650462</v>
      </c>
      <c r="F102" s="96" t="n">
        <v>14.6902258650462</v>
      </c>
      <c r="G102" s="96" t="n">
        <v>28.2304328447853</v>
      </c>
      <c r="H102" s="96" t="n">
        <v>0</v>
      </c>
      <c r="I102" s="96" t="n">
        <v>0</v>
      </c>
      <c r="J102" s="96" t="n">
        <v>10.3899848398245</v>
      </c>
      <c r="K102" s="96" t="n">
        <v>10.7186137944196</v>
      </c>
      <c r="L102" s="96" t="n">
        <v>0</v>
      </c>
      <c r="M102" s="98" t="e">
        <f aca="false"/>
        <v>#DIV/0!</v>
      </c>
    </row>
    <row r="103" customFormat="false" ht="15" hidden="false" customHeight="false" outlineLevel="0" collapsed="false">
      <c r="B103" s="78" t="n">
        <v>210140</v>
      </c>
      <c r="C103" s="89" t="s">
        <v>257</v>
      </c>
      <c r="D103" s="96" t="e">
        <f aca="false"/>
        <v>#DIV/0!</v>
      </c>
      <c r="E103" s="96" t="n">
        <v>0</v>
      </c>
      <c r="F103" s="96" t="n">
        <v>0</v>
      </c>
      <c r="G103" s="96" t="n">
        <v>10.4894120739263</v>
      </c>
      <c r="H103" s="96" t="n">
        <v>0</v>
      </c>
      <c r="I103" s="96" t="n">
        <v>0</v>
      </c>
      <c r="J103" s="96" t="n">
        <v>3.86054415197883</v>
      </c>
      <c r="K103" s="96" t="n">
        <v>3.56551729618356</v>
      </c>
      <c r="L103" s="96" t="n">
        <v>0</v>
      </c>
      <c r="M103" s="98" t="e">
        <f aca="false"/>
        <v>#DIV/0!</v>
      </c>
    </row>
    <row r="104" customFormat="false" ht="15" hidden="false" customHeight="false" outlineLevel="0" collapsed="false">
      <c r="B104" s="78" t="n">
        <v>210145</v>
      </c>
      <c r="C104" s="89" t="s">
        <v>258</v>
      </c>
      <c r="D104" s="96" t="e">
        <f aca="false"/>
        <v>#DIV/0!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8" t="e">
        <f aca="false"/>
        <v>#DIV/0!</v>
      </c>
    </row>
    <row r="105" customFormat="false" ht="15" hidden="false" customHeight="false" outlineLevel="0" collapsed="false">
      <c r="B105" s="78" t="n">
        <v>210150</v>
      </c>
      <c r="C105" s="89" t="s">
        <v>259</v>
      </c>
      <c r="D105" s="96" t="e">
        <f aca="false"/>
        <v>#DIV/0!</v>
      </c>
      <c r="E105" s="96" t="n">
        <v>0.0338930740183319</v>
      </c>
      <c r="F105" s="96" t="n">
        <v>0.0338930740183319</v>
      </c>
      <c r="G105" s="96" t="n">
        <v>0.333361106080143</v>
      </c>
      <c r="H105" s="96" t="n">
        <v>0</v>
      </c>
      <c r="I105" s="96" t="n">
        <v>0</v>
      </c>
      <c r="J105" s="96" t="n">
        <v>0.12269088672509</v>
      </c>
      <c r="K105" s="96" t="n">
        <v>0.115904864223329</v>
      </c>
      <c r="L105" s="96" t="n">
        <v>0</v>
      </c>
      <c r="M105" s="98" t="e">
        <f aca="false"/>
        <v>#DIV/0!</v>
      </c>
    </row>
    <row r="106" customFormat="false" ht="15" hidden="false" customHeight="false" outlineLevel="0" collapsed="false">
      <c r="B106" s="78" t="n">
        <v>2102</v>
      </c>
      <c r="C106" s="89" t="s">
        <v>260</v>
      </c>
      <c r="D106" s="96" t="e">
        <f aca="false"/>
        <v>#DIV/0!</v>
      </c>
      <c r="E106" s="96" t="n">
        <v>0</v>
      </c>
      <c r="F106" s="96" t="n">
        <v>0</v>
      </c>
      <c r="G106" s="96" t="n">
        <v>0</v>
      </c>
      <c r="H106" s="96" t="n">
        <v>0.0137525248999662</v>
      </c>
      <c r="I106" s="96" t="n">
        <v>0</v>
      </c>
      <c r="J106" s="96" t="n">
        <v>0.00476816036304162</v>
      </c>
      <c r="K106" s="96" t="n">
        <v>0.0044037725191376</v>
      </c>
      <c r="L106" s="96" t="n">
        <v>0</v>
      </c>
      <c r="M106" s="98" t="e">
        <f aca="false"/>
        <v>#DIV/0!</v>
      </c>
    </row>
    <row r="107" customFormat="false" ht="15" hidden="false" customHeight="false" outlineLevel="0" collapsed="false">
      <c r="B107" s="78" t="n">
        <v>210215</v>
      </c>
      <c r="C107" s="89" t="s">
        <v>263</v>
      </c>
      <c r="D107" s="96" t="e">
        <f aca="false"/>
        <v>#DIV/0!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8" t="e">
        <f aca="false"/>
        <v>#DIV/0!</v>
      </c>
    </row>
    <row r="108" customFormat="false" ht="15" hidden="false" customHeight="false" outlineLevel="0" collapsed="false">
      <c r="B108" s="78" t="n">
        <v>2103</v>
      </c>
      <c r="C108" s="89" t="s">
        <v>264</v>
      </c>
      <c r="D108" s="96" t="e">
        <f aca="false"/>
        <v>#DIV/0!</v>
      </c>
      <c r="E108" s="96" t="n">
        <v>52.3864735807427</v>
      </c>
      <c r="F108" s="96" t="n">
        <v>52.3864735807427</v>
      </c>
      <c r="G108" s="96" t="n">
        <v>33.2876833417902</v>
      </c>
      <c r="H108" s="96" t="n">
        <v>74.1860300645095</v>
      </c>
      <c r="I108" s="96" t="n">
        <v>40.1926309774324</v>
      </c>
      <c r="J108" s="96" t="n">
        <v>49.437227171883</v>
      </c>
      <c r="K108" s="96" t="n">
        <v>49.6626116930069</v>
      </c>
      <c r="L108" s="96" t="n">
        <v>0</v>
      </c>
      <c r="M108" s="98" t="e">
        <f aca="false"/>
        <v>#DIV/0!</v>
      </c>
    </row>
    <row r="109" customFormat="false" ht="15" hidden="false" customHeight="false" outlineLevel="0" collapsed="false">
      <c r="B109" s="78" t="n">
        <v>2104</v>
      </c>
      <c r="C109" s="89" t="s">
        <v>266</v>
      </c>
      <c r="D109" s="96" t="e">
        <f aca="false"/>
        <v>#DIV/0!</v>
      </c>
      <c r="E109" s="96" t="n">
        <v>22.0828490517515</v>
      </c>
      <c r="F109" s="96" t="n">
        <v>22.0828490517515</v>
      </c>
      <c r="G109" s="96" t="n">
        <v>0.109512064924178</v>
      </c>
      <c r="H109" s="96" t="n">
        <v>0</v>
      </c>
      <c r="I109" s="96" t="n">
        <v>0</v>
      </c>
      <c r="J109" s="96" t="n">
        <v>0.0403050389130067</v>
      </c>
      <c r="K109" s="96" t="n">
        <v>1.72481950056043</v>
      </c>
      <c r="L109" s="96" t="n">
        <v>0</v>
      </c>
      <c r="M109" s="98" t="e">
        <f aca="false"/>
        <v>#DIV/0!</v>
      </c>
    </row>
    <row r="110" customFormat="false" ht="15" hidden="false" customHeight="false" outlineLevel="0" collapsed="false">
      <c r="B110" s="78" t="n">
        <v>2105</v>
      </c>
      <c r="C110" s="89" t="s">
        <v>267</v>
      </c>
      <c r="D110" s="96" t="e">
        <f aca="false"/>
        <v>#DIV/0!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8" t="e">
        <f aca="false"/>
        <v>#DIV/0!</v>
      </c>
    </row>
    <row r="111" customFormat="false" ht="15" hidden="false" customHeight="false" outlineLevel="0" collapsed="false">
      <c r="B111" s="78" t="n">
        <v>22</v>
      </c>
      <c r="C111" s="89" t="s">
        <v>29</v>
      </c>
      <c r="D111" s="96" t="e">
        <f aca="false"/>
        <v>#DIV/0!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8" t="e">
        <f aca="false"/>
        <v>#DIV/0!</v>
      </c>
    </row>
    <row r="112" customFormat="false" ht="15" hidden="false" customHeight="false" outlineLevel="0" collapsed="false">
      <c r="B112" s="78" t="n">
        <v>2201</v>
      </c>
      <c r="C112" s="89" t="s">
        <v>268</v>
      </c>
      <c r="D112" s="96" t="e">
        <f aca="false"/>
        <v>#DIV/0!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8" t="e">
        <f aca="false"/>
        <v>#DIV/0!</v>
      </c>
    </row>
    <row r="113" customFormat="false" ht="15" hidden="false" customHeight="false" outlineLevel="0" collapsed="false">
      <c r="B113" s="78" t="n">
        <v>2202</v>
      </c>
      <c r="C113" s="89" t="s">
        <v>33</v>
      </c>
      <c r="D113" s="96" t="e">
        <f aca="false"/>
        <v>#DIV/0!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8" t="e">
        <f aca="false"/>
        <v>#DIV/0!</v>
      </c>
    </row>
    <row r="114" customFormat="false" ht="15" hidden="false" customHeight="false" outlineLevel="0" collapsed="false">
      <c r="B114" s="78" t="n">
        <v>2203</v>
      </c>
      <c r="C114" s="89" t="s">
        <v>269</v>
      </c>
      <c r="D114" s="96" t="e">
        <f aca="false"/>
        <v>#DIV/0!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8" t="e">
        <f aca="false"/>
        <v>#DIV/0!</v>
      </c>
    </row>
    <row r="115" customFormat="false" ht="15" hidden="false" customHeight="false" outlineLevel="0" collapsed="false">
      <c r="B115" s="78" t="n">
        <v>23</v>
      </c>
      <c r="C115" s="89" t="s">
        <v>270</v>
      </c>
      <c r="D115" s="96" t="e">
        <f aca="false"/>
        <v>#DIV/0!</v>
      </c>
      <c r="E115" s="96" t="n">
        <v>0</v>
      </c>
      <c r="F115" s="96" t="n">
        <v>0</v>
      </c>
      <c r="G115" s="96" t="n">
        <v>1.16183488860968</v>
      </c>
      <c r="H115" s="96" t="n">
        <v>0</v>
      </c>
      <c r="I115" s="96" t="n">
        <v>0</v>
      </c>
      <c r="J115" s="96" t="n">
        <v>0.42760403091955</v>
      </c>
      <c r="K115" s="96" t="n">
        <v>0.394926079884353</v>
      </c>
      <c r="L115" s="96" t="n">
        <v>0</v>
      </c>
      <c r="M115" s="98" t="e">
        <f aca="false"/>
        <v>#DIV/0!</v>
      </c>
    </row>
    <row r="116" customFormat="false" ht="15" hidden="false" customHeight="false" outlineLevel="0" collapsed="false">
      <c r="B116" s="78" t="n">
        <v>2301</v>
      </c>
      <c r="C116" s="89" t="s">
        <v>271</v>
      </c>
      <c r="D116" s="96" t="e">
        <f aca="false"/>
        <v>#DIV/0!</v>
      </c>
      <c r="E116" s="96" t="n">
        <v>0</v>
      </c>
      <c r="F116" s="96" t="n">
        <v>0</v>
      </c>
      <c r="G116" s="96" t="n">
        <v>0.279755711545451</v>
      </c>
      <c r="H116" s="96" t="n">
        <v>0</v>
      </c>
      <c r="I116" s="96" t="n">
        <v>0</v>
      </c>
      <c r="J116" s="96" t="n">
        <v>0.102961850347558</v>
      </c>
      <c r="K116" s="96" t="n">
        <v>0.0950933971505303</v>
      </c>
      <c r="L116" s="96" t="n">
        <v>0</v>
      </c>
      <c r="M116" s="98" t="e">
        <f aca="false"/>
        <v>#DIV/0!</v>
      </c>
    </row>
    <row r="117" customFormat="false" ht="15" hidden="false" customHeight="false" outlineLevel="0" collapsed="false">
      <c r="B117" s="78" t="n">
        <v>2302</v>
      </c>
      <c r="C117" s="89" t="s">
        <v>272</v>
      </c>
      <c r="D117" s="96" t="e">
        <f aca="false"/>
        <v>#DIV/0!</v>
      </c>
      <c r="E117" s="96" t="n">
        <v>0</v>
      </c>
      <c r="F117" s="96" t="n">
        <v>0</v>
      </c>
      <c r="G117" s="96" t="n">
        <v>0.0135977846125548</v>
      </c>
      <c r="H117" s="96" t="n">
        <v>0</v>
      </c>
      <c r="I117" s="96" t="n">
        <v>0</v>
      </c>
      <c r="J117" s="96" t="n">
        <v>0.00500455578405137</v>
      </c>
      <c r="K117" s="96" t="n">
        <v>0.00462210235274845</v>
      </c>
      <c r="L117" s="96" t="n">
        <v>0</v>
      </c>
      <c r="M117" s="98" t="e">
        <f aca="false"/>
        <v>#DIV/0!</v>
      </c>
    </row>
    <row r="118" customFormat="false" ht="15" hidden="false" customHeight="false" outlineLevel="0" collapsed="false">
      <c r="B118" s="78" t="n">
        <v>2303</v>
      </c>
      <c r="C118" s="89" t="s">
        <v>275</v>
      </c>
      <c r="D118" s="96" t="e">
        <f aca="false"/>
        <v>#DIV/0!</v>
      </c>
      <c r="E118" s="96" t="n">
        <v>0</v>
      </c>
      <c r="F118" s="96" t="n">
        <v>0</v>
      </c>
      <c r="G118" s="96" t="n">
        <v>0.868481392451677</v>
      </c>
      <c r="H118" s="96" t="n">
        <v>0</v>
      </c>
      <c r="I118" s="96" t="n">
        <v>0</v>
      </c>
      <c r="J118" s="96" t="n">
        <v>0.319637624787941</v>
      </c>
      <c r="K118" s="96" t="n">
        <v>0.295210580381074</v>
      </c>
      <c r="L118" s="96" t="n">
        <v>0</v>
      </c>
      <c r="M118" s="98" t="e">
        <f aca="false"/>
        <v>#DIV/0!</v>
      </c>
    </row>
    <row r="119" customFormat="false" ht="15" hidden="false" customHeight="false" outlineLevel="0" collapsed="false">
      <c r="B119" s="78" t="n">
        <v>2304</v>
      </c>
      <c r="C119" s="89" t="s">
        <v>276</v>
      </c>
      <c r="D119" s="96" t="e">
        <f aca="false"/>
        <v>#DIV/0!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8" t="e">
        <f aca="false"/>
        <v>#DIV/0!</v>
      </c>
    </row>
    <row r="120" customFormat="false" ht="15" hidden="false" customHeight="false" outlineLevel="0" collapsed="false">
      <c r="B120" s="78" t="n">
        <v>24</v>
      </c>
      <c r="C120" s="89" t="s">
        <v>279</v>
      </c>
      <c r="D120" s="96" t="e">
        <f aca="false"/>
        <v>#DIV/0!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8" t="e">
        <f aca="false"/>
        <v>#DIV/0!</v>
      </c>
    </row>
    <row r="121" customFormat="false" ht="15" hidden="false" customHeight="false" outlineLevel="0" collapsed="false">
      <c r="B121" s="78" t="n">
        <v>25</v>
      </c>
      <c r="C121" s="89" t="s">
        <v>280</v>
      </c>
      <c r="D121" s="96" t="e">
        <f aca="false"/>
        <v>#DIV/0!</v>
      </c>
      <c r="E121" s="96" t="n">
        <v>4.79536088708236</v>
      </c>
      <c r="F121" s="96" t="n">
        <v>4.79536088708236</v>
      </c>
      <c r="G121" s="96" t="n">
        <v>4.7030790496821</v>
      </c>
      <c r="H121" s="96" t="n">
        <v>8.89789843174929</v>
      </c>
      <c r="I121" s="96" t="n">
        <v>14.6802699654666</v>
      </c>
      <c r="J121" s="96" t="n">
        <v>9.00342923485126</v>
      </c>
      <c r="K121" s="96" t="n">
        <v>8.68184421348128</v>
      </c>
      <c r="L121" s="96" t="n">
        <v>12.9942975054128</v>
      </c>
      <c r="M121" s="98" t="e">
        <f aca="false"/>
        <v>#DIV/0!</v>
      </c>
    </row>
    <row r="122" customFormat="false" ht="15" hidden="false" customHeight="false" outlineLevel="0" collapsed="false">
      <c r="B122" s="78" t="n">
        <v>2501</v>
      </c>
      <c r="C122" s="89" t="s">
        <v>281</v>
      </c>
      <c r="D122" s="96" t="e">
        <f aca="false"/>
        <v>#DIV/0!</v>
      </c>
      <c r="E122" s="96" t="n">
        <v>2.86083894796614</v>
      </c>
      <c r="F122" s="96" t="n">
        <v>2.86083894796614</v>
      </c>
      <c r="G122" s="96" t="n">
        <v>0.174312317172462</v>
      </c>
      <c r="H122" s="96" t="n">
        <v>0.500865166528073</v>
      </c>
      <c r="I122" s="96" t="n">
        <v>4.26868036052102</v>
      </c>
      <c r="J122" s="96" t="n">
        <v>1.45543561731707</v>
      </c>
      <c r="K122" s="96" t="n">
        <v>1.56283802211875</v>
      </c>
      <c r="L122" s="96" t="n">
        <v>0</v>
      </c>
      <c r="M122" s="98" t="e">
        <f aca="false"/>
        <v>#DIV/0!</v>
      </c>
    </row>
    <row r="123" customFormat="false" ht="15" hidden="false" customHeight="false" outlineLevel="0" collapsed="false">
      <c r="B123" s="78" t="n">
        <v>2502</v>
      </c>
      <c r="C123" s="89" t="s">
        <v>285</v>
      </c>
      <c r="D123" s="96" t="e">
        <f aca="false"/>
        <v>#DIV/0!</v>
      </c>
      <c r="E123" s="96" t="n">
        <v>0</v>
      </c>
      <c r="F123" s="96" t="n">
        <v>0</v>
      </c>
      <c r="G123" s="96" t="n">
        <v>2.88542073859631E-005</v>
      </c>
      <c r="H123" s="96" t="n">
        <v>0</v>
      </c>
      <c r="I123" s="96" t="n">
        <v>0.000504094912381842</v>
      </c>
      <c r="J123" s="96" t="n">
        <v>0.000154410804789368</v>
      </c>
      <c r="K123" s="96" t="n">
        <v>0.000142610568230883</v>
      </c>
      <c r="L123" s="96" t="n">
        <v>0</v>
      </c>
      <c r="M123" s="98" t="e">
        <f aca="false"/>
        <v>#DIV/0!</v>
      </c>
    </row>
    <row r="124" customFormat="false" ht="15" hidden="false" customHeight="false" outlineLevel="0" collapsed="false">
      <c r="B124" s="78" t="n">
        <v>2510</v>
      </c>
      <c r="C124" s="89" t="s">
        <v>304</v>
      </c>
      <c r="D124" s="96" t="e">
        <f aca="false"/>
        <v>#DIV/0!</v>
      </c>
      <c r="E124" s="96" t="n">
        <v>0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8" t="e">
        <f aca="false"/>
        <v>#DIV/0!</v>
      </c>
    </row>
    <row r="125" customFormat="false" ht="15" hidden="false" customHeight="false" outlineLevel="0" collapsed="false">
      <c r="B125" s="78" t="n">
        <v>2511</v>
      </c>
      <c r="C125" s="89" t="s">
        <v>305</v>
      </c>
      <c r="D125" s="96" t="e">
        <f aca="false"/>
        <v>#DIV/0!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8" t="e">
        <f aca="false"/>
        <v>#DIV/0!</v>
      </c>
    </row>
    <row r="126" customFormat="false" ht="15" hidden="false" customHeight="false" outlineLevel="0" collapsed="false">
      <c r="B126" s="78" t="n">
        <v>2590</v>
      </c>
      <c r="C126" s="89" t="s">
        <v>306</v>
      </c>
      <c r="D126" s="96" t="e">
        <f aca="false"/>
        <v>#DIV/0!</v>
      </c>
      <c r="E126" s="96" t="n">
        <v>1.7157023607395</v>
      </c>
      <c r="F126" s="96" t="n">
        <v>1.7157023607395</v>
      </c>
      <c r="G126" s="96" t="n">
        <v>3.45116550787763</v>
      </c>
      <c r="H126" s="96" t="n">
        <v>8.20183790325554</v>
      </c>
      <c r="I126" s="96" t="n">
        <v>10.0235818674833</v>
      </c>
      <c r="J126" s="96" t="n">
        <v>6.97303681045657</v>
      </c>
      <c r="K126" s="96" t="n">
        <v>6.57126576691879</v>
      </c>
      <c r="L126" s="96" t="n">
        <v>9.43776089763557</v>
      </c>
      <c r="M126" s="98" t="e">
        <f aca="false"/>
        <v>#DIV/0!</v>
      </c>
    </row>
    <row r="127" customFormat="false" ht="15" hidden="false" customHeight="false" outlineLevel="0" collapsed="false">
      <c r="B127" s="78" t="n">
        <v>26</v>
      </c>
      <c r="C127" s="89" t="s">
        <v>283</v>
      </c>
      <c r="D127" s="96" t="e">
        <f aca="false"/>
        <v>#DIV/0!</v>
      </c>
      <c r="E127" s="96" t="n">
        <v>0.620475687032376</v>
      </c>
      <c r="F127" s="96" t="n">
        <v>0.620475687032376</v>
      </c>
      <c r="G127" s="96" t="n">
        <v>0.0794339369435716</v>
      </c>
      <c r="H127" s="96" t="n">
        <v>16.6508293827646</v>
      </c>
      <c r="I127" s="96" t="n">
        <v>2.43188481757821</v>
      </c>
      <c r="J127" s="96" t="n">
        <v>6.49595758773873</v>
      </c>
      <c r="K127" s="96" t="n">
        <v>6.04694706403861</v>
      </c>
      <c r="L127" s="96" t="n">
        <v>0</v>
      </c>
      <c r="M127" s="98" t="e">
        <f aca="false"/>
        <v>#DIV/0!</v>
      </c>
    </row>
    <row r="128" customFormat="false" ht="15" hidden="false" customHeight="false" outlineLevel="0" collapsed="false">
      <c r="B128" s="78" t="n">
        <v>2601</v>
      </c>
      <c r="C128" s="89" t="s">
        <v>312</v>
      </c>
      <c r="D128" s="96" t="e">
        <f aca="false"/>
        <v>#DIV/0!</v>
      </c>
      <c r="E128" s="96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8" t="e">
        <f aca="false"/>
        <v>#DIV/0!</v>
      </c>
    </row>
    <row r="129" customFormat="false" ht="15" hidden="false" customHeight="false" outlineLevel="0" collapsed="false">
      <c r="B129" s="78" t="n">
        <v>2602</v>
      </c>
      <c r="C129" s="89" t="s">
        <v>313</v>
      </c>
      <c r="D129" s="96" t="e">
        <f aca="false"/>
        <v>#DIV/0!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8" t="e">
        <f aca="false"/>
        <v>#DIV/0!</v>
      </c>
    </row>
    <row r="130" customFormat="false" ht="15" hidden="false" customHeight="false" outlineLevel="0" collapsed="false">
      <c r="B130" s="78" t="n">
        <v>2603</v>
      </c>
      <c r="C130" s="89" t="s">
        <v>314</v>
      </c>
      <c r="D130" s="96" t="e">
        <f aca="false"/>
        <v>#DIV/0!</v>
      </c>
      <c r="E130" s="96" t="n">
        <v>0</v>
      </c>
      <c r="F130" s="96" t="n">
        <v>0</v>
      </c>
      <c r="G130" s="96" t="n">
        <v>0</v>
      </c>
      <c r="H130" s="96" t="n">
        <v>12.6382025930444</v>
      </c>
      <c r="I130" s="96" t="n">
        <v>0</v>
      </c>
      <c r="J130" s="96" t="n">
        <v>4.38181185655531</v>
      </c>
      <c r="K130" s="96" t="n">
        <v>4.04694917299726</v>
      </c>
      <c r="L130" s="96" t="n">
        <v>0</v>
      </c>
      <c r="M130" s="98" t="e">
        <f aca="false"/>
        <v>#DIV/0!</v>
      </c>
    </row>
    <row r="131" customFormat="false" ht="15" hidden="false" customHeight="false" outlineLevel="0" collapsed="false">
      <c r="B131" s="78" t="n">
        <v>2604</v>
      </c>
      <c r="C131" s="89" t="s">
        <v>315</v>
      </c>
      <c r="D131" s="96" t="e">
        <f aca="false"/>
        <v>#DIV/0!</v>
      </c>
      <c r="E131" s="96" t="n">
        <v>0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8" t="e">
        <f aca="false"/>
        <v>#DIV/0!</v>
      </c>
    </row>
    <row r="132" customFormat="false" ht="15" hidden="false" customHeight="false" outlineLevel="0" collapsed="false">
      <c r="B132" s="78" t="n">
        <v>2605</v>
      </c>
      <c r="C132" s="89" t="s">
        <v>316</v>
      </c>
      <c r="D132" s="96" t="e">
        <f aca="false"/>
        <v>#DIV/0!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8" t="e">
        <f aca="false"/>
        <v>#DIV/0!</v>
      </c>
    </row>
    <row r="133" customFormat="false" ht="15" hidden="false" customHeight="false" outlineLevel="0" collapsed="false">
      <c r="B133" s="78" t="n">
        <v>2606</v>
      </c>
      <c r="C133" s="89" t="s">
        <v>317</v>
      </c>
      <c r="D133" s="96" t="e">
        <f aca="false"/>
        <v>#DIV/0!</v>
      </c>
      <c r="E133" s="96" t="n">
        <v>0</v>
      </c>
      <c r="F133" s="96" t="n">
        <v>0</v>
      </c>
      <c r="G133" s="96" t="n">
        <v>0.0787542560017138</v>
      </c>
      <c r="H133" s="96" t="n">
        <v>0</v>
      </c>
      <c r="I133" s="96" t="n">
        <v>0</v>
      </c>
      <c r="J133" s="96" t="n">
        <v>0.0289848735380129</v>
      </c>
      <c r="K133" s="96" t="n">
        <v>0.0267698189320035</v>
      </c>
      <c r="L133" s="96" t="n">
        <v>0</v>
      </c>
      <c r="M133" s="98" t="e">
        <f aca="false"/>
        <v>#DIV/0!</v>
      </c>
    </row>
    <row r="134" customFormat="false" ht="15" hidden="false" customHeight="false" outlineLevel="0" collapsed="false">
      <c r="B134" s="78" t="n">
        <v>2607</v>
      </c>
      <c r="C134" s="89" t="s">
        <v>318</v>
      </c>
      <c r="D134" s="96" t="e">
        <f aca="false"/>
        <v>#DIV/0!</v>
      </c>
      <c r="E134" s="96" t="n">
        <v>0.620475687032376</v>
      </c>
      <c r="F134" s="96" t="n">
        <v>0.620475687032376</v>
      </c>
      <c r="G134" s="96" t="n">
        <v>0.000679680941857741</v>
      </c>
      <c r="H134" s="96" t="n">
        <v>4.01262678972019</v>
      </c>
      <c r="I134" s="96" t="n">
        <v>2.43188481757821</v>
      </c>
      <c r="J134" s="96" t="n">
        <v>2.0851608576454</v>
      </c>
      <c r="K134" s="96" t="n">
        <v>1.97322807210934</v>
      </c>
      <c r="L134" s="96" t="n">
        <v>0</v>
      </c>
      <c r="M134" s="98" t="e">
        <f aca="false"/>
        <v>#DIV/0!</v>
      </c>
    </row>
    <row r="135" customFormat="false" ht="15" hidden="false" customHeight="false" outlineLevel="0" collapsed="false">
      <c r="B135" s="78" t="n">
        <v>2608</v>
      </c>
      <c r="C135" s="89" t="s">
        <v>319</v>
      </c>
      <c r="D135" s="96" t="e">
        <f aca="false"/>
        <v>#DIV/0!</v>
      </c>
      <c r="E135" s="96" t="n">
        <v>0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96" t="n">
        <v>0</v>
      </c>
      <c r="M135" s="98" t="e">
        <f aca="false"/>
        <v>#DIV/0!</v>
      </c>
    </row>
    <row r="136" customFormat="false" ht="15" hidden="false" customHeight="false" outlineLevel="0" collapsed="false">
      <c r="B136" s="78" t="n">
        <v>2609</v>
      </c>
      <c r="C136" s="89" t="s">
        <v>320</v>
      </c>
      <c r="D136" s="96" t="e">
        <f aca="false"/>
        <v>#DIV/0!</v>
      </c>
      <c r="E136" s="96" t="n">
        <v>0</v>
      </c>
      <c r="F136" s="96" t="n">
        <v>0</v>
      </c>
      <c r="G136" s="96" t="n">
        <v>0</v>
      </c>
      <c r="H136" s="96" t="n">
        <v>0</v>
      </c>
      <c r="I136" s="96" t="n">
        <v>0</v>
      </c>
      <c r="J136" s="96" t="n">
        <v>0</v>
      </c>
      <c r="K136" s="96" t="n">
        <v>0</v>
      </c>
      <c r="L136" s="96" t="n">
        <v>0</v>
      </c>
      <c r="M136" s="98" t="e">
        <f aca="false"/>
        <v>#DIV/0!</v>
      </c>
    </row>
    <row r="137" customFormat="false" ht="15" hidden="false" customHeight="false" outlineLevel="0" collapsed="false">
      <c r="B137" s="78" t="n">
        <v>27</v>
      </c>
      <c r="C137" s="89" t="s">
        <v>322</v>
      </c>
      <c r="D137" s="96" t="e">
        <f aca="false"/>
        <v>#DIV/0!</v>
      </c>
      <c r="E137" s="96" t="n">
        <v>0</v>
      </c>
      <c r="F137" s="96" t="n">
        <v>0</v>
      </c>
      <c r="G137" s="96" t="n">
        <v>0</v>
      </c>
      <c r="H137" s="96" t="n">
        <v>0.0642920199675154</v>
      </c>
      <c r="I137" s="96" t="n">
        <v>0</v>
      </c>
      <c r="J137" s="96" t="n">
        <v>0.0222907912182541</v>
      </c>
      <c r="K137" s="96" t="n">
        <v>0.0205873054433434</v>
      </c>
      <c r="L137" s="96" t="n">
        <v>0</v>
      </c>
      <c r="M137" s="98" t="e">
        <f aca="false"/>
        <v>#DIV/0!</v>
      </c>
    </row>
    <row r="138" customFormat="false" ht="15" hidden="false" customHeight="false" outlineLevel="0" collapsed="false">
      <c r="B138" s="78" t="n">
        <v>28</v>
      </c>
      <c r="C138" s="89" t="s">
        <v>332</v>
      </c>
      <c r="D138" s="96" t="e">
        <f aca="false"/>
        <v>#DIV/0!</v>
      </c>
      <c r="E138" s="96" t="n">
        <v>0</v>
      </c>
      <c r="F138" s="96" t="n">
        <v>0</v>
      </c>
      <c r="G138" s="96" t="n">
        <v>0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8" t="e">
        <f aca="false"/>
        <v>#DIV/0!</v>
      </c>
    </row>
    <row r="139" customFormat="false" ht="15" hidden="false" customHeight="false" outlineLevel="0" collapsed="false">
      <c r="B139" s="78" t="n">
        <v>2801</v>
      </c>
      <c r="C139" s="89" t="s">
        <v>333</v>
      </c>
      <c r="D139" s="96" t="e">
        <f aca="false"/>
        <v>#DIV/0!</v>
      </c>
      <c r="E139" s="96" t="n">
        <v>0</v>
      </c>
      <c r="F139" s="96" t="n">
        <v>0</v>
      </c>
      <c r="G139" s="96" t="n">
        <v>0</v>
      </c>
      <c r="H139" s="96" t="n">
        <v>0</v>
      </c>
      <c r="I139" s="96" t="n">
        <v>0</v>
      </c>
      <c r="J139" s="96" t="n">
        <v>0</v>
      </c>
      <c r="K139" s="96" t="n">
        <v>0</v>
      </c>
      <c r="L139" s="96" t="n">
        <v>0</v>
      </c>
      <c r="M139" s="98" t="e">
        <f aca="false"/>
        <v>#DIV/0!</v>
      </c>
    </row>
    <row r="140" customFormat="false" ht="15" hidden="false" customHeight="false" outlineLevel="0" collapsed="false">
      <c r="B140" s="78" t="n">
        <v>2802</v>
      </c>
      <c r="C140" s="89" t="s">
        <v>335</v>
      </c>
      <c r="D140" s="96" t="e">
        <f aca="false"/>
        <v>#DIV/0!</v>
      </c>
      <c r="E140" s="96" t="n">
        <v>0</v>
      </c>
      <c r="F140" s="96" t="n">
        <v>0</v>
      </c>
      <c r="G140" s="96" t="n">
        <v>0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8" t="e">
        <f aca="false"/>
        <v>#DIV/0!</v>
      </c>
    </row>
    <row r="141" customFormat="false" ht="15" hidden="false" customHeight="false" outlineLevel="0" collapsed="false">
      <c r="B141" s="78" t="n">
        <v>29</v>
      </c>
      <c r="C141" s="89" t="s">
        <v>336</v>
      </c>
      <c r="D141" s="96" t="e">
        <f aca="false"/>
        <v>#DIV/0!</v>
      </c>
      <c r="E141" s="96" t="n">
        <v>5.3907218543265</v>
      </c>
      <c r="F141" s="96" t="n">
        <v>5.3907218543265</v>
      </c>
      <c r="G141" s="96" t="n">
        <v>10.1190494919276</v>
      </c>
      <c r="H141" s="96" t="n">
        <v>0.187197576109185</v>
      </c>
      <c r="I141" s="96" t="n">
        <v>42.6952142395229</v>
      </c>
      <c r="J141" s="96" t="n">
        <v>15.9677936939995</v>
      </c>
      <c r="K141" s="96" t="n">
        <v>15.1594827084148</v>
      </c>
      <c r="L141" s="96" t="n">
        <v>87.0057024945872</v>
      </c>
      <c r="M141" s="98" t="e">
        <f aca="false"/>
        <v>#DIV/0!</v>
      </c>
    </row>
    <row r="142" s="80" customFormat="true" ht="15" hidden="false" customHeight="false" outlineLevel="0" collapsed="false">
      <c r="B142" s="81"/>
      <c r="C142" s="75" t="s">
        <v>349</v>
      </c>
      <c r="D142" s="99" t="e">
        <f aca="false"/>
        <v>#DIV/0!</v>
      </c>
      <c r="E142" s="99" t="n">
        <v>100</v>
      </c>
      <c r="F142" s="99" t="n">
        <v>100</v>
      </c>
      <c r="G142" s="99" t="n">
        <v>100</v>
      </c>
      <c r="H142" s="99" t="n">
        <v>100</v>
      </c>
      <c r="I142" s="99" t="n">
        <v>100</v>
      </c>
      <c r="J142" s="99" t="n">
        <v>100</v>
      </c>
      <c r="K142" s="99" t="n">
        <v>100</v>
      </c>
      <c r="L142" s="99" t="n">
        <v>100</v>
      </c>
      <c r="M142" s="100" t="e">
        <f aca="false"/>
        <v>#DIV/0!</v>
      </c>
    </row>
    <row r="143" s="80" customFormat="true" ht="15" hidden="false" customHeight="false" outlineLevel="0" collapsed="false">
      <c r="B143" s="81"/>
      <c r="C143" s="75"/>
      <c r="D143" s="99"/>
      <c r="E143" s="99"/>
      <c r="F143" s="99"/>
      <c r="G143" s="99"/>
      <c r="H143" s="99"/>
      <c r="I143" s="99"/>
      <c r="J143" s="99"/>
      <c r="K143" s="99"/>
      <c r="L143" s="99"/>
      <c r="M143" s="100"/>
    </row>
    <row r="144" customFormat="false" ht="15" hidden="false" customHeight="false" outlineLevel="0" collapsed="false">
      <c r="B144" s="106" t="n">
        <v>0</v>
      </c>
      <c r="C144" s="104" t="s">
        <v>680</v>
      </c>
      <c r="D144" s="107" t="n">
        <v>0</v>
      </c>
      <c r="E144" s="107" t="n">
        <v>100</v>
      </c>
      <c r="F144" s="107" t="n">
        <v>100</v>
      </c>
      <c r="G144" s="107" t="n">
        <v>444.79344003016</v>
      </c>
      <c r="H144" s="107" t="n">
        <v>419.014845331846</v>
      </c>
      <c r="I144" s="107" t="n">
        <v>344.731624190403</v>
      </c>
      <c r="J144" s="107" t="n">
        <v>1208.53990955241</v>
      </c>
      <c r="K144" s="107" t="n">
        <v>1308.53990955241</v>
      </c>
      <c r="L144" s="107" t="n">
        <v>5.78343175201341</v>
      </c>
      <c r="M144" s="108" t="n">
        <v>0</v>
      </c>
    </row>
    <row r="145" customFormat="false" ht="15" hidden="false" customHeight="false" outlineLevel="0" collapsed="false">
      <c r="B145" s="78"/>
      <c r="C145" s="75"/>
    </row>
    <row r="146" s="80" customFormat="true" ht="15" hidden="false" customHeight="false" outlineLevel="0" collapsed="false">
      <c r="B146" s="81"/>
      <c r="C146" s="75" t="s">
        <v>350</v>
      </c>
      <c r="D146" s="96"/>
      <c r="E146" s="109"/>
      <c r="F146" s="109"/>
      <c r="G146" s="109"/>
      <c r="H146" s="109"/>
      <c r="I146" s="109"/>
      <c r="J146" s="109"/>
      <c r="K146" s="109"/>
      <c r="L146" s="109"/>
      <c r="M146" s="110"/>
    </row>
    <row r="147" customFormat="false" ht="15" hidden="false" customHeight="false" outlineLevel="0" collapsed="false">
      <c r="B147" s="78" t="n">
        <v>31</v>
      </c>
      <c r="C147" s="89" t="s">
        <v>351</v>
      </c>
      <c r="D147" s="96" t="e">
        <f aca="false"/>
        <v>#DIV/0!</v>
      </c>
      <c r="E147" s="109" t="n">
        <v>40.2085387717419</v>
      </c>
      <c r="F147" s="109" t="n">
        <v>40.2085387717419</v>
      </c>
      <c r="G147" s="109" t="n">
        <v>60.5911657719128</v>
      </c>
      <c r="H147" s="109" t="n">
        <v>89.6700944135997</v>
      </c>
      <c r="I147" s="109" t="n">
        <v>61.9550732502914</v>
      </c>
      <c r="J147" s="109" t="n">
        <v>71.4783091998499</v>
      </c>
      <c r="K147" s="109" t="n">
        <v>69.5196473271616</v>
      </c>
      <c r="L147" s="109" t="n">
        <v>0</v>
      </c>
      <c r="M147" s="110" t="e">
        <f aca="false"/>
        <v>#DIV/0!</v>
      </c>
    </row>
    <row r="148" customFormat="false" ht="15" hidden="false" customHeight="false" outlineLevel="0" collapsed="false">
      <c r="B148" s="78" t="n">
        <v>32</v>
      </c>
      <c r="C148" s="89" t="s">
        <v>357</v>
      </c>
      <c r="D148" s="96" t="e">
        <f aca="false"/>
        <v>#DIV/0!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10" t="e">
        <f aca="false"/>
        <v>#DIV/0!</v>
      </c>
    </row>
    <row r="149" customFormat="false" ht="15" hidden="false" customHeight="false" outlineLevel="0" collapsed="false">
      <c r="B149" s="78" t="n">
        <v>33</v>
      </c>
      <c r="C149" s="89" t="s">
        <v>360</v>
      </c>
      <c r="D149" s="96" t="e">
        <f aca="false"/>
        <v>#DIV/0!</v>
      </c>
      <c r="E149" s="109" t="n">
        <v>27.7793125131308</v>
      </c>
      <c r="F149" s="109" t="n">
        <v>27.7793125131308</v>
      </c>
      <c r="G149" s="109" t="n">
        <v>5.69845553320773E-005</v>
      </c>
      <c r="H149" s="109" t="n">
        <v>8.56121776733735</v>
      </c>
      <c r="I149" s="109" t="n">
        <v>20.8091568639827</v>
      </c>
      <c r="J149" s="109" t="n">
        <v>8.55220541249064</v>
      </c>
      <c r="K149" s="109" t="n">
        <v>9.75654433422019</v>
      </c>
      <c r="L149" s="109" t="n">
        <v>0.157746206535934</v>
      </c>
      <c r="M149" s="110" t="e">
        <f aca="false"/>
        <v>#DIV/0!</v>
      </c>
    </row>
    <row r="150" customFormat="false" ht="15" hidden="false" customHeight="false" outlineLevel="0" collapsed="false">
      <c r="B150" s="78" t="n">
        <v>3301</v>
      </c>
      <c r="C150" s="89" t="s">
        <v>361</v>
      </c>
      <c r="D150" s="96" t="e">
        <f aca="false"/>
        <v>#DIV/0!</v>
      </c>
      <c r="E150" s="109" t="n">
        <v>2.62619115660033</v>
      </c>
      <c r="F150" s="109" t="n">
        <v>2.62619115660033</v>
      </c>
      <c r="G150" s="109" t="n">
        <v>0</v>
      </c>
      <c r="H150" s="109" t="n">
        <v>0</v>
      </c>
      <c r="I150" s="109" t="n">
        <v>6.91038005155249</v>
      </c>
      <c r="J150" s="109" t="n">
        <v>1.81054457850146</v>
      </c>
      <c r="K150" s="109" t="n">
        <v>1.86163468348908</v>
      </c>
      <c r="L150" s="109" t="n">
        <v>0</v>
      </c>
      <c r="M150" s="110" t="e">
        <f aca="false"/>
        <v>#DIV/0!</v>
      </c>
    </row>
    <row r="151" customFormat="false" ht="15" hidden="false" customHeight="false" outlineLevel="0" collapsed="false">
      <c r="B151" s="78" t="n">
        <v>3303</v>
      </c>
      <c r="C151" s="89" t="s">
        <v>363</v>
      </c>
      <c r="D151" s="96" t="e">
        <f aca="false"/>
        <v>#DIV/0!</v>
      </c>
      <c r="E151" s="109" t="n">
        <v>5.34699651647628</v>
      </c>
      <c r="F151" s="109" t="n">
        <v>5.34699651647628</v>
      </c>
      <c r="G151" s="109" t="n">
        <v>5.69845553320773E-005</v>
      </c>
      <c r="H151" s="109" t="n">
        <v>0</v>
      </c>
      <c r="I151" s="109" t="n">
        <v>5.28990489866924</v>
      </c>
      <c r="J151" s="109" t="n">
        <v>1.38599564447875</v>
      </c>
      <c r="K151" s="109" t="n">
        <v>1.6341030427567</v>
      </c>
      <c r="L151" s="109" t="n">
        <v>0</v>
      </c>
      <c r="M151" s="110" t="e">
        <f aca="false"/>
        <v>#DIV/0!</v>
      </c>
    </row>
    <row r="152" customFormat="false" ht="15" hidden="false" customHeight="false" outlineLevel="0" collapsed="false">
      <c r="B152" s="78" t="n">
        <v>3305</v>
      </c>
      <c r="C152" s="89" t="s">
        <v>367</v>
      </c>
      <c r="D152" s="96" t="e">
        <f aca="false"/>
        <v>#DIV/0!</v>
      </c>
      <c r="E152" s="109" t="n">
        <v>19.8061248400542</v>
      </c>
      <c r="F152" s="109" t="n">
        <v>19.8061248400542</v>
      </c>
      <c r="G152" s="109" t="n">
        <v>0</v>
      </c>
      <c r="H152" s="109" t="n">
        <v>0</v>
      </c>
      <c r="I152" s="109" t="n">
        <v>8.60887191376093</v>
      </c>
      <c r="J152" s="109" t="n">
        <v>2.2555555923399</v>
      </c>
      <c r="K152" s="109" t="n">
        <v>3.35488028704805</v>
      </c>
      <c r="L152" s="109" t="n">
        <v>0.157746206535934</v>
      </c>
      <c r="M152" s="110" t="e">
        <f aca="false"/>
        <v>#DIV/0!</v>
      </c>
    </row>
    <row r="153" customFormat="false" ht="15" hidden="false" customHeight="false" outlineLevel="0" collapsed="false">
      <c r="B153" s="78" t="n">
        <v>34</v>
      </c>
      <c r="C153" s="89" t="s">
        <v>369</v>
      </c>
      <c r="D153" s="96" t="e">
        <f aca="false"/>
        <v>#DIV/0!</v>
      </c>
      <c r="E153" s="109" t="n">
        <v>20.104269385871</v>
      </c>
      <c r="F153" s="109" t="n">
        <v>20.104269385871</v>
      </c>
      <c r="G153" s="109" t="n">
        <v>55.7395003377949</v>
      </c>
      <c r="H153" s="109" t="n">
        <v>0.169999026384459</v>
      </c>
      <c r="I153" s="109" t="n">
        <v>14.446341628168</v>
      </c>
      <c r="J153" s="109" t="n">
        <v>24.7982255780334</v>
      </c>
      <c r="K153" s="109" t="n">
        <v>24.5042076527405</v>
      </c>
      <c r="L153" s="109" t="n">
        <v>99.2244405394575</v>
      </c>
      <c r="M153" s="110" t="e">
        <f aca="false"/>
        <v>#DIV/0!</v>
      </c>
    </row>
    <row r="154" customFormat="false" ht="15" hidden="false" customHeight="false" outlineLevel="0" collapsed="false">
      <c r="B154" s="78" t="n">
        <v>35</v>
      </c>
      <c r="C154" s="89" t="s">
        <v>373</v>
      </c>
      <c r="D154" s="96" t="e">
        <f aca="false"/>
        <v>#DIV/0!</v>
      </c>
      <c r="E154" s="109" t="n">
        <v>2.35767483549707</v>
      </c>
      <c r="F154" s="109" t="n">
        <v>2.35767483549707</v>
      </c>
      <c r="G154" s="109" t="n">
        <v>3.72496629857783</v>
      </c>
      <c r="H154" s="109" t="n">
        <v>1.59868879267848</v>
      </c>
      <c r="I154" s="109" t="n">
        <v>2.78942825755794</v>
      </c>
      <c r="J154" s="109" t="n">
        <v>2.70990385261469</v>
      </c>
      <c r="K154" s="109" t="n">
        <v>2.68784108922252</v>
      </c>
      <c r="L154" s="109" t="n">
        <v>0.147211185490856</v>
      </c>
      <c r="M154" s="110" t="e">
        <f aca="false"/>
        <v>#DIV/0!</v>
      </c>
    </row>
    <row r="155" customFormat="false" ht="15" hidden="false" customHeight="false" outlineLevel="0" collapsed="false">
      <c r="B155" s="78" t="n">
        <v>36</v>
      </c>
      <c r="C155" s="89" t="s">
        <v>376</v>
      </c>
      <c r="D155" s="96" t="e">
        <f aca="false"/>
        <v>#DIV/0!</v>
      </c>
      <c r="E155" s="109" t="n">
        <v>9.55020449375924</v>
      </c>
      <c r="F155" s="109" t="n">
        <v>9.55020449375924</v>
      </c>
      <c r="G155" s="109" t="n">
        <v>-20.0556893928409</v>
      </c>
      <c r="H155" s="109" t="n">
        <v>0</v>
      </c>
      <c r="I155" s="109" t="n">
        <v>0</v>
      </c>
      <c r="J155" s="109" t="n">
        <v>-7.53864404298866</v>
      </c>
      <c r="K155" s="109" t="n">
        <v>-6.46824040334485</v>
      </c>
      <c r="L155" s="109" t="n">
        <v>0.470602068515697</v>
      </c>
      <c r="M155" s="110" t="e">
        <f aca="false"/>
        <v>#DIV/0!</v>
      </c>
    </row>
    <row r="156" customFormat="false" ht="15" hidden="false" customHeight="false" outlineLevel="0" collapsed="false">
      <c r="B156" s="78" t="n">
        <v>3601</v>
      </c>
      <c r="C156" s="89" t="s">
        <v>377</v>
      </c>
      <c r="D156" s="96" t="e">
        <f aca="false"/>
        <v>#DIV/0!</v>
      </c>
      <c r="E156" s="109" t="n">
        <v>9.55020449375924</v>
      </c>
      <c r="F156" s="109" t="n">
        <v>9.55020449375924</v>
      </c>
      <c r="G156" s="109" t="n">
        <v>5.05443428311055</v>
      </c>
      <c r="H156" s="109" t="n">
        <v>0</v>
      </c>
      <c r="I156" s="109" t="n">
        <v>0</v>
      </c>
      <c r="J156" s="109" t="n">
        <v>1.89988886209269</v>
      </c>
      <c r="K156" s="109" t="n">
        <v>2.37908590564716</v>
      </c>
      <c r="L156" s="109" t="n">
        <v>1.90919324222318</v>
      </c>
      <c r="M156" s="110" t="e">
        <f aca="false"/>
        <v>#DIV/0!</v>
      </c>
    </row>
    <row r="157" customFormat="false" ht="15" hidden="false" customHeight="false" outlineLevel="0" collapsed="false">
      <c r="B157" s="78" t="n">
        <v>3602</v>
      </c>
      <c r="C157" s="89" t="s">
        <v>378</v>
      </c>
      <c r="D157" s="96" t="e">
        <f aca="false"/>
        <v>#DIV/0!</v>
      </c>
      <c r="E157" s="109" t="n">
        <v>0</v>
      </c>
      <c r="F157" s="109" t="n">
        <v>0</v>
      </c>
      <c r="G157" s="109" t="n">
        <v>-25.1101236759515</v>
      </c>
      <c r="H157" s="109" t="n">
        <v>0</v>
      </c>
      <c r="I157" s="109" t="n">
        <v>0</v>
      </c>
      <c r="J157" s="109" t="n">
        <v>-9.43853290508135</v>
      </c>
      <c r="K157" s="109" t="n">
        <v>-8.84732630899201</v>
      </c>
      <c r="L157" s="109" t="n">
        <v>-1.43859117370749</v>
      </c>
      <c r="M157" s="110" t="e">
        <f aca="false"/>
        <v>#DIV/0!</v>
      </c>
    </row>
    <row r="158" customFormat="false" ht="15" hidden="false" customHeight="false" outlineLevel="0" collapsed="false">
      <c r="B158" s="78" t="n">
        <v>3603</v>
      </c>
      <c r="C158" s="89" t="s">
        <v>379</v>
      </c>
      <c r="D158" s="96" t="e">
        <f aca="false"/>
        <v>#DIV/0!</v>
      </c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10" t="e">
        <f aca="false"/>
        <v>#DIV/0!</v>
      </c>
    </row>
    <row r="159" customFormat="false" ht="15" hidden="false" customHeight="false" outlineLevel="0" collapsed="false">
      <c r="B159" s="78" t="n">
        <v>3604</v>
      </c>
      <c r="C159" s="89" t="s">
        <v>380</v>
      </c>
      <c r="D159" s="96" t="e">
        <f aca="false"/>
        <v>#DIV/0!</v>
      </c>
      <c r="E159" s="109" t="n">
        <v>0</v>
      </c>
      <c r="F159" s="109" t="n">
        <v>0</v>
      </c>
      <c r="G159" s="109" t="n">
        <v>0</v>
      </c>
      <c r="H159" s="109" t="n">
        <v>0</v>
      </c>
      <c r="I159" s="109" t="n">
        <v>0</v>
      </c>
      <c r="J159" s="109" t="n">
        <v>0</v>
      </c>
      <c r="K159" s="109" t="n">
        <v>0</v>
      </c>
      <c r="L159" s="109" t="n">
        <v>0</v>
      </c>
      <c r="M159" s="110" t="e">
        <f aca="false"/>
        <v>#DIV/0!</v>
      </c>
    </row>
    <row r="160" s="80" customFormat="true" ht="15" hidden="false" customHeight="false" outlineLevel="0" collapsed="false">
      <c r="B160" s="81" t="n">
        <v>0</v>
      </c>
      <c r="C160" s="75" t="s">
        <v>381</v>
      </c>
      <c r="D160" s="99" t="e">
        <f aca="false"/>
        <v>#DIV/0!</v>
      </c>
      <c r="E160" s="111" t="n">
        <v>100</v>
      </c>
      <c r="F160" s="111" t="n">
        <v>100</v>
      </c>
      <c r="G160" s="111" t="n">
        <v>100</v>
      </c>
      <c r="H160" s="111" t="n">
        <v>100</v>
      </c>
      <c r="I160" s="111" t="n">
        <v>100</v>
      </c>
      <c r="J160" s="111" t="n">
        <v>100</v>
      </c>
      <c r="K160" s="111" t="n">
        <v>100</v>
      </c>
      <c r="L160" s="111" t="n">
        <v>100</v>
      </c>
      <c r="M160" s="108" t="e">
        <f aca="false"/>
        <v>#DIV/0!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 t="n">
        <v>0</v>
      </c>
      <c r="C162" s="75" t="s">
        <v>680</v>
      </c>
      <c r="D162" s="111" t="n">
        <v>0</v>
      </c>
      <c r="E162" s="111" t="n">
        <v>100</v>
      </c>
      <c r="F162" s="111" t="n">
        <v>100</v>
      </c>
      <c r="G162" s="111" t="n">
        <v>562.507628988884</v>
      </c>
      <c r="H162" s="111" t="n">
        <v>541.893919547827</v>
      </c>
      <c r="I162" s="111" t="n">
        <v>392.084851905133</v>
      </c>
      <c r="J162" s="111" t="n">
        <v>1496.48640044184</v>
      </c>
      <c r="K162" s="111" t="n">
        <v>1596.48640044184</v>
      </c>
      <c r="L162" s="111" t="n">
        <v>308.24576484215</v>
      </c>
      <c r="M162" s="108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1"/>
      <c r="C164" s="92"/>
      <c r="D164" s="87"/>
      <c r="E164" s="87"/>
      <c r="F164" s="87"/>
      <c r="G164" s="87"/>
      <c r="H164" s="87"/>
      <c r="I164" s="87"/>
      <c r="J164" s="87"/>
      <c r="K164" s="87"/>
      <c r="L164" s="87"/>
      <c r="M164" s="112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678</v>
      </c>
    </row>
    <row r="168" customFormat="false" ht="15" hidden="false" customHeight="false" outlineLevel="0" collapsed="false">
      <c r="B168" s="7" t="s">
        <v>511</v>
      </c>
    </row>
    <row r="169" customFormat="false" ht="15" hidden="false" customHeight="false" outlineLevel="0" collapsed="false">
      <c r="B169" s="2" t="s">
        <v>660</v>
      </c>
    </row>
    <row r="170" customFormat="false" ht="15" hidden="false" customHeight="false" outlineLevel="0" collapsed="false">
      <c r="B170" s="2" t="s">
        <v>661</v>
      </c>
    </row>
    <row r="171" customFormat="false" ht="15" hidden="false" customHeight="false" outlineLevel="0" collapsed="false">
      <c r="B171" s="2" t="s">
        <v>662</v>
      </c>
    </row>
    <row r="172" customFormat="false" ht="15" hidden="false" customHeight="false" outlineLevel="0" collapsed="false">
      <c r="B172" s="2" t="s">
        <v>671</v>
      </c>
    </row>
    <row r="173" customFormat="false" ht="15" hidden="false" customHeight="false" outlineLevel="0" collapsed="false">
      <c r="B173" s="7" t="s">
        <v>512</v>
      </c>
    </row>
    <row r="174" customFormat="false" ht="15" hidden="false" customHeight="false" outlineLevel="0" collapsed="false">
      <c r="B174" s="2" t="s">
        <v>513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4</v>
      </c>
    </row>
    <row r="178" customFormat="false" ht="15" hidden="false" customHeight="false" outlineLevel="0" collapsed="false">
      <c r="B178" s="113"/>
    </row>
    <row r="179" customFormat="false" ht="15" hidden="false" customHeight="false" outlineLevel="0" collapsed="false">
      <c r="B179" s="71" t="s">
        <v>672</v>
      </c>
      <c r="D179" s="70" t="e">
        <f aca="false"/>
        <v>#DIV/0!</v>
      </c>
      <c r="E179" s="70" t="n">
        <v>-1.77635683940025E-015</v>
      </c>
      <c r="F179" s="70" t="n">
        <v>-1.77635683940025E-015</v>
      </c>
      <c r="G179" s="70" t="n">
        <v>0</v>
      </c>
      <c r="H179" s="70" t="n">
        <v>-7.105427357601E-015</v>
      </c>
      <c r="I179" s="70" t="n">
        <v>-3.10862446895044E-015</v>
      </c>
      <c r="J179" s="70" t="n">
        <v>1.4210854715202E-014</v>
      </c>
      <c r="K179" s="70" t="n">
        <v>0</v>
      </c>
      <c r="L179" s="70" t="n">
        <v>0</v>
      </c>
      <c r="M179" s="94" t="e">
        <f aca="false"/>
        <v>#DIV/0!</v>
      </c>
    </row>
    <row r="180" customFormat="false" ht="15" hidden="false" customHeight="false" outlineLevel="0" collapsed="false">
      <c r="B180" s="71" t="s">
        <v>673</v>
      </c>
      <c r="D180" s="70" t="e">
        <f aca="false"/>
        <v>#DIV/0!</v>
      </c>
      <c r="E180" s="70" t="n">
        <v>4.70061272891953E-015</v>
      </c>
      <c r="F180" s="70" t="n">
        <v>4.70061272891953E-015</v>
      </c>
      <c r="G180" s="70" t="n">
        <v>-3.98986399474666E-016</v>
      </c>
      <c r="H180" s="70" t="n">
        <v>-8.74300631892311E-016</v>
      </c>
      <c r="I180" s="70" t="n">
        <v>-1.11022302462516E-016</v>
      </c>
      <c r="J180" s="70" t="n">
        <v>9.71445146547012E-016</v>
      </c>
      <c r="K180" s="70" t="n">
        <v>-2.1094237467878E-015</v>
      </c>
      <c r="L180" s="70" t="n">
        <v>0</v>
      </c>
      <c r="M180" s="94" t="e">
        <f aca="false"/>
        <v>#DIV/0!</v>
      </c>
    </row>
    <row r="181" customFormat="false" ht="15" hidden="false" customHeight="false" outlineLevel="0" collapsed="false">
      <c r="B181" s="71" t="s">
        <v>674</v>
      </c>
      <c r="D181" s="70" t="e">
        <f aca="false"/>
        <v>#DIV/0!</v>
      </c>
      <c r="E181" s="70" t="n">
        <v>-1.4210854715202E-014</v>
      </c>
      <c r="F181" s="70" t="n">
        <v>-1.4210854715202E-014</v>
      </c>
      <c r="G181" s="70" t="n">
        <v>1.79994907867354E-014</v>
      </c>
      <c r="H181" s="70" t="n">
        <v>0</v>
      </c>
      <c r="I181" s="70" t="n">
        <v>0</v>
      </c>
      <c r="J181" s="70" t="n">
        <v>-9.42301792150602E-015</v>
      </c>
      <c r="K181" s="70" t="n">
        <v>-1.04360964314765E-014</v>
      </c>
      <c r="L181" s="70" t="n">
        <v>0</v>
      </c>
      <c r="M181" s="94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2.56"/>
    <col collapsed="false" customWidth="true" hidden="false" outlineLevel="0" max="2" min="2" style="13" width="3.14"/>
    <col collapsed="false" customWidth="true" hidden="false" outlineLevel="0" max="3" min="3" style="13" width="14.56"/>
    <col collapsed="false" customWidth="true" hidden="false" outlineLevel="0" max="4" min="4" style="114" width="15.7"/>
    <col collapsed="false" customWidth="false" hidden="false" outlineLevel="0" max="5" min="5" style="114" width="11.42"/>
    <col collapsed="false" customWidth="true" hidden="false" outlineLevel="0" max="6" min="6" style="114" width="12.85"/>
    <col collapsed="false" customWidth="true" hidden="false" outlineLevel="0" max="7" min="7" style="114" width="12.99"/>
    <col collapsed="false" customWidth="false" hidden="false" outlineLevel="0" max="8" min="8" style="115" width="11.42"/>
    <col collapsed="false" customWidth="true" hidden="false" outlineLevel="0" max="10" min="9" style="114" width="13.85"/>
    <col collapsed="false" customWidth="false" hidden="false" outlineLevel="0" max="12" min="11" style="114" width="11.42"/>
    <col collapsed="false" customWidth="true" hidden="false" outlineLevel="0" max="13" min="13" style="114" width="10.28"/>
    <col collapsed="false" customWidth="false" hidden="false" outlineLevel="0" max="14" min="14" style="114" width="11.42"/>
    <col collapsed="false" customWidth="true" hidden="false" outlineLevel="0" max="15" min="15" style="114" width="8.99"/>
    <col collapsed="false" customWidth="false" hidden="false" outlineLevel="0" max="16" min="16" style="114" width="11.42"/>
    <col collapsed="false" customWidth="true" hidden="false" outlineLevel="0" max="17" min="17" style="114" width="12.85"/>
    <col collapsed="false" customWidth="false" hidden="false" outlineLevel="0" max="18" min="18" style="114" width="11.42"/>
    <col collapsed="false" customWidth="false" hidden="false" outlineLevel="0" max="257" min="19" style="13" width="11.42"/>
  </cols>
  <sheetData>
    <row r="3" customFormat="false" ht="15" hidden="false" customHeight="false" outlineLevel="0" collapsed="false"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</row>
    <row r="4" customFormat="false" ht="15" hidden="false" customHeight="false" outlineLevel="0" collapsed="false"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</row>
    <row r="5" customFormat="false" ht="15" hidden="false" customHeight="false" outlineLevel="0" collapsed="false"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</row>
    <row r="6" customFormat="false" ht="15" hidden="false" customHeight="false" outlineLevel="0" collapsed="false"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</row>
    <row r="7" customFormat="false" ht="15" hidden="false" customHeight="false" outlineLevel="0" collapsed="false"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</row>
    <row r="8" customFormat="false" ht="15" hidden="false" customHeight="false" outlineLevel="0" collapsed="false"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</row>
    <row r="9" customFormat="false" ht="15" hidden="false" customHeight="false" outlineLevel="0" collapsed="false"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</row>
    <row r="10" customFormat="false" ht="15" hidden="false" customHeight="false" outlineLevel="0" collapsed="false"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</row>
    <row r="11" customFormat="false" ht="15" hidden="false" customHeight="false" outlineLevel="0" collapsed="false"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</row>
    <row r="15" customFormat="false" ht="15" hidden="false" customHeight="false" outlineLevel="0" collapsed="false"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</row>
    <row r="16" customFormat="false" ht="15" hidden="false" customHeight="false" outlineLevel="0" collapsed="false"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</row>
    <row r="17" customFormat="false" ht="15" hidden="false" customHeight="false" outlineLevel="0" collapsed="false"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</row>
    <row r="18" customFormat="false" ht="15" hidden="false" customHeight="false" outlineLevel="0" collapsed="false"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</row>
    <row r="19" customFormat="false" ht="15" hidden="false" customHeight="false" outlineLevel="0" collapsed="false"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</row>
    <row r="20" customFormat="false" ht="15" hidden="false" customHeight="false" outlineLevel="0" collapsed="false"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</row>
    <row r="21" customFormat="false" ht="15" hidden="false" customHeight="false" outlineLevel="0" collapsed="false"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</row>
    <row r="22" customFormat="false" ht="15" hidden="false" customHeight="false" outlineLevel="0" collapsed="false"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</row>
    <row r="23" customFormat="false" ht="15" hidden="false" customHeight="false" outlineLevel="0" collapsed="false"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</row>
    <row r="24" customFormat="false" ht="15" hidden="false" customHeight="false" outlineLevel="0" collapsed="false"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</row>
    <row r="25" customFormat="false" ht="15" hidden="false" customHeight="false" outlineLevel="0" collapsed="false"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</row>
    <row r="26" customFormat="false" ht="15" hidden="false" customHeight="false" outlineLevel="0" collapsed="false"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</row>
    <row r="27" customFormat="false" ht="15" hidden="false" customHeight="false" outlineLevel="0" collapsed="false"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</row>
    <row r="29" customFormat="false" ht="15" hidden="false" customHeight="false" outlineLevel="0" collapsed="false"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</row>
    <row r="30" customFormat="false" ht="15" hidden="false" customHeight="false" outlineLevel="0" collapsed="false"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5" hidden="false" customHeight="false" outlineLevel="0" collapsed="false"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5" hidden="false" customHeight="false" outlineLevel="0" collapsed="false"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false" outlineLevel="0" collapsed="false"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5" hidden="false" customHeight="false" outlineLevel="0" collapsed="false"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</row>
    <row r="35" customFormat="false" ht="15" hidden="false" customHeight="false" outlineLevel="0" collapsed="false"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</row>
    <row r="36" customFormat="false" ht="15" hidden="false" customHeight="false" outlineLevel="0" collapsed="false"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</row>
    <row r="37" customFormat="false" ht="15" hidden="false" customHeight="false" outlineLevel="0" collapsed="false"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</row>
    <row r="38" customFormat="false" ht="15" hidden="false" customHeight="false" outlineLevel="0" collapsed="false"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</row>
    <row r="39" customFormat="false" ht="15" hidden="false" customHeight="false" outlineLevel="0" collapsed="false"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</row>
    <row r="40" customFormat="false" ht="15" hidden="fals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</row>
    <row r="41" customFormat="false" ht="15" hidden="false" customHeight="false" outlineLevel="0" collapsed="false"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</row>
    <row r="42" customFormat="false" ht="15" hidden="false" customHeight="false" outlineLevel="0" collapsed="false"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</row>
    <row r="43" customFormat="false" ht="15" hidden="false" customHeight="false" outlineLevel="0" collapsed="false"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</row>
    <row r="44" customFormat="false" ht="15" hidden="false" customHeight="fals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customFormat="false" ht="15" hidden="false" customHeight="false" outlineLevel="0" collapsed="false"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</row>
    <row r="46" customFormat="false" ht="15" hidden="false" customHeight="fals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</row>
    <row r="47" customFormat="false" ht="15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</row>
    <row r="48" customFormat="false" ht="15" hidden="false" customHeight="fals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</row>
    <row r="49" customFormat="false" ht="15" hidden="false" customHeight="false" outlineLevel="0" collapsed="false"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</row>
    <row r="50" customFormat="false" ht="15" hidden="false" customHeight="false" outlineLevel="0" collapsed="false"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5" hidden="fals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false" outlineLevel="0" collapsed="false"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5" customFormat="false" ht="15" hidden="false" customHeight="fals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</row>
    <row r="56" customFormat="false" ht="15" hidden="false" customHeight="false" outlineLevel="0" collapsed="false"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</row>
    <row r="57" customFormat="false" ht="15" hidden="false" customHeight="false" outlineLevel="0" collapsed="false"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</row>
    <row r="58" customFormat="false" ht="15" hidden="false" customHeight="false" outlineLevel="0" collapsed="false"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</row>
    <row r="59" customFormat="false" ht="15" hidden="false" customHeight="false" outlineLevel="0" collapsed="false"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5" hidden="false" customHeight="false" outlineLevel="0" collapsed="false"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</row>
    <row r="61" customFormat="false" ht="15" hidden="false" customHeight="false" outlineLevel="0" collapsed="false"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</row>
    <row r="62" customFormat="false" ht="15" hidden="false" customHeight="fals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</row>
    <row r="63" customFormat="false" ht="15" hidden="false" customHeight="fals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</row>
    <row r="64" customFormat="false" ht="15" hidden="false" customHeight="fals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</row>
    <row r="65" customFormat="false" ht="15" hidden="fals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</row>
    <row r="66" customFormat="false" ht="15" hidden="false" customHeight="fals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  <row r="67" customFormat="false" ht="15" hidden="false" customHeight="fals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customFormat="false" ht="15" hidden="false" customHeight="false" outlineLevel="0" collapsed="false"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</row>
    <row r="69" customFormat="false" ht="15" hidden="false" customHeight="false" outlineLevel="0" collapsed="false"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  <row r="70" customFormat="false" ht="15" hidden="false" customHeight="false" outlineLevel="0" collapsed="false"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</row>
    <row r="71" customFormat="false" ht="15" hidden="false" customHeight="false" outlineLevel="0" collapsed="false"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</row>
    <row r="72" customFormat="false" ht="15" hidden="false" customHeight="false" outlineLevel="0" collapsed="false"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</row>
    <row r="73" customFormat="false" ht="15" hidden="false" customHeight="false" outlineLevel="0" collapsed="false"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</row>
    <row r="74" customFormat="false" ht="15" hidden="false" customHeight="false" outlineLevel="0" collapsed="false"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</row>
    <row r="75" customFormat="false" ht="15" hidden="false" customHeight="false" outlineLevel="0" collapsed="false"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</row>
    <row r="76" customFormat="false" ht="15" hidden="false" customHeight="false" outlineLevel="0" collapsed="false"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</row>
    <row r="77" customFormat="false" ht="15" hidden="false" customHeight="false" outlineLevel="0" collapsed="false"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5" hidden="false" customHeight="false" outlineLevel="0" collapsed="false"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</row>
    <row r="79" customFormat="false" ht="15" hidden="false" customHeight="false" outlineLevel="0" collapsed="false"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</row>
    <row r="84" s="117" customFormat="true" ht="79.5" hidden="false" customHeight="true" outlineLevel="0" collapsed="false">
      <c r="C84" s="118" t="s">
        <v>681</v>
      </c>
      <c r="D84" s="119" t="n">
        <v>0</v>
      </c>
      <c r="E84" s="120" t="s">
        <v>5</v>
      </c>
      <c r="F84" s="120" t="s">
        <v>7</v>
      </c>
      <c r="G84" s="119" t="s">
        <v>8</v>
      </c>
      <c r="H84" s="119" t="s">
        <v>9</v>
      </c>
      <c r="I84" s="121"/>
      <c r="J84" s="121" t="s">
        <v>5</v>
      </c>
      <c r="K84" s="121" t="s">
        <v>7</v>
      </c>
      <c r="L84" s="121" t="s">
        <v>8</v>
      </c>
      <c r="M84" s="121" t="s">
        <v>9</v>
      </c>
      <c r="N84" s="121"/>
      <c r="O84" s="121"/>
      <c r="P84" s="122"/>
      <c r="Q84" s="123"/>
      <c r="R84" s="123"/>
      <c r="S84" s="124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6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5" hidden="false" customHeight="fals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s="129" customFormat="true" ht="14.25" hidden="false" customHeight="false" outlineLevel="0" collapsed="false">
      <c r="C86" s="129" t="s">
        <v>14</v>
      </c>
      <c r="D86" s="130" t="n">
        <v>0</v>
      </c>
      <c r="E86" s="130" t="n">
        <v>269314.08847</v>
      </c>
      <c r="F86" s="130" t="n">
        <v>1267452.7102</v>
      </c>
      <c r="G86" s="130" t="n">
        <v>1217232.01552</v>
      </c>
      <c r="H86" s="130" t="n">
        <v>977474.42211</v>
      </c>
      <c r="I86" s="130"/>
      <c r="J86" s="131" t="n">
        <v>0.0721736620941284</v>
      </c>
      <c r="K86" s="131" t="n">
        <v>0.339665496691801</v>
      </c>
      <c r="L86" s="131" t="n">
        <v>0.32620681924734</v>
      </c>
      <c r="M86" s="131" t="n">
        <v>0.261954021966731</v>
      </c>
      <c r="N86" s="131"/>
      <c r="O86" s="131"/>
      <c r="P86" s="132"/>
      <c r="Q86" s="133" t="n">
        <v>3731473.2363</v>
      </c>
      <c r="R86" s="133"/>
    </row>
    <row r="87" s="134" customFormat="true" ht="14.25" hidden="false" customHeight="false" outlineLevel="0" collapsed="false">
      <c r="B87" s="134" t="n">
        <v>11</v>
      </c>
      <c r="C87" s="134" t="s">
        <v>15</v>
      </c>
      <c r="D87" s="135" t="n">
        <v>0</v>
      </c>
      <c r="E87" s="135" t="n">
        <v>105869.96891</v>
      </c>
      <c r="F87" s="135" t="n">
        <v>94312.18431</v>
      </c>
      <c r="G87" s="135" t="n">
        <v>36911.71319</v>
      </c>
      <c r="H87" s="135" t="n">
        <v>146341.56312</v>
      </c>
      <c r="I87" s="135"/>
      <c r="J87" s="131" t="n">
        <v>0.276108989301722</v>
      </c>
      <c r="K87" s="131" t="n">
        <v>0.245966275014294</v>
      </c>
      <c r="L87" s="131" t="n">
        <v>0.0962657864852106</v>
      </c>
      <c r="M87" s="131" t="n">
        <v>0.381658949198773</v>
      </c>
      <c r="N87" s="131"/>
      <c r="O87" s="131"/>
      <c r="P87" s="132"/>
      <c r="Q87" s="133" t="n">
        <v>383435.42953</v>
      </c>
      <c r="R87" s="136"/>
    </row>
    <row r="88" s="137" customFormat="true" ht="14.25" hidden="true" customHeight="false" outlineLevel="0" collapsed="false">
      <c r="B88" s="137" t="n">
        <v>12</v>
      </c>
      <c r="C88" s="137" t="s">
        <v>29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/>
      <c r="J88" s="131" t="e">
        <f aca="false"/>
        <v>#DIV/0!</v>
      </c>
      <c r="K88" s="131" t="e">
        <f aca="false"/>
        <v>#DIV/0!</v>
      </c>
      <c r="L88" s="131" t="e">
        <f aca="false"/>
        <v>#DIV/0!</v>
      </c>
      <c r="M88" s="131" t="e">
        <f aca="false"/>
        <v>#DIV/0!</v>
      </c>
      <c r="N88" s="131"/>
      <c r="O88" s="131"/>
      <c r="P88" s="132"/>
      <c r="Q88" s="133" t="n">
        <v>0</v>
      </c>
      <c r="R88" s="139"/>
    </row>
    <row r="89" s="134" customFormat="true" ht="14.25" hidden="false" customHeight="false" outlineLevel="0" collapsed="false">
      <c r="B89" s="134" t="n">
        <v>13</v>
      </c>
      <c r="C89" s="134" t="s">
        <v>36</v>
      </c>
      <c r="D89" s="135" t="n">
        <v>0</v>
      </c>
      <c r="E89" s="135" t="n">
        <v>51209.22645</v>
      </c>
      <c r="F89" s="135" t="n">
        <v>79050.23284</v>
      </c>
      <c r="G89" s="135" t="n">
        <v>193258.24719</v>
      </c>
      <c r="H89" s="135" t="n">
        <v>5201.86745</v>
      </c>
      <c r="I89" s="135"/>
      <c r="J89" s="131" t="n">
        <v>0.155783928038629</v>
      </c>
      <c r="K89" s="131" t="n">
        <v>0.240479238564703</v>
      </c>
      <c r="L89" s="131" t="n">
        <v>0.587912197863684</v>
      </c>
      <c r="M89" s="131" t="n">
        <v>0.0158246355329839</v>
      </c>
      <c r="N89" s="131"/>
      <c r="O89" s="131"/>
      <c r="P89" s="132"/>
      <c r="Q89" s="133" t="n">
        <v>328719.57393</v>
      </c>
      <c r="R89" s="136"/>
    </row>
    <row r="90" s="134" customFormat="true" ht="14.25" hidden="false" customHeight="false" outlineLevel="0" collapsed="false">
      <c r="B90" s="134" t="n">
        <v>14</v>
      </c>
      <c r="C90" s="134" t="s">
        <v>61</v>
      </c>
      <c r="D90" s="135" t="n">
        <v>0</v>
      </c>
      <c r="E90" s="135" t="n">
        <v>71142.94728</v>
      </c>
      <c r="F90" s="135" t="n">
        <v>898920.04394</v>
      </c>
      <c r="G90" s="135" t="n">
        <v>723591.6281</v>
      </c>
      <c r="H90" s="135" t="n">
        <v>788282.41701</v>
      </c>
      <c r="I90" s="135"/>
      <c r="J90" s="131" t="n">
        <v>0.02866428367788</v>
      </c>
      <c r="K90" s="131" t="n">
        <v>0.362184870438623</v>
      </c>
      <c r="L90" s="131" t="n">
        <v>0.291543104240051</v>
      </c>
      <c r="M90" s="131" t="n">
        <v>0.317607741643447</v>
      </c>
      <c r="N90" s="131"/>
      <c r="O90" s="131"/>
      <c r="P90" s="132"/>
      <c r="Q90" s="133" t="n">
        <v>2481937.03633</v>
      </c>
      <c r="R90" s="136"/>
    </row>
    <row r="91" s="137" customFormat="true" ht="14.25" hidden="true" customHeight="false" outlineLevel="0" collapsed="false">
      <c r="B91" s="137" t="n">
        <v>15</v>
      </c>
      <c r="C91" s="137" t="s">
        <v>99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/>
      <c r="J91" s="131" t="e">
        <f aca="false"/>
        <v>#DIV/0!</v>
      </c>
      <c r="K91" s="131" t="e">
        <f aca="false"/>
        <v>#DIV/0!</v>
      </c>
      <c r="L91" s="131" t="e">
        <f aca="false"/>
        <v>#DIV/0!</v>
      </c>
      <c r="M91" s="131" t="e">
        <f aca="false"/>
        <v>#DIV/0!</v>
      </c>
      <c r="N91" s="131"/>
      <c r="O91" s="131"/>
      <c r="P91" s="132"/>
      <c r="Q91" s="133" t="n">
        <v>0</v>
      </c>
      <c r="R91" s="139"/>
    </row>
    <row r="92" s="134" customFormat="true" ht="14.25" hidden="false" customHeight="false" outlineLevel="0" collapsed="false">
      <c r="B92" s="134" t="n">
        <v>16</v>
      </c>
      <c r="C92" s="134" t="s">
        <v>102</v>
      </c>
      <c r="D92" s="135" t="n">
        <v>0</v>
      </c>
      <c r="E92" s="135" t="n">
        <v>1760.75884</v>
      </c>
      <c r="F92" s="135" t="n">
        <v>98351.19175</v>
      </c>
      <c r="G92" s="135" t="n">
        <v>95386.70047</v>
      </c>
      <c r="H92" s="135" t="n">
        <v>25574.96466</v>
      </c>
      <c r="I92" s="135"/>
      <c r="J92" s="131" t="n">
        <v>0.00796458154567881</v>
      </c>
      <c r="K92" s="131" t="n">
        <v>0.444879826250123</v>
      </c>
      <c r="L92" s="131" t="n">
        <v>0.431470305306861</v>
      </c>
      <c r="M92" s="131" t="n">
        <v>0.115685286897338</v>
      </c>
      <c r="N92" s="131"/>
      <c r="O92" s="131"/>
      <c r="P92" s="132"/>
      <c r="Q92" s="133" t="n">
        <v>221073.61572</v>
      </c>
      <c r="R92" s="136"/>
    </row>
    <row r="93" s="137" customFormat="true" ht="14.25" hidden="true" customHeight="false" outlineLevel="0" collapsed="false">
      <c r="B93" s="137" t="n">
        <v>17</v>
      </c>
      <c r="C93" s="137" t="s">
        <v>152</v>
      </c>
      <c r="D93" s="138" t="n">
        <v>0</v>
      </c>
      <c r="E93" s="138" t="n">
        <v>21078.45329</v>
      </c>
      <c r="F93" s="138" t="n">
        <v>2631.56383</v>
      </c>
      <c r="G93" s="138" t="n">
        <v>24956.26907</v>
      </c>
      <c r="H93" s="138" t="n">
        <v>5880.24</v>
      </c>
      <c r="I93" s="138"/>
      <c r="J93" s="131" t="n">
        <v>0.386430718183192</v>
      </c>
      <c r="K93" s="131" t="n">
        <v>0.0482443890346668</v>
      </c>
      <c r="L93" s="131" t="n">
        <v>0.457522610753812</v>
      </c>
      <c r="M93" s="131" t="n">
        <v>0.107802282028329</v>
      </c>
      <c r="N93" s="131"/>
      <c r="O93" s="131"/>
      <c r="P93" s="132"/>
      <c r="Q93" s="133" t="n">
        <v>54546.52619</v>
      </c>
      <c r="R93" s="139"/>
    </row>
    <row r="94" s="134" customFormat="true" ht="14.25" hidden="false" customHeight="false" outlineLevel="0" collapsed="false">
      <c r="B94" s="134" t="n">
        <v>18</v>
      </c>
      <c r="C94" s="134" t="s">
        <v>188</v>
      </c>
      <c r="D94" s="135" t="n">
        <v>0</v>
      </c>
      <c r="E94" s="135" t="n">
        <v>3476.56383</v>
      </c>
      <c r="F94" s="135" t="n">
        <v>25644.1842</v>
      </c>
      <c r="G94" s="135" t="n">
        <v>13317.08458</v>
      </c>
      <c r="H94" s="135" t="n">
        <v>5397.18651</v>
      </c>
      <c r="I94" s="135"/>
      <c r="J94" s="131" t="n">
        <v>0.0726782155407655</v>
      </c>
      <c r="K94" s="131" t="n">
        <v>0.536096455520765</v>
      </c>
      <c r="L94" s="131" t="n">
        <v>0.278396137912948</v>
      </c>
      <c r="M94" s="131" t="n">
        <v>0.112829191025523</v>
      </c>
      <c r="N94" s="131"/>
      <c r="O94" s="131"/>
      <c r="P94" s="132"/>
      <c r="Q94" s="133" t="n">
        <v>47835.01912</v>
      </c>
      <c r="R94" s="136"/>
    </row>
    <row r="95" s="134" customFormat="true" ht="14.25" hidden="false" customHeight="false" outlineLevel="0" collapsed="false">
      <c r="B95" s="134" t="n">
        <v>19</v>
      </c>
      <c r="C95" s="134" t="s">
        <v>199</v>
      </c>
      <c r="D95" s="135" t="n">
        <v>0</v>
      </c>
      <c r="E95" s="135" t="n">
        <v>14776.16987</v>
      </c>
      <c r="F95" s="135" t="n">
        <v>68543.30933</v>
      </c>
      <c r="G95" s="135" t="n">
        <v>129810.37292</v>
      </c>
      <c r="H95" s="135" t="n">
        <v>796.18336</v>
      </c>
      <c r="I95" s="135"/>
      <c r="J95" s="131" t="n">
        <v>0.069071395806713</v>
      </c>
      <c r="K95" s="131" t="n">
        <v>0.320406579667617</v>
      </c>
      <c r="L95" s="131" t="n">
        <v>0.606800255185097</v>
      </c>
      <c r="M95" s="131" t="n">
        <v>0.00372176934057395</v>
      </c>
      <c r="N95" s="131"/>
      <c r="O95" s="131"/>
      <c r="P95" s="132"/>
      <c r="Q95" s="133" t="n">
        <v>213926.03548</v>
      </c>
      <c r="R95" s="136"/>
    </row>
    <row r="96" s="134" customFormat="true" ht="14.25" hidden="false" customHeight="false" outlineLevel="0" collapsed="false">
      <c r="D96" s="136"/>
      <c r="E96" s="136"/>
      <c r="F96" s="136"/>
      <c r="G96" s="136"/>
      <c r="H96" s="136"/>
      <c r="I96" s="136"/>
      <c r="J96" s="131"/>
      <c r="K96" s="131"/>
      <c r="L96" s="131"/>
      <c r="M96" s="131"/>
      <c r="N96" s="131"/>
      <c r="O96" s="131"/>
      <c r="P96" s="132"/>
      <c r="Q96" s="133" t="n">
        <v>0</v>
      </c>
      <c r="R96" s="136"/>
    </row>
    <row r="97" s="129" customFormat="true" ht="14.25" hidden="false" customHeight="false" outlineLevel="0" collapsed="false">
      <c r="C97" s="129" t="s">
        <v>247</v>
      </c>
      <c r="D97" s="133" t="n">
        <v>0</v>
      </c>
      <c r="E97" s="133" t="n">
        <v>190888.97031</v>
      </c>
      <c r="F97" s="133" t="n">
        <v>849061.61768</v>
      </c>
      <c r="G97" s="133" t="n">
        <v>799853.1237</v>
      </c>
      <c r="H97" s="133" t="n">
        <v>658054.64775</v>
      </c>
      <c r="I97" s="133"/>
      <c r="J97" s="131" t="n">
        <v>0.0764210546961501</v>
      </c>
      <c r="K97" s="131" t="n">
        <v>0.339915838090336</v>
      </c>
      <c r="L97" s="131" t="n">
        <v>0.320215564136039</v>
      </c>
      <c r="M97" s="131" t="n">
        <v>0.263447543077475</v>
      </c>
      <c r="N97" s="131"/>
      <c r="O97" s="131"/>
      <c r="P97" s="132"/>
      <c r="Q97" s="133" t="n">
        <v>2497858.35944</v>
      </c>
      <c r="R97" s="133"/>
    </row>
    <row r="98" s="134" customFormat="true" ht="14.25" hidden="false" customHeight="false" outlineLevel="0" collapsed="false">
      <c r="B98" s="134" t="n">
        <v>21</v>
      </c>
      <c r="C98" s="134" t="s">
        <v>248</v>
      </c>
      <c r="D98" s="135" t="n">
        <v>0</v>
      </c>
      <c r="E98" s="135" t="n">
        <v>170260.4422</v>
      </c>
      <c r="F98" s="135" t="n">
        <v>712673.47614</v>
      </c>
      <c r="G98" s="135" t="n">
        <v>593489.27882</v>
      </c>
      <c r="H98" s="135" t="n">
        <v>264489.4762</v>
      </c>
      <c r="I98" s="135"/>
      <c r="J98" s="131" t="n">
        <v>0.0977995305596768</v>
      </c>
      <c r="K98" s="131" t="n">
        <v>0.409367733973999</v>
      </c>
      <c r="L98" s="131" t="n">
        <v>0.340906978219966</v>
      </c>
      <c r="M98" s="131" t="n">
        <v>0.151925757246358</v>
      </c>
      <c r="N98" s="131"/>
      <c r="O98" s="131"/>
      <c r="P98" s="132"/>
      <c r="Q98" s="133" t="n">
        <v>1740912.67336</v>
      </c>
      <c r="R98" s="136"/>
    </row>
    <row r="99" s="137" customFormat="true" ht="14.25" hidden="true" customHeight="false" outlineLevel="0" collapsed="false">
      <c r="B99" s="137" t="n">
        <v>22</v>
      </c>
      <c r="C99" s="137" t="s">
        <v>29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/>
      <c r="J99" s="131" t="e">
        <f aca="false"/>
        <v>#DIV/0!</v>
      </c>
      <c r="K99" s="131" t="e">
        <f aca="false"/>
        <v>#DIV/0!</v>
      </c>
      <c r="L99" s="131" t="e">
        <f aca="false"/>
        <v>#DIV/0!</v>
      </c>
      <c r="M99" s="131" t="e">
        <f aca="false"/>
        <v>#DIV/0!</v>
      </c>
      <c r="N99" s="131"/>
      <c r="O99" s="131"/>
      <c r="P99" s="132"/>
      <c r="Q99" s="133" t="n">
        <v>0</v>
      </c>
      <c r="R99" s="139"/>
    </row>
    <row r="100" s="137" customFormat="true" ht="14.25" hidden="true" customHeight="false" outlineLevel="0" collapsed="false">
      <c r="B100" s="137" t="n">
        <v>23</v>
      </c>
      <c r="C100" s="137" t="s">
        <v>270</v>
      </c>
      <c r="D100" s="138" t="n">
        <v>0</v>
      </c>
      <c r="E100" s="138" t="n">
        <v>0</v>
      </c>
      <c r="F100" s="138" t="n">
        <v>9864.6941</v>
      </c>
      <c r="G100" s="138" t="n">
        <v>0</v>
      </c>
      <c r="H100" s="138" t="n">
        <v>0</v>
      </c>
      <c r="I100" s="138"/>
      <c r="J100" s="131" t="n">
        <v>0</v>
      </c>
      <c r="K100" s="131" t="n">
        <v>1</v>
      </c>
      <c r="L100" s="131" t="n">
        <v>0</v>
      </c>
      <c r="M100" s="131" t="n">
        <v>0</v>
      </c>
      <c r="N100" s="131"/>
      <c r="O100" s="131"/>
      <c r="P100" s="132"/>
      <c r="Q100" s="133" t="n">
        <v>9864.6941</v>
      </c>
      <c r="R100" s="139"/>
    </row>
    <row r="101" s="137" customFormat="true" ht="14.25" hidden="true" customHeight="false" outlineLevel="0" collapsed="false">
      <c r="B101" s="137" t="n">
        <v>24</v>
      </c>
      <c r="C101" s="137" t="s">
        <v>279</v>
      </c>
      <c r="D101" s="138" t="n">
        <v>0</v>
      </c>
      <c r="E101" s="138" t="n">
        <v>0</v>
      </c>
      <c r="F101" s="138" t="n">
        <v>0</v>
      </c>
      <c r="G101" s="138" t="n">
        <v>0</v>
      </c>
      <c r="H101" s="138" t="n">
        <v>0</v>
      </c>
      <c r="I101" s="138"/>
      <c r="J101" s="131" t="e">
        <f aca="false"/>
        <v>#DIV/0!</v>
      </c>
      <c r="K101" s="131" t="e">
        <f aca="false"/>
        <v>#DIV/0!</v>
      </c>
      <c r="L101" s="131" t="e">
        <f aca="false"/>
        <v>#DIV/0!</v>
      </c>
      <c r="M101" s="131" t="e">
        <f aca="false"/>
        <v>#DIV/0!</v>
      </c>
      <c r="N101" s="131"/>
      <c r="O101" s="131"/>
      <c r="P101" s="132"/>
      <c r="Q101" s="133" t="n">
        <v>0</v>
      </c>
      <c r="R101" s="139"/>
    </row>
    <row r="102" s="134" customFormat="true" ht="14.25" hidden="false" customHeight="false" outlineLevel="0" collapsed="false">
      <c r="B102" s="134" t="n">
        <v>25</v>
      </c>
      <c r="C102" s="134" t="s">
        <v>280</v>
      </c>
      <c r="D102" s="135" t="n">
        <v>0</v>
      </c>
      <c r="E102" s="135" t="n">
        <v>9153.81502</v>
      </c>
      <c r="F102" s="135" t="n">
        <v>39932.03906</v>
      </c>
      <c r="G102" s="135" t="n">
        <v>71170.11855</v>
      </c>
      <c r="H102" s="135" t="n">
        <v>96604.19881</v>
      </c>
      <c r="I102" s="135"/>
      <c r="J102" s="131" t="n">
        <v>0.0422106787023944</v>
      </c>
      <c r="K102" s="131" t="n">
        <v>0.184137265938887</v>
      </c>
      <c r="L102" s="131" t="n">
        <v>0.328184369114045</v>
      </c>
      <c r="M102" s="131" t="n">
        <v>0.445467686244673</v>
      </c>
      <c r="N102" s="131"/>
      <c r="O102" s="131"/>
      <c r="P102" s="132"/>
      <c r="Q102" s="133" t="n">
        <v>216860.17144</v>
      </c>
      <c r="R102" s="136"/>
    </row>
    <row r="103" s="134" customFormat="true" ht="14.25" hidden="false" customHeight="false" outlineLevel="0" collapsed="false">
      <c r="B103" s="134" t="n">
        <v>26</v>
      </c>
      <c r="C103" s="134" t="s">
        <v>283</v>
      </c>
      <c r="D103" s="135" t="n">
        <v>0</v>
      </c>
      <c r="E103" s="135" t="n">
        <v>1184.41965</v>
      </c>
      <c r="F103" s="135" t="n">
        <v>674.44307</v>
      </c>
      <c r="G103" s="135" t="n">
        <v>133182.17894</v>
      </c>
      <c r="H103" s="135" t="n">
        <v>16003.13107</v>
      </c>
      <c r="I103" s="135"/>
      <c r="J103" s="131" t="n">
        <v>0.00784154481826463</v>
      </c>
      <c r="K103" s="131" t="n">
        <v>0.00446520417047538</v>
      </c>
      <c r="L103" s="131" t="n">
        <v>0.88174324459422</v>
      </c>
      <c r="M103" s="131" t="n">
        <v>0.10595000641704</v>
      </c>
      <c r="N103" s="131"/>
      <c r="O103" s="131"/>
      <c r="P103" s="132"/>
      <c r="Q103" s="133" t="n">
        <v>151044.17273</v>
      </c>
      <c r="R103" s="136"/>
    </row>
    <row r="104" s="137" customFormat="true" ht="14.25" hidden="true" customHeight="false" outlineLevel="0" collapsed="false">
      <c r="B104" s="137" t="n">
        <v>27</v>
      </c>
      <c r="C104" s="137" t="s">
        <v>322</v>
      </c>
      <c r="D104" s="138" t="n">
        <v>0</v>
      </c>
      <c r="E104" s="138" t="n">
        <v>0</v>
      </c>
      <c r="F104" s="138" t="n">
        <v>0</v>
      </c>
      <c r="G104" s="138" t="n">
        <v>514.24173</v>
      </c>
      <c r="H104" s="138" t="n">
        <v>0</v>
      </c>
      <c r="I104" s="138"/>
      <c r="J104" s="131" t="n">
        <v>0</v>
      </c>
      <c r="K104" s="131" t="n">
        <v>0</v>
      </c>
      <c r="L104" s="131" t="n">
        <v>1</v>
      </c>
      <c r="M104" s="131" t="n">
        <v>0</v>
      </c>
      <c r="N104" s="131"/>
      <c r="O104" s="131"/>
      <c r="P104" s="132"/>
      <c r="Q104" s="133" t="n">
        <v>514.24173</v>
      </c>
      <c r="R104" s="139"/>
    </row>
    <row r="105" s="137" customFormat="true" ht="14.25" hidden="true" customHeight="false" outlineLevel="0" collapsed="false">
      <c r="B105" s="137" t="n">
        <v>28</v>
      </c>
      <c r="C105" s="137" t="s">
        <v>332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/>
      <c r="J105" s="131" t="e">
        <f aca="false"/>
        <v>#DIV/0!</v>
      </c>
      <c r="K105" s="131" t="e">
        <f aca="false"/>
        <v>#DIV/0!</v>
      </c>
      <c r="L105" s="131" t="e">
        <f aca="false"/>
        <v>#DIV/0!</v>
      </c>
      <c r="M105" s="131" t="e">
        <f aca="false"/>
        <v>#DIV/0!</v>
      </c>
      <c r="N105" s="131"/>
      <c r="O105" s="131"/>
      <c r="P105" s="132"/>
      <c r="Q105" s="133" t="n">
        <v>0</v>
      </c>
      <c r="R105" s="139"/>
    </row>
    <row r="106" s="134" customFormat="true" ht="14.25" hidden="false" customHeight="false" outlineLevel="0" collapsed="false">
      <c r="B106" s="134" t="n">
        <v>29</v>
      </c>
      <c r="C106" s="134" t="s">
        <v>336</v>
      </c>
      <c r="D106" s="135" t="n">
        <v>0</v>
      </c>
      <c r="E106" s="135" t="n">
        <v>10290.29344</v>
      </c>
      <c r="F106" s="135" t="n">
        <v>85916.96531</v>
      </c>
      <c r="G106" s="135" t="n">
        <v>1497.30566</v>
      </c>
      <c r="H106" s="135" t="n">
        <v>280957.84167</v>
      </c>
      <c r="I106" s="135"/>
      <c r="J106" s="131" t="n">
        <v>0.0271753764693133</v>
      </c>
      <c r="K106" s="131" t="n">
        <v>0.226895947235513</v>
      </c>
      <c r="L106" s="131" t="n">
        <v>0.00395419676196655</v>
      </c>
      <c r="M106" s="131" t="n">
        <v>0.741974479533207</v>
      </c>
      <c r="N106" s="131"/>
      <c r="O106" s="131"/>
      <c r="P106" s="132"/>
      <c r="Q106" s="133" t="n">
        <v>378662.40608</v>
      </c>
      <c r="R106" s="136"/>
    </row>
    <row r="107" s="134" customFormat="true" ht="14.25" hidden="false" customHeight="false" outlineLevel="0" collapsed="false">
      <c r="D107" s="136"/>
      <c r="E107" s="136"/>
      <c r="F107" s="136"/>
      <c r="G107" s="136"/>
      <c r="H107" s="136"/>
      <c r="I107" s="136"/>
      <c r="J107" s="131"/>
      <c r="K107" s="131"/>
      <c r="L107" s="131"/>
      <c r="M107" s="131"/>
      <c r="N107" s="131"/>
      <c r="O107" s="131"/>
      <c r="P107" s="132"/>
      <c r="Q107" s="133" t="n">
        <v>0</v>
      </c>
      <c r="R107" s="136"/>
    </row>
    <row r="108" s="134" customFormat="true" ht="14.25" hidden="false" customHeight="false" outlineLevel="0" collapsed="false">
      <c r="C108" s="129" t="s">
        <v>350</v>
      </c>
      <c r="D108" s="133" t="n">
        <v>0</v>
      </c>
      <c r="E108" s="133" t="n">
        <v>74611.01775</v>
      </c>
      <c r="F108" s="133" t="n">
        <v>419692.66691</v>
      </c>
      <c r="G108" s="133" t="n">
        <v>404312.5685</v>
      </c>
      <c r="H108" s="133" t="n">
        <v>292538.49845</v>
      </c>
      <c r="I108" s="133"/>
      <c r="J108" s="131" t="n">
        <v>0.0626375520469977</v>
      </c>
      <c r="K108" s="131" t="n">
        <v>0.352341008876245</v>
      </c>
      <c r="L108" s="131" t="n">
        <v>0.339429085896286</v>
      </c>
      <c r="M108" s="131" t="n">
        <v>0.245592353180472</v>
      </c>
      <c r="N108" s="131"/>
      <c r="O108" s="131"/>
      <c r="P108" s="132"/>
      <c r="Q108" s="133" t="n">
        <v>1191154.75161</v>
      </c>
      <c r="R108" s="136"/>
    </row>
    <row r="109" s="134" customFormat="true" ht="14.25" hidden="false" customHeight="false" outlineLevel="0" collapsed="false">
      <c r="B109" s="134" t="n">
        <v>31</v>
      </c>
      <c r="C109" s="134" t="s">
        <v>351</v>
      </c>
      <c r="D109" s="135" t="n">
        <v>0</v>
      </c>
      <c r="E109" s="135" t="n">
        <v>30000</v>
      </c>
      <c r="F109" s="135" t="n">
        <v>254296.67954</v>
      </c>
      <c r="G109" s="135" t="n">
        <v>362547.4619</v>
      </c>
      <c r="H109" s="135" t="n">
        <v>181242.441</v>
      </c>
      <c r="I109" s="135"/>
      <c r="J109" s="131" t="n">
        <v>0.0362280957525039</v>
      </c>
      <c r="K109" s="131" t="n">
        <v>0.307089481863964</v>
      </c>
      <c r="L109" s="131" t="n">
        <v>0.437813472151348</v>
      </c>
      <c r="M109" s="131" t="n">
        <v>0.218868950232184</v>
      </c>
      <c r="N109" s="131"/>
      <c r="O109" s="131"/>
      <c r="P109" s="132"/>
      <c r="Q109" s="133" t="n">
        <v>828086.58244</v>
      </c>
      <c r="R109" s="136"/>
    </row>
    <row r="110" s="137" customFormat="true" ht="14.25" hidden="true" customHeight="false" outlineLevel="0" collapsed="false">
      <c r="B110" s="137" t="n">
        <v>32</v>
      </c>
      <c r="C110" s="137" t="s">
        <v>357</v>
      </c>
      <c r="D110" s="138" t="n">
        <v>0</v>
      </c>
      <c r="E110" s="138" t="n">
        <v>0</v>
      </c>
      <c r="F110" s="138" t="n">
        <v>0</v>
      </c>
      <c r="G110" s="138" t="n">
        <v>0</v>
      </c>
      <c r="H110" s="138" t="n">
        <v>0</v>
      </c>
      <c r="I110" s="138"/>
      <c r="J110" s="131" t="e">
        <f aca="false"/>
        <v>#DIV/0!</v>
      </c>
      <c r="K110" s="131" t="e">
        <f aca="false"/>
        <v>#DIV/0!</v>
      </c>
      <c r="L110" s="131" t="e">
        <f aca="false"/>
        <v>#DIV/0!</v>
      </c>
      <c r="M110" s="131" t="e">
        <f aca="false"/>
        <v>#DIV/0!</v>
      </c>
      <c r="N110" s="131"/>
      <c r="O110" s="131"/>
      <c r="P110" s="132"/>
      <c r="Q110" s="133" t="n">
        <v>0</v>
      </c>
      <c r="R110" s="139"/>
    </row>
    <row r="111" s="134" customFormat="true" ht="14.25" hidden="false" customHeight="false" outlineLevel="0" collapsed="false">
      <c r="B111" s="134" t="n">
        <v>33</v>
      </c>
      <c r="C111" s="134" t="s">
        <v>360</v>
      </c>
      <c r="D111" s="135" t="n">
        <v>0</v>
      </c>
      <c r="E111" s="135" t="n">
        <v>20726.42779</v>
      </c>
      <c r="F111" s="135" t="n">
        <v>0.23916</v>
      </c>
      <c r="G111" s="135" t="n">
        <v>34614.07945</v>
      </c>
      <c r="H111" s="135" t="n">
        <v>60874.79503</v>
      </c>
      <c r="I111" s="135"/>
      <c r="J111" s="131" t="n">
        <v>0.178344716506648</v>
      </c>
      <c r="K111" s="131" t="n">
        <v>2.05790032087966E-006</v>
      </c>
      <c r="L111" s="131" t="n">
        <v>0.297843808358877</v>
      </c>
      <c r="M111" s="131" t="n">
        <v>0.523809417234154</v>
      </c>
      <c r="N111" s="131"/>
      <c r="O111" s="131"/>
      <c r="P111" s="132"/>
      <c r="Q111" s="133" t="n">
        <v>116215.54143</v>
      </c>
      <c r="R111" s="136"/>
    </row>
    <row r="112" s="137" customFormat="true" ht="14.25" hidden="true" customHeight="false" outlineLevel="0" collapsed="false">
      <c r="B112" s="137" t="n">
        <v>34</v>
      </c>
      <c r="C112" s="137" t="s">
        <v>369</v>
      </c>
      <c r="D112" s="138" t="n">
        <v>0</v>
      </c>
      <c r="E112" s="138" t="n">
        <v>15000</v>
      </c>
      <c r="F112" s="138" t="n">
        <v>233934.59549</v>
      </c>
      <c r="G112" s="138" t="n">
        <v>687.32743</v>
      </c>
      <c r="H112" s="138" t="n">
        <v>42261.11088</v>
      </c>
      <c r="I112" s="138"/>
      <c r="J112" s="131" t="n">
        <v>0.0513904484433929</v>
      </c>
      <c r="K112" s="131" t="n">
        <v>0.801466917910321</v>
      </c>
      <c r="L112" s="131" t="n">
        <v>0.00235480432367631</v>
      </c>
      <c r="M112" s="131" t="n">
        <v>0.14478782932261</v>
      </c>
      <c r="N112" s="131"/>
      <c r="O112" s="131"/>
      <c r="P112" s="132"/>
      <c r="Q112" s="133" t="n">
        <v>291883.0338</v>
      </c>
      <c r="R112" s="139"/>
    </row>
    <row r="113" s="134" customFormat="true" ht="14.25" hidden="false" customHeight="false" outlineLevel="0" collapsed="false">
      <c r="B113" s="134" t="n">
        <v>35</v>
      </c>
      <c r="C113" s="134" t="s">
        <v>373</v>
      </c>
      <c r="D113" s="135" t="n">
        <v>0</v>
      </c>
      <c r="E113" s="135" t="n">
        <v>1759.08519</v>
      </c>
      <c r="F113" s="135" t="n">
        <v>15633.4104</v>
      </c>
      <c r="G113" s="135" t="n">
        <v>6463.69972</v>
      </c>
      <c r="H113" s="135" t="n">
        <v>8160.15154</v>
      </c>
      <c r="I113" s="135"/>
      <c r="J113" s="131" t="n">
        <v>0.0549433449806595</v>
      </c>
      <c r="K113" s="131" t="n">
        <v>0.488294635026419</v>
      </c>
      <c r="L113" s="131" t="n">
        <v>0.201887484236822</v>
      </c>
      <c r="M113" s="131" t="n">
        <v>0.254874535756099</v>
      </c>
      <c r="N113" s="131"/>
      <c r="O113" s="131"/>
      <c r="P113" s="132"/>
      <c r="Q113" s="133" t="n">
        <v>32016.34685</v>
      </c>
      <c r="R113" s="136"/>
    </row>
    <row r="114" s="134" customFormat="true" ht="14.25" hidden="false" customHeight="false" outlineLevel="0" collapsed="false">
      <c r="B114" s="134" t="n">
        <v>36</v>
      </c>
      <c r="C114" s="134" t="s">
        <v>376</v>
      </c>
      <c r="D114" s="135" t="n">
        <v>0</v>
      </c>
      <c r="E114" s="135" t="n">
        <v>7125.50477</v>
      </c>
      <c r="F114" s="135" t="n">
        <v>-84172.25768</v>
      </c>
      <c r="G114" s="135" t="n">
        <v>0</v>
      </c>
      <c r="H114" s="135" t="n">
        <v>0</v>
      </c>
      <c r="I114" s="135"/>
      <c r="J114" s="131" t="n">
        <v>-0.0924828691784514</v>
      </c>
      <c r="K114" s="131" t="n">
        <v>1.09248286917845</v>
      </c>
      <c r="L114" s="131" t="n">
        <v>0</v>
      </c>
      <c r="M114" s="131" t="n">
        <v>0</v>
      </c>
      <c r="N114" s="131"/>
      <c r="O114" s="131"/>
      <c r="P114" s="132"/>
      <c r="Q114" s="133" t="n">
        <v>-77046.75291</v>
      </c>
      <c r="R114" s="136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2.7"/>
    <col collapsed="false" customWidth="false" hidden="false" outlineLevel="0" max="2" min="2" style="140" width="11.42"/>
    <col collapsed="false" customWidth="true" hidden="false" outlineLevel="0" max="3" min="3" style="2" width="66.14"/>
    <col collapsed="false" customWidth="true" hidden="true" outlineLevel="0" max="4" min="4" style="141" width="20.7"/>
    <col collapsed="false" customWidth="true" hidden="false" outlineLevel="0" max="8" min="5" style="141" width="20.7"/>
    <col collapsed="false" customWidth="true" hidden="false" outlineLevel="0" max="10" min="9" style="142" width="20.7"/>
    <col collapsed="false" customWidth="true" hidden="false" outlineLevel="0" max="12" min="11" style="141" width="20.7"/>
    <col collapsed="false" customWidth="false" hidden="false" outlineLevel="0" max="257" min="13" style="13" width="11.42"/>
  </cols>
  <sheetData>
    <row r="2" customFormat="false" ht="15" hidden="false" customHeight="false" outlineLevel="0" collapsed="false">
      <c r="C2" s="143" t="s">
        <v>682</v>
      </c>
    </row>
    <row r="3" customFormat="false" ht="15" hidden="false" customHeight="false" outlineLevel="0" collapsed="false">
      <c r="C3" s="60" t="s">
        <v>1</v>
      </c>
    </row>
    <row r="4" customFormat="false" ht="15" hidden="false" customHeight="false" outlineLevel="0" collapsed="false">
      <c r="C4" s="60" t="n">
        <v>40451</v>
      </c>
    </row>
    <row r="5" customFormat="false" ht="15" hidden="false" customHeight="false" outlineLevel="0" collapsed="false">
      <c r="C5" s="143" t="s">
        <v>679</v>
      </c>
    </row>
    <row r="7" s="144" customFormat="true" ht="49.5" hidden="false" customHeight="true" outlineLevel="0" collapsed="false">
      <c r="B7" s="145" t="s">
        <v>683</v>
      </c>
      <c r="C7" s="146" t="s">
        <v>684</v>
      </c>
      <c r="D7" s="147" t="n">
        <v>0</v>
      </c>
      <c r="E7" s="148" t="s">
        <v>5</v>
      </c>
      <c r="F7" s="147" t="s">
        <v>6</v>
      </c>
      <c r="G7" s="148" t="s">
        <v>7</v>
      </c>
      <c r="H7" s="149" t="s">
        <v>8</v>
      </c>
      <c r="I7" s="147" t="s">
        <v>9</v>
      </c>
      <c r="J7" s="147" t="s">
        <v>10</v>
      </c>
      <c r="K7" s="147" t="s">
        <v>11</v>
      </c>
      <c r="L7" s="147" t="s">
        <v>12</v>
      </c>
      <c r="M7" s="150"/>
      <c r="N7" s="150"/>
    </row>
    <row r="8" customFormat="false" ht="15" hidden="false" customHeight="false" outlineLevel="0" collapsed="false">
      <c r="C8" s="151"/>
      <c r="D8" s="152"/>
      <c r="E8" s="152"/>
      <c r="F8" s="152"/>
      <c r="G8" s="152"/>
      <c r="H8" s="152"/>
      <c r="I8" s="153"/>
      <c r="J8" s="153"/>
      <c r="K8" s="152"/>
      <c r="L8" s="152"/>
    </row>
    <row r="9" customFormat="false" ht="15" hidden="false" customHeight="false" outlineLevel="0" collapsed="false">
      <c r="C9" s="64" t="s">
        <v>685</v>
      </c>
      <c r="D9" s="114"/>
      <c r="E9" s="114"/>
      <c r="F9" s="114"/>
      <c r="G9" s="114"/>
      <c r="H9" s="114"/>
      <c r="I9" s="115"/>
      <c r="J9" s="115"/>
      <c r="K9" s="114"/>
      <c r="L9" s="114"/>
    </row>
    <row r="10" customFormat="false" ht="17.25" hidden="false" customHeight="false" outlineLevel="0" collapsed="false">
      <c r="B10" s="140" t="s">
        <v>686</v>
      </c>
      <c r="C10" s="12" t="s">
        <v>687</v>
      </c>
      <c r="D10" s="18" t="e">
        <f aca="false"/>
        <v>#DIV/0!</v>
      </c>
      <c r="E10" s="18" t="n">
        <v>732.029494610734</v>
      </c>
      <c r="F10" s="18" t="n">
        <v>732.029494610734</v>
      </c>
      <c r="G10" s="18" t="n">
        <v>179.901957194591</v>
      </c>
      <c r="H10" s="18" t="n">
        <v>261.806659817671</v>
      </c>
      <c r="I10" s="18" t="n">
        <v>1192.44155272364</v>
      </c>
      <c r="J10" s="18" t="n">
        <v>275.849232889683</v>
      </c>
      <c r="K10" s="18" t="n">
        <v>287.228410842723</v>
      </c>
      <c r="L10" s="18" t="n">
        <v>1875.52610499266</v>
      </c>
    </row>
    <row r="11" customFormat="false" ht="15" hidden="true" customHeight="false" outlineLevel="0" collapsed="false">
      <c r="C11" s="12" t="s">
        <v>688</v>
      </c>
      <c r="D11" s="18" t="e">
        <f aca="false"/>
        <v>#DIV/0!</v>
      </c>
      <c r="E11" s="18" t="n">
        <v>696.428222199124</v>
      </c>
      <c r="F11" s="18" t="n">
        <v>696.428222199124</v>
      </c>
      <c r="G11" s="18" t="n">
        <v>180.461614855525</v>
      </c>
      <c r="H11" s="18" t="n">
        <v>253.610628510026</v>
      </c>
      <c r="I11" s="18" t="n">
        <v>1092.08974936539</v>
      </c>
      <c r="J11" s="18" t="n">
        <v>266.620899426662</v>
      </c>
      <c r="K11" s="18" t="n">
        <v>277.342218216072</v>
      </c>
      <c r="L11" s="18" t="n">
        <v>1857.48900404057</v>
      </c>
    </row>
    <row r="12" customFormat="false" ht="15" hidden="false" customHeight="false" outlineLevel="0" collapsed="false">
      <c r="C12" s="12"/>
      <c r="D12" s="114"/>
      <c r="E12" s="114"/>
      <c r="F12" s="114"/>
      <c r="G12" s="114"/>
      <c r="H12" s="114"/>
      <c r="I12" s="115"/>
      <c r="J12" s="115"/>
      <c r="K12" s="114"/>
      <c r="L12" s="114"/>
    </row>
    <row r="13" customFormat="false" ht="15" hidden="false" customHeight="false" outlineLevel="0" collapsed="false">
      <c r="C13" s="64" t="s">
        <v>689</v>
      </c>
      <c r="D13" s="154" t="e">
        <f aca="false"/>
        <v>#DIV/0!</v>
      </c>
      <c r="E13" s="154" t="n">
        <v>100</v>
      </c>
      <c r="F13" s="154" t="n">
        <v>100</v>
      </c>
      <c r="G13" s="154" t="n">
        <v>100</v>
      </c>
      <c r="H13" s="154" t="n">
        <v>100</v>
      </c>
      <c r="I13" s="154" t="n">
        <v>100</v>
      </c>
      <c r="J13" s="154" t="n">
        <v>100</v>
      </c>
      <c r="K13" s="154" t="n">
        <v>100</v>
      </c>
      <c r="L13" s="154" t="n">
        <v>100</v>
      </c>
    </row>
    <row r="14" customFormat="false" ht="15" hidden="false" customHeight="false" outlineLevel="0" collapsed="false">
      <c r="B14" s="140" t="s">
        <v>690</v>
      </c>
      <c r="C14" s="12" t="s">
        <v>691</v>
      </c>
      <c r="D14" s="18" t="e">
        <f aca="false"/>
        <v>#DIV/0!</v>
      </c>
      <c r="E14" s="18" t="n">
        <v>43.2889908776483</v>
      </c>
      <c r="F14" s="18" t="n">
        <v>43.2889908776483</v>
      </c>
      <c r="G14" s="18" t="n">
        <v>23.7241339317939</v>
      </c>
      <c r="H14" s="18" t="n">
        <v>13.1476361901007</v>
      </c>
      <c r="I14" s="18" t="n">
        <v>3.28642674973084</v>
      </c>
      <c r="J14" s="18" t="n">
        <v>14.2354344591267</v>
      </c>
      <c r="K14" s="18" t="n">
        <v>16.3323360227098</v>
      </c>
      <c r="L14" s="18" t="n">
        <v>5.08985959668629</v>
      </c>
    </row>
    <row r="15" customFormat="false" ht="15" hidden="false" customHeight="false" outlineLevel="0" collapsed="false">
      <c r="B15" s="140" t="s">
        <v>692</v>
      </c>
      <c r="C15" s="12" t="s">
        <v>693</v>
      </c>
      <c r="D15" s="18" t="e">
        <f aca="false"/>
        <v>#DIV/0!</v>
      </c>
      <c r="E15" s="18" t="n">
        <v>56.7110091223517</v>
      </c>
      <c r="F15" s="18" t="n">
        <v>56.7110091223517</v>
      </c>
      <c r="G15" s="18" t="n">
        <v>76.2758660682061</v>
      </c>
      <c r="H15" s="18" t="n">
        <v>86.8523638098993</v>
      </c>
      <c r="I15" s="18" t="n">
        <v>96.7135732502692</v>
      </c>
      <c r="J15" s="18" t="n">
        <v>85.7645655408733</v>
      </c>
      <c r="K15" s="18" t="n">
        <v>83.6676639772902</v>
      </c>
      <c r="L15" s="18" t="n">
        <v>94.9101404033137</v>
      </c>
    </row>
    <row r="16" customFormat="false" ht="15" hidden="false" customHeight="false" outlineLevel="0" collapsed="false">
      <c r="B16" s="140" t="s">
        <v>694</v>
      </c>
      <c r="C16" s="12" t="s">
        <v>695</v>
      </c>
      <c r="D16" s="18" t="e">
        <f aca="false"/>
        <v>#DIV/0!</v>
      </c>
      <c r="E16" s="18" t="n">
        <v>84.7795572139673</v>
      </c>
      <c r="F16" s="18" t="n">
        <v>84.7795572139673</v>
      </c>
      <c r="G16" s="18" t="n">
        <v>138.218578815067</v>
      </c>
      <c r="H16" s="18" t="n">
        <v>145.28759833217</v>
      </c>
      <c r="I16" s="18" t="n">
        <v>172.252035502301</v>
      </c>
      <c r="J16" s="18" t="n">
        <v>150.274745868904</v>
      </c>
      <c r="K16" s="18" t="n">
        <v>144.802291344915</v>
      </c>
      <c r="L16" s="18" t="n">
        <v>2522.78117365576</v>
      </c>
    </row>
    <row r="17" customFormat="false" ht="15" hidden="false" customHeight="false" outlineLevel="0" collapsed="false">
      <c r="C17" s="12"/>
      <c r="D17" s="114"/>
      <c r="E17" s="114"/>
      <c r="F17" s="114"/>
      <c r="G17" s="114"/>
      <c r="H17" s="114"/>
      <c r="I17" s="115"/>
      <c r="J17" s="115"/>
      <c r="K17" s="114"/>
      <c r="L17" s="114"/>
    </row>
    <row r="18" customFormat="false" ht="15" hidden="false" customHeight="false" outlineLevel="0" collapsed="false">
      <c r="C18" s="64" t="s">
        <v>696</v>
      </c>
      <c r="D18" s="114"/>
      <c r="E18" s="114"/>
      <c r="F18" s="114"/>
      <c r="G18" s="114"/>
      <c r="H18" s="114"/>
      <c r="I18" s="115"/>
      <c r="J18" s="115"/>
      <c r="K18" s="114"/>
      <c r="L18" s="114"/>
    </row>
    <row r="19" customFormat="false" ht="15" hidden="false" customHeight="false" outlineLevel="0" collapsed="false">
      <c r="B19" s="140" t="s">
        <v>697</v>
      </c>
      <c r="C19" s="12" t="s">
        <v>698</v>
      </c>
      <c r="D19" s="18" t="n">
        <v>0</v>
      </c>
      <c r="E19" s="18" t="n">
        <v>0.000910340909470711</v>
      </c>
      <c r="F19" s="18" t="n">
        <v>0.000910340909470711</v>
      </c>
      <c r="G19" s="18" t="n">
        <v>16.7356337686875</v>
      </c>
      <c r="H19" s="18" t="n">
        <v>8.86378765951123</v>
      </c>
      <c r="I19" s="18" t="n">
        <v>2.50267801084591E-008</v>
      </c>
      <c r="J19" s="18" t="n">
        <v>8.00271643106745</v>
      </c>
      <c r="K19" s="18" t="n">
        <v>7.8156844593604</v>
      </c>
      <c r="L19" s="18" t="n">
        <v>0</v>
      </c>
    </row>
    <row r="20" customFormat="false" ht="15" hidden="false" customHeight="false" outlineLevel="0" collapsed="false">
      <c r="B20" s="140" t="s">
        <v>699</v>
      </c>
      <c r="C20" s="12" t="s">
        <v>700</v>
      </c>
      <c r="D20" s="18" t="n">
        <v>0</v>
      </c>
      <c r="E20" s="18" t="n">
        <v>0</v>
      </c>
      <c r="F20" s="18" t="n">
        <v>0</v>
      </c>
      <c r="G20" s="18" t="n">
        <v>14.6445022037426</v>
      </c>
      <c r="H20" s="18" t="n">
        <v>0</v>
      </c>
      <c r="I20" s="18" t="n">
        <v>0</v>
      </c>
      <c r="J20" s="18" t="n">
        <v>14.6445022037426</v>
      </c>
      <c r="K20" s="18" t="n">
        <v>14.6445022037426</v>
      </c>
      <c r="L20" s="18" t="n">
        <v>11.3786031485259</v>
      </c>
    </row>
    <row r="21" customFormat="false" ht="15" hidden="false" customHeight="false" outlineLevel="0" collapsed="false">
      <c r="B21" s="140" t="s">
        <v>701</v>
      </c>
      <c r="C21" s="12" t="s">
        <v>702</v>
      </c>
      <c r="D21" s="18" t="n">
        <v>0</v>
      </c>
      <c r="E21" s="18" t="n">
        <v>5.11164823872219</v>
      </c>
      <c r="F21" s="18" t="n">
        <v>5.11164823872219</v>
      </c>
      <c r="G21" s="18" t="n">
        <v>0</v>
      </c>
      <c r="H21" s="18" t="n">
        <v>11.5140929243022</v>
      </c>
      <c r="I21" s="18" t="n">
        <v>0</v>
      </c>
      <c r="J21" s="18" t="n">
        <v>11.5140929243022</v>
      </c>
      <c r="K21" s="18" t="n">
        <v>5.29517961118849</v>
      </c>
      <c r="L21" s="18" t="n">
        <v>0</v>
      </c>
    </row>
    <row r="22" customFormat="false" ht="15" hidden="false" customHeight="false" outlineLevel="0" collapsed="false">
      <c r="B22" s="140" t="s">
        <v>703</v>
      </c>
      <c r="C22" s="12" t="s">
        <v>704</v>
      </c>
      <c r="D22" s="18" t="n">
        <v>0</v>
      </c>
      <c r="E22" s="18" t="n">
        <v>0</v>
      </c>
      <c r="F22" s="18" t="n">
        <v>0</v>
      </c>
      <c r="G22" s="18" t="n">
        <v>11.0199785791378</v>
      </c>
      <c r="H22" s="18" t="n">
        <v>27.5782170050294</v>
      </c>
      <c r="I22" s="18" t="n">
        <v>0</v>
      </c>
      <c r="J22" s="18" t="n">
        <v>12.925635772691</v>
      </c>
      <c r="K22" s="18" t="n">
        <v>12.925635772691</v>
      </c>
      <c r="L22" s="18" t="n">
        <v>0</v>
      </c>
    </row>
    <row r="23" customFormat="false" ht="15" hidden="false" customHeight="false" outlineLevel="0" collapsed="false">
      <c r="C23" s="12" t="s">
        <v>705</v>
      </c>
      <c r="D23" s="18" t="n">
        <v>0</v>
      </c>
      <c r="E23" s="18" t="n">
        <v>1.58339962029216</v>
      </c>
      <c r="F23" s="18" t="n">
        <v>1.58339962029216</v>
      </c>
      <c r="G23" s="18" t="n">
        <v>14.9018772473701</v>
      </c>
      <c r="H23" s="18" t="n">
        <v>9.82007023128706</v>
      </c>
      <c r="I23" s="18" t="n">
        <v>2.50267801084591E-008</v>
      </c>
      <c r="J23" s="18" t="n">
        <v>8.7759821896092</v>
      </c>
      <c r="K23" s="18" t="n">
        <v>8.57040195927645</v>
      </c>
      <c r="L23" s="18" t="n">
        <v>11.3786031485259</v>
      </c>
    </row>
    <row r="24" customFormat="false" ht="15" hidden="false" customHeight="false" outlineLevel="0" collapsed="false">
      <c r="C24" s="12"/>
      <c r="D24" s="114"/>
      <c r="E24" s="114"/>
      <c r="F24" s="114"/>
      <c r="G24" s="114"/>
      <c r="H24" s="114"/>
      <c r="I24" s="115"/>
      <c r="J24" s="115"/>
      <c r="K24" s="114"/>
      <c r="L24" s="114"/>
    </row>
    <row r="25" customFormat="false" ht="15" hidden="false" customHeight="false" outlineLevel="0" collapsed="false">
      <c r="C25" s="64" t="s">
        <v>706</v>
      </c>
      <c r="D25" s="155"/>
      <c r="E25" s="114"/>
      <c r="F25" s="114"/>
      <c r="G25" s="114"/>
      <c r="H25" s="114"/>
      <c r="I25" s="115"/>
      <c r="J25" s="115"/>
      <c r="K25" s="114"/>
      <c r="L25" s="114"/>
    </row>
    <row r="26" customFormat="false" ht="15" hidden="false" customHeight="false" outlineLevel="0" collapsed="false">
      <c r="C26" s="12" t="s">
        <v>707</v>
      </c>
      <c r="D26" s="18" t="n">
        <v>0</v>
      </c>
      <c r="E26" s="18" t="n">
        <v>206275.073936768</v>
      </c>
      <c r="F26" s="18" t="n">
        <v>206275.073936768</v>
      </c>
      <c r="G26" s="18" t="n">
        <v>68.6594019485564</v>
      </c>
      <c r="H26" s="18" t="n">
        <v>81.9579311290277</v>
      </c>
      <c r="I26" s="18" t="n">
        <v>5430768260</v>
      </c>
      <c r="J26" s="18" t="n">
        <v>79.8030755276034</v>
      </c>
      <c r="K26" s="18" t="n">
        <v>80.3644382532828</v>
      </c>
      <c r="L26" s="18" t="n">
        <v>0</v>
      </c>
    </row>
    <row r="27" customFormat="false" ht="15" hidden="false" customHeight="false" outlineLevel="0" collapsed="false">
      <c r="C27" s="12" t="s">
        <v>708</v>
      </c>
      <c r="D27" s="18" t="n">
        <v>0</v>
      </c>
      <c r="E27" s="18" t="n">
        <v>0</v>
      </c>
      <c r="F27" s="18" t="n">
        <v>0</v>
      </c>
      <c r="G27" s="18" t="n">
        <v>47.1948356231965</v>
      </c>
      <c r="H27" s="18" t="n">
        <v>0</v>
      </c>
      <c r="I27" s="18" t="n">
        <v>0</v>
      </c>
      <c r="J27" s="18" t="n">
        <v>47.1948356231965</v>
      </c>
      <c r="K27" s="18" t="n">
        <v>47.1948356231965</v>
      </c>
      <c r="L27" s="18" t="n">
        <v>66.2375174701104</v>
      </c>
    </row>
    <row r="28" customFormat="false" ht="15" hidden="false" customHeight="false" outlineLevel="0" collapsed="false">
      <c r="C28" s="12" t="s">
        <v>709</v>
      </c>
      <c r="D28" s="18" t="n">
        <v>0</v>
      </c>
      <c r="E28" s="18" t="n">
        <v>352.767545035698</v>
      </c>
      <c r="F28" s="18" t="n">
        <v>352.767545035698</v>
      </c>
      <c r="G28" s="18" t="n">
        <v>0</v>
      </c>
      <c r="H28" s="18" t="n">
        <v>48.9555727645652</v>
      </c>
      <c r="I28" s="18" t="n">
        <v>0</v>
      </c>
      <c r="J28" s="18" t="n">
        <v>48.9555727645652</v>
      </c>
      <c r="K28" s="18" t="n">
        <v>333.830230369137</v>
      </c>
      <c r="L28" s="18" t="n">
        <v>0</v>
      </c>
    </row>
    <row r="29" customFormat="false" ht="15" hidden="false" customHeight="false" outlineLevel="0" collapsed="false">
      <c r="C29" s="12" t="s">
        <v>710</v>
      </c>
      <c r="D29" s="18" t="n">
        <v>0</v>
      </c>
      <c r="E29" s="18" t="n">
        <v>0</v>
      </c>
      <c r="F29" s="18" t="n">
        <v>0</v>
      </c>
      <c r="G29" s="18" t="n">
        <v>97.5629357442796</v>
      </c>
      <c r="H29" s="18" t="n">
        <v>79.7142806286186</v>
      </c>
      <c r="I29" s="18" t="n">
        <v>0</v>
      </c>
      <c r="J29" s="18" t="n">
        <v>93.1801482339026</v>
      </c>
      <c r="K29" s="18" t="n">
        <v>93.1801482339026</v>
      </c>
      <c r="L29" s="18" t="n">
        <v>0</v>
      </c>
    </row>
    <row r="30" customFormat="false" ht="15" hidden="false" customHeight="false" outlineLevel="0" collapsed="false">
      <c r="C30" s="12" t="s">
        <v>711</v>
      </c>
      <c r="D30" s="18" t="n">
        <v>0</v>
      </c>
      <c r="E30" s="18" t="n">
        <v>434.499613169545</v>
      </c>
      <c r="F30" s="18" t="n">
        <v>434.499613169545</v>
      </c>
      <c r="G30" s="18" t="n">
        <v>74.2669254669353</v>
      </c>
      <c r="H30" s="18" t="n">
        <v>81.6024097754591</v>
      </c>
      <c r="I30" s="18" t="n">
        <v>5430768260</v>
      </c>
      <c r="J30" s="18" t="n">
        <v>81.5200791723871</v>
      </c>
      <c r="K30" s="18" t="n">
        <v>83.3840339126451</v>
      </c>
      <c r="L30" s="18" t="n">
        <v>66.2375174701104</v>
      </c>
    </row>
    <row r="31" customFormat="false" ht="15" hidden="false" customHeight="false" outlineLevel="0" collapsed="false">
      <c r="C31" s="12"/>
      <c r="D31" s="114"/>
      <c r="E31" s="114"/>
      <c r="F31" s="114"/>
      <c r="G31" s="114"/>
      <c r="H31" s="114"/>
      <c r="I31" s="115"/>
      <c r="J31" s="115"/>
      <c r="K31" s="114"/>
      <c r="L31" s="114"/>
    </row>
    <row r="32" customFormat="false" ht="15" hidden="false" customHeight="false" outlineLevel="0" collapsed="false">
      <c r="C32" s="64" t="s">
        <v>712</v>
      </c>
      <c r="D32" s="114"/>
      <c r="E32" s="114"/>
      <c r="F32" s="114"/>
      <c r="G32" s="114"/>
      <c r="H32" s="114"/>
      <c r="I32" s="115"/>
      <c r="J32" s="115"/>
      <c r="K32" s="114"/>
      <c r="L32" s="114"/>
    </row>
    <row r="33" customFormat="false" ht="17.25" hidden="false" customHeight="false" outlineLevel="0" collapsed="false">
      <c r="B33" s="140" t="s">
        <v>713</v>
      </c>
      <c r="C33" s="12" t="s">
        <v>714</v>
      </c>
      <c r="D33" s="18" t="e">
        <f aca="false"/>
        <v>#DIV/0!</v>
      </c>
      <c r="E33" s="18" t="n">
        <v>3.50412615952965</v>
      </c>
      <c r="F33" s="18" t="n">
        <v>3.50412615952965</v>
      </c>
      <c r="G33" s="18" t="n">
        <v>5.59027339442227</v>
      </c>
      <c r="H33" s="18" t="n">
        <v>2.43119746615646</v>
      </c>
      <c r="I33" s="18" t="n">
        <v>1.41965787311206</v>
      </c>
      <c r="J33" s="18" t="n">
        <v>3.27925579236724</v>
      </c>
      <c r="K33" s="18" t="n">
        <v>3.29311899405424</v>
      </c>
      <c r="L33" s="18" t="n">
        <v>3.68380511932577</v>
      </c>
    </row>
    <row r="34" customFormat="false" ht="15" hidden="false" customHeight="false" outlineLevel="0" collapsed="false">
      <c r="C34" s="12" t="s">
        <v>715</v>
      </c>
      <c r="D34" s="18" t="e">
        <f aca="false"/>
        <v>#DIV/0!</v>
      </c>
      <c r="E34" s="18" t="n">
        <v>232.110793761853</v>
      </c>
      <c r="F34" s="18" t="n">
        <v>232.110793761853</v>
      </c>
      <c r="G34" s="18" t="n">
        <v>260.495943873887</v>
      </c>
      <c r="H34" s="18" t="n">
        <v>183.490292565545</v>
      </c>
      <c r="I34" s="18" t="n">
        <v>26.9750370892401</v>
      </c>
      <c r="J34" s="18" t="n">
        <v>122.380980900297</v>
      </c>
      <c r="K34" s="18" t="n">
        <v>126.297755286346</v>
      </c>
      <c r="L34" s="18" t="n">
        <v>99.3512243786104</v>
      </c>
    </row>
    <row r="35" customFormat="false" ht="17.25" hidden="false" customHeight="false" outlineLevel="0" collapsed="false">
      <c r="B35" s="140" t="s">
        <v>716</v>
      </c>
      <c r="C35" s="12" t="s">
        <v>717</v>
      </c>
      <c r="D35" s="18" t="e">
        <f aca="false"/>
        <v>#DIV/0!</v>
      </c>
      <c r="E35" s="18" t="n">
        <v>2.4106469375406</v>
      </c>
      <c r="F35" s="18" t="n">
        <v>2.4106469375406</v>
      </c>
      <c r="G35" s="18" t="n">
        <v>3.83702636309503</v>
      </c>
      <c r="H35" s="18" t="n">
        <v>1.40616187282142</v>
      </c>
      <c r="I35" s="18" t="n">
        <v>1.09437199585973</v>
      </c>
      <c r="J35" s="18" t="n">
        <v>2.18470108233786</v>
      </c>
      <c r="K35" s="18" t="n">
        <v>2.19863058759258</v>
      </c>
      <c r="L35" s="18" t="n">
        <v>2.5953153460062</v>
      </c>
      <c r="M35" s="18"/>
    </row>
    <row r="36" customFormat="false" ht="15" hidden="false" customHeight="false" outlineLevel="0" collapsed="false">
      <c r="C36" s="12"/>
      <c r="D36" s="114"/>
      <c r="E36" s="114"/>
      <c r="F36" s="114"/>
      <c r="G36" s="114"/>
      <c r="H36" s="114"/>
      <c r="I36" s="115"/>
      <c r="J36" s="115"/>
      <c r="K36" s="114"/>
      <c r="L36" s="114"/>
    </row>
    <row r="37" customFormat="false" ht="15" hidden="false" customHeight="false" outlineLevel="0" collapsed="false">
      <c r="C37" s="64" t="s">
        <v>718</v>
      </c>
      <c r="D37" s="114"/>
      <c r="E37" s="114"/>
      <c r="F37" s="114"/>
      <c r="G37" s="114"/>
      <c r="H37" s="114"/>
      <c r="I37" s="115"/>
      <c r="J37" s="115"/>
      <c r="K37" s="114"/>
      <c r="L37" s="114"/>
    </row>
    <row r="38" customFormat="false" ht="15" hidden="true" customHeight="false" outlineLevel="0" collapsed="false">
      <c r="B38" s="140" t="s">
        <v>719</v>
      </c>
      <c r="C38" s="12" t="s">
        <v>720</v>
      </c>
      <c r="D38" s="18" t="e">
        <f aca="false"/>
        <v>#DIV/0!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17.25" hidden="false" customHeight="false" outlineLevel="0" collapsed="false">
      <c r="B39" s="140" t="s">
        <v>719</v>
      </c>
      <c r="C39" s="12" t="s">
        <v>721</v>
      </c>
      <c r="D39" s="18" t="e">
        <f aca="false"/>
        <v>#DIV/0!</v>
      </c>
      <c r="E39" s="18" t="n">
        <v>6.81569585650414</v>
      </c>
      <c r="F39" s="18" t="n">
        <v>6.81569585650414</v>
      </c>
      <c r="G39" s="18" t="n">
        <v>-0.413500796374922</v>
      </c>
      <c r="H39" s="18" t="n">
        <v>4.32318767415953</v>
      </c>
      <c r="I39" s="18" t="n">
        <v>13.16470151435</v>
      </c>
      <c r="J39" s="18" t="n">
        <v>5.17664892945585</v>
      </c>
      <c r="K39" s="18" t="n">
        <v>4.8406347487519</v>
      </c>
      <c r="L39" s="18" t="n">
        <v>1.4395534837204</v>
      </c>
    </row>
    <row r="40" customFormat="false" ht="17.25" hidden="false" customHeight="false" outlineLevel="0" collapsed="false">
      <c r="B40" s="140" t="s">
        <v>722</v>
      </c>
      <c r="C40" s="12" t="s">
        <v>723</v>
      </c>
      <c r="D40" s="18" t="e">
        <f aca="false"/>
        <v>#DIV/0!</v>
      </c>
      <c r="E40" s="18" t="n">
        <v>2.30568578564821</v>
      </c>
      <c r="F40" s="18" t="n">
        <v>2.30568578564821</v>
      </c>
      <c r="G40" s="18" t="n">
        <v>-0.145658121601471</v>
      </c>
      <c r="H40" s="18" t="n">
        <v>1.38347195781092</v>
      </c>
      <c r="I40" s="18" t="n">
        <v>3.95437850299393</v>
      </c>
      <c r="J40" s="18" t="n">
        <v>1.53489675109748</v>
      </c>
      <c r="K40" s="18" t="n">
        <v>1.58241570158858</v>
      </c>
      <c r="L40" s="18" t="n">
        <v>1.34954573972351</v>
      </c>
    </row>
    <row r="41" customFormat="false" ht="15" hidden="true" customHeight="false" outlineLevel="0" collapsed="false">
      <c r="B41" s="140" t="s">
        <v>722</v>
      </c>
      <c r="C41" s="12" t="s">
        <v>724</v>
      </c>
      <c r="D41" s="18" t="e">
        <f aca="false"/>
        <v>#DIV/0!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</row>
    <row r="42" customFormat="false" ht="15" hidden="false" customHeight="false" outlineLevel="0" collapsed="false">
      <c r="C42" s="12"/>
      <c r="D42" s="114"/>
      <c r="E42" s="114"/>
      <c r="F42" s="114"/>
      <c r="G42" s="114"/>
      <c r="H42" s="114"/>
      <c r="I42" s="115"/>
      <c r="J42" s="115"/>
      <c r="K42" s="114"/>
      <c r="L42" s="114"/>
    </row>
    <row r="43" customFormat="false" ht="15" hidden="false" customHeight="false" outlineLevel="0" collapsed="false">
      <c r="C43" s="64" t="s">
        <v>725</v>
      </c>
      <c r="D43" s="114"/>
      <c r="E43" s="114"/>
      <c r="F43" s="114"/>
      <c r="G43" s="114"/>
      <c r="H43" s="114"/>
      <c r="I43" s="115"/>
      <c r="J43" s="115"/>
      <c r="K43" s="114"/>
      <c r="L43" s="114"/>
    </row>
    <row r="44" customFormat="false" ht="15" hidden="false" customHeight="false" outlineLevel="0" collapsed="false">
      <c r="C44" s="12" t="s">
        <v>726</v>
      </c>
      <c r="D44" s="18" t="e">
        <f aca="false"/>
        <v>#DIV/0!</v>
      </c>
      <c r="E44" s="18" t="n">
        <v>59.6370769218661</v>
      </c>
      <c r="F44" s="18" t="n">
        <v>59.6370769218661</v>
      </c>
      <c r="G44" s="18" t="n">
        <v>142.01536380173</v>
      </c>
      <c r="H44" s="18" t="n">
        <v>132.567374793453</v>
      </c>
      <c r="I44" s="18" t="n">
        <v>302.145841494921</v>
      </c>
      <c r="J44" s="18" t="n">
        <v>165.426611775037</v>
      </c>
      <c r="K44" s="18" t="n">
        <v>157.443930767356</v>
      </c>
      <c r="L44" s="18" t="e">
        <f aca="false"/>
        <v>#DIV/0!</v>
      </c>
    </row>
    <row r="45" customFormat="false" ht="15" hidden="false" customHeight="false" outlineLevel="0" collapsed="false">
      <c r="C45" s="12"/>
      <c r="D45" s="114"/>
      <c r="E45" s="114"/>
      <c r="F45" s="114"/>
      <c r="G45" s="114"/>
      <c r="H45" s="114"/>
      <c r="I45" s="115"/>
      <c r="J45" s="115"/>
      <c r="K45" s="114"/>
      <c r="L45" s="114"/>
    </row>
    <row r="46" customFormat="false" ht="15" hidden="false" customHeight="false" outlineLevel="0" collapsed="false">
      <c r="C46" s="64" t="s">
        <v>727</v>
      </c>
      <c r="D46" s="114"/>
      <c r="E46" s="114"/>
      <c r="F46" s="114"/>
      <c r="G46" s="114"/>
      <c r="H46" s="114"/>
      <c r="I46" s="115"/>
      <c r="J46" s="115"/>
      <c r="K46" s="114"/>
      <c r="L46" s="114"/>
    </row>
    <row r="47" customFormat="false" ht="15" hidden="false" customHeight="false" outlineLevel="0" collapsed="false">
      <c r="C47" s="12" t="s">
        <v>728</v>
      </c>
      <c r="D47" s="18" t="e">
        <f aca="false"/>
        <v>#DIV/0!</v>
      </c>
      <c r="E47" s="18" t="n">
        <v>-5.8956647373077</v>
      </c>
      <c r="F47" s="18" t="n">
        <v>-5.8956647373077</v>
      </c>
      <c r="G47" s="18" t="n">
        <v>-9.77772433229892</v>
      </c>
      <c r="H47" s="18" t="n">
        <v>-3.45682069000069</v>
      </c>
      <c r="I47" s="18" t="n">
        <v>12.7945722201649</v>
      </c>
      <c r="J47" s="18" t="n">
        <v>-2.02260011347167</v>
      </c>
      <c r="K47" s="18" t="n">
        <v>-2.0975494214773</v>
      </c>
      <c r="L47" s="18" t="n">
        <v>0.0256600880391162</v>
      </c>
    </row>
    <row r="48" customFormat="false" ht="15" hidden="false" customHeight="false" outlineLevel="0" collapsed="false">
      <c r="C48" s="12" t="s">
        <v>729</v>
      </c>
      <c r="D48" s="18" t="e">
        <f aca="false"/>
        <v>#DIV/0!</v>
      </c>
      <c r="E48" s="18" t="n">
        <v>-1.99444791374979</v>
      </c>
      <c r="F48" s="18" t="n">
        <v>-1.99444791374979</v>
      </c>
      <c r="G48" s="18" t="n">
        <v>-3.44426170944622</v>
      </c>
      <c r="H48" s="18" t="n">
        <v>-1.10622412170119</v>
      </c>
      <c r="I48" s="18" t="n">
        <v>3.84320003664904</v>
      </c>
      <c r="J48" s="18" t="n">
        <v>-0.59970888218286</v>
      </c>
      <c r="K48" s="18" t="n">
        <v>-0.685694193361631</v>
      </c>
      <c r="L48" s="18" t="n">
        <v>0.0240556970517155</v>
      </c>
    </row>
    <row r="49" customFormat="false" ht="15" hidden="false" customHeight="false" outlineLevel="0" collapsed="false">
      <c r="C49" s="12"/>
      <c r="D49" s="114"/>
      <c r="E49" s="114"/>
      <c r="F49" s="114"/>
      <c r="G49" s="114"/>
      <c r="H49" s="114"/>
      <c r="I49" s="115"/>
      <c r="J49" s="115"/>
      <c r="K49" s="114"/>
      <c r="L49" s="114"/>
    </row>
    <row r="50" customFormat="false" ht="17.25" hidden="false" customHeight="false" outlineLevel="0" collapsed="false">
      <c r="C50" s="64" t="s">
        <v>730</v>
      </c>
      <c r="D50" s="114"/>
      <c r="E50" s="114"/>
      <c r="F50" s="114"/>
      <c r="G50" s="114"/>
      <c r="H50" s="114"/>
      <c r="I50" s="115"/>
      <c r="J50" s="115"/>
      <c r="K50" s="114"/>
      <c r="L50" s="114"/>
    </row>
    <row r="51" customFormat="false" ht="15" hidden="false" customHeight="false" outlineLevel="0" collapsed="false">
      <c r="B51" s="140" t="s">
        <v>731</v>
      </c>
      <c r="C51" s="12" t="s">
        <v>732</v>
      </c>
      <c r="D51" s="18" t="n">
        <v>0</v>
      </c>
      <c r="E51" s="18" t="n">
        <v>6.23573085902202</v>
      </c>
      <c r="F51" s="18" t="n">
        <v>6.23573085902202</v>
      </c>
      <c r="G51" s="18" t="n">
        <v>9.74040511119381</v>
      </c>
      <c r="H51" s="18" t="n">
        <v>8.12136084143064</v>
      </c>
      <c r="I51" s="18" t="n">
        <v>7.61034873810467</v>
      </c>
      <c r="J51" s="18" t="n">
        <v>0</v>
      </c>
      <c r="K51" s="18" t="n">
        <v>8.3325974620467</v>
      </c>
      <c r="L51" s="18" t="n">
        <v>0</v>
      </c>
    </row>
    <row r="52" customFormat="false" ht="15" hidden="false" customHeight="false" outlineLevel="0" collapsed="false">
      <c r="B52" s="140" t="s">
        <v>733</v>
      </c>
      <c r="C52" s="12" t="s">
        <v>734</v>
      </c>
      <c r="D52" s="18" t="n">
        <v>0</v>
      </c>
      <c r="E52" s="18" t="n">
        <v>0</v>
      </c>
      <c r="F52" s="18" t="n">
        <v>0</v>
      </c>
      <c r="G52" s="18" t="n">
        <v>20.7020824876158</v>
      </c>
      <c r="H52" s="18" t="n">
        <v>0</v>
      </c>
      <c r="I52" s="18" t="n">
        <v>0</v>
      </c>
      <c r="J52" s="18" t="n">
        <v>0</v>
      </c>
      <c r="K52" s="18" t="n">
        <v>20.7020824876158</v>
      </c>
      <c r="L52" s="18" t="n">
        <v>5.65559775822498</v>
      </c>
    </row>
    <row r="53" customFormat="false" ht="15" hidden="false" customHeight="false" outlineLevel="0" collapsed="false">
      <c r="B53" s="140" t="s">
        <v>735</v>
      </c>
      <c r="C53" s="12" t="s">
        <v>736</v>
      </c>
      <c r="D53" s="18" t="n">
        <v>0</v>
      </c>
      <c r="E53" s="18" t="n">
        <v>9.12367160358491</v>
      </c>
      <c r="F53" s="18" t="n">
        <v>9.12367160358491</v>
      </c>
      <c r="G53" s="18" t="n">
        <v>0</v>
      </c>
      <c r="H53" s="18" t="n">
        <v>10.269269169597</v>
      </c>
      <c r="I53" s="18" t="n">
        <v>0</v>
      </c>
      <c r="J53" s="18" t="n">
        <v>0</v>
      </c>
      <c r="K53" s="18" t="n">
        <v>9.16367736517838</v>
      </c>
      <c r="L53" s="18" t="n">
        <v>0</v>
      </c>
    </row>
    <row r="54" customFormat="false" ht="15" hidden="false" customHeight="false" outlineLevel="0" collapsed="false">
      <c r="B54" s="140" t="s">
        <v>737</v>
      </c>
      <c r="C54" s="12" t="s">
        <v>738</v>
      </c>
      <c r="D54" s="18" t="n">
        <v>0</v>
      </c>
      <c r="E54" s="18" t="n">
        <v>0</v>
      </c>
      <c r="F54" s="18" t="n">
        <v>0</v>
      </c>
      <c r="G54" s="18" t="n">
        <v>7.19318500376204</v>
      </c>
      <c r="H54" s="18" t="n">
        <v>8.83785890602994</v>
      </c>
      <c r="I54" s="18" t="n">
        <v>0</v>
      </c>
      <c r="J54" s="18" t="n">
        <v>0</v>
      </c>
      <c r="K54" s="18" t="n">
        <v>7.43240348644013</v>
      </c>
      <c r="L54" s="18" t="n">
        <v>0</v>
      </c>
    </row>
    <row r="55" customFormat="false" ht="15" hidden="false" customHeight="false" outlineLevel="0" collapsed="false">
      <c r="B55" s="140" t="s">
        <v>739</v>
      </c>
      <c r="C55" s="12" t="s">
        <v>740</v>
      </c>
      <c r="D55" s="18" t="n">
        <v>0</v>
      </c>
      <c r="E55" s="18" t="n">
        <v>11.0397329309864</v>
      </c>
      <c r="F55" s="18" t="n">
        <v>11.0397329309864</v>
      </c>
      <c r="G55" s="18" t="n">
        <v>11.4283084009384</v>
      </c>
      <c r="H55" s="18" t="n">
        <v>10.8674683542053</v>
      </c>
      <c r="I55" s="18" t="n">
        <v>0</v>
      </c>
      <c r="J55" s="18" t="n">
        <v>0</v>
      </c>
      <c r="K55" s="18" t="n">
        <v>11.185980562286</v>
      </c>
      <c r="L55" s="18" t="n">
        <v>0</v>
      </c>
    </row>
    <row r="56" customFormat="false" ht="15" hidden="false" customHeight="false" outlineLevel="0" collapsed="false">
      <c r="B56" s="140" t="s">
        <v>741</v>
      </c>
      <c r="C56" s="12" t="s">
        <v>742</v>
      </c>
      <c r="D56" s="18" t="n">
        <v>0</v>
      </c>
      <c r="E56" s="18" t="n">
        <v>8.23280024595587</v>
      </c>
      <c r="F56" s="18" t="n">
        <v>8.23280024595587</v>
      </c>
      <c r="G56" s="18" t="n">
        <v>10.8123945752297</v>
      </c>
      <c r="H56" s="18" t="n">
        <v>11.4885122852597</v>
      </c>
      <c r="I56" s="18" t="n">
        <v>7.61988353198428</v>
      </c>
      <c r="J56" s="18" t="n">
        <v>0</v>
      </c>
      <c r="K56" s="18" t="n">
        <v>9.82718961818755</v>
      </c>
      <c r="L56" s="18" t="n">
        <v>5.95893187897246</v>
      </c>
    </row>
    <row r="57" customFormat="false" ht="15" hidden="false" customHeight="false" outlineLevel="0" collapsed="false">
      <c r="C57" s="12"/>
      <c r="D57" s="114"/>
      <c r="E57" s="114"/>
      <c r="F57" s="114"/>
      <c r="G57" s="114"/>
      <c r="H57" s="114"/>
      <c r="I57" s="115"/>
      <c r="J57" s="115"/>
      <c r="K57" s="114"/>
      <c r="L57" s="114"/>
    </row>
    <row r="58" customFormat="false" ht="17.25" hidden="false" customHeight="false" outlineLevel="0" collapsed="false">
      <c r="C58" s="64" t="s">
        <v>743</v>
      </c>
      <c r="D58" s="114"/>
      <c r="E58" s="114"/>
      <c r="F58" s="114"/>
      <c r="G58" s="114"/>
      <c r="H58" s="114"/>
      <c r="I58" s="115"/>
      <c r="J58" s="115"/>
      <c r="K58" s="114"/>
      <c r="L58" s="114"/>
    </row>
    <row r="59" customFormat="false" ht="15" hidden="false" customHeight="false" outlineLevel="0" collapsed="false">
      <c r="B59" s="140" t="s">
        <v>744</v>
      </c>
      <c r="C59" s="12" t="s">
        <v>745</v>
      </c>
      <c r="D59" s="18" t="e">
        <f aca="false"/>
        <v>#DIV/0!</v>
      </c>
      <c r="E59" s="18" t="n">
        <v>0</v>
      </c>
      <c r="F59" s="18" t="n">
        <v>0</v>
      </c>
      <c r="G59" s="18" t="n">
        <v>0.0702785602208638</v>
      </c>
      <c r="H59" s="18" t="n">
        <v>0</v>
      </c>
      <c r="I59" s="18" t="n">
        <v>0</v>
      </c>
      <c r="J59" s="18" t="n">
        <v>0.026361753680862</v>
      </c>
      <c r="K59" s="18" t="n">
        <v>0.0233699804403424</v>
      </c>
      <c r="L59" s="18" t="n">
        <v>0</v>
      </c>
    </row>
    <row r="60" customFormat="false" ht="15" hidden="false" customHeight="false" outlineLevel="0" collapsed="false">
      <c r="B60" s="140" t="s">
        <v>746</v>
      </c>
      <c r="C60" s="12" t="s">
        <v>747</v>
      </c>
      <c r="D60" s="18" t="e">
        <f aca="false"/>
        <v>#DIV/0!</v>
      </c>
      <c r="E60" s="18" t="n">
        <v>0</v>
      </c>
      <c r="F60" s="18" t="n">
        <v>0</v>
      </c>
      <c r="G60" s="18" t="n">
        <v>0</v>
      </c>
      <c r="H60" s="18" t="n">
        <v>0.197238102773232</v>
      </c>
      <c r="I60" s="18" t="n">
        <v>0</v>
      </c>
      <c r="J60" s="18" t="n">
        <v>0.0663663988446816</v>
      </c>
      <c r="K60" s="18" t="n">
        <v>0.0589253750941549</v>
      </c>
      <c r="L60" s="18" t="n">
        <v>0</v>
      </c>
    </row>
    <row r="61" customFormat="false" ht="15" hidden="false" customHeight="false" outlineLevel="0" collapsed="false">
      <c r="B61" s="140" t="s">
        <v>748</v>
      </c>
      <c r="C61" s="12" t="s">
        <v>749</v>
      </c>
      <c r="D61" s="18" t="e">
        <f aca="false"/>
        <v>#DIV/0!</v>
      </c>
      <c r="E61" s="18" t="n">
        <v>0</v>
      </c>
      <c r="F61" s="18" t="n">
        <v>0</v>
      </c>
      <c r="G61" s="18" t="n">
        <v>0</v>
      </c>
      <c r="H61" s="18" t="n">
        <v>0.212309680336575</v>
      </c>
      <c r="I61" s="18" t="n">
        <v>0</v>
      </c>
      <c r="J61" s="18" t="n">
        <v>0.0977715009821704</v>
      </c>
      <c r="K61" s="18" t="n">
        <v>0.0844849554235814</v>
      </c>
      <c r="L61" s="110" t="e">
        <f aca="false"/>
        <v>#DIV/0!</v>
      </c>
    </row>
    <row r="62" customFormat="false" ht="15" hidden="false" customHeight="false" outlineLevel="0" collapsed="false">
      <c r="B62" s="140" t="s">
        <v>750</v>
      </c>
      <c r="C62" s="12" t="s">
        <v>751</v>
      </c>
      <c r="D62" s="18" t="e">
        <f aca="false"/>
        <v>#DIV/0!</v>
      </c>
      <c r="E62" s="18" t="n">
        <v>0</v>
      </c>
      <c r="F62" s="18" t="n">
        <v>0</v>
      </c>
      <c r="G62" s="18" t="n">
        <v>0.0702785602208639</v>
      </c>
      <c r="H62" s="18" t="n">
        <v>0.22115326778147</v>
      </c>
      <c r="I62" s="18" t="n">
        <v>0</v>
      </c>
      <c r="J62" s="18" t="n">
        <v>0.0992587275346679</v>
      </c>
      <c r="K62" s="18" t="n">
        <v>0.087993938077894</v>
      </c>
      <c r="L62" s="18" t="n">
        <v>0</v>
      </c>
    </row>
    <row r="63" customFormat="false" ht="15" hidden="false" customHeight="false" outlineLevel="0" collapsed="false">
      <c r="C63" s="12"/>
      <c r="D63" s="114"/>
      <c r="E63" s="114"/>
      <c r="F63" s="114"/>
      <c r="G63" s="114"/>
      <c r="H63" s="114"/>
      <c r="I63" s="115"/>
      <c r="J63" s="115"/>
      <c r="K63" s="114"/>
      <c r="L63" s="114"/>
    </row>
    <row r="64" customFormat="false" ht="15" hidden="false" customHeight="false" outlineLevel="0" collapsed="false">
      <c r="C64" s="64" t="s">
        <v>752</v>
      </c>
      <c r="D64" s="114"/>
      <c r="E64" s="114"/>
      <c r="F64" s="114"/>
      <c r="G64" s="114"/>
      <c r="H64" s="114"/>
      <c r="I64" s="115"/>
      <c r="J64" s="115"/>
      <c r="K64" s="114"/>
      <c r="L64" s="114"/>
    </row>
    <row r="65" customFormat="false" ht="15" hidden="false" customHeight="false" outlineLevel="0" collapsed="false">
      <c r="C65" s="12" t="s">
        <v>753</v>
      </c>
      <c r="D65" s="18" t="e">
        <f aca="false"/>
        <v>#DIV/0!</v>
      </c>
      <c r="E65" s="18" t="n">
        <v>376.671388777177</v>
      </c>
      <c r="F65" s="18" t="n">
        <v>376.671388777177</v>
      </c>
      <c r="G65" s="18" t="n">
        <v>19.6908838070697</v>
      </c>
      <c r="H65" s="18" t="n">
        <v>19.2455522403959</v>
      </c>
      <c r="I65" s="18" t="n">
        <v>202.086016157708</v>
      </c>
      <c r="J65" s="18" t="n">
        <v>37.3487184852114</v>
      </c>
      <c r="K65" s="18" t="n">
        <v>49.7142080171323</v>
      </c>
      <c r="L65" s="156" t="e">
        <f aca="false"/>
        <v>#DIV/0!</v>
      </c>
    </row>
    <row r="66" customFormat="false" ht="15" hidden="false" customHeight="false" outlineLevel="0" collapsed="false">
      <c r="C66" s="12"/>
      <c r="D66" s="114"/>
      <c r="E66" s="114"/>
      <c r="F66" s="114"/>
      <c r="G66" s="114"/>
      <c r="H66" s="114"/>
      <c r="I66" s="115"/>
      <c r="J66" s="115"/>
      <c r="K66" s="114"/>
      <c r="L66" s="114"/>
    </row>
    <row r="67" customFormat="false" ht="17.25" hidden="false" customHeight="false" outlineLevel="0" collapsed="false">
      <c r="C67" s="12" t="s">
        <v>754</v>
      </c>
      <c r="D67" s="18" t="n">
        <v>0</v>
      </c>
      <c r="E67" s="18" t="n">
        <v>84453.20171</v>
      </c>
      <c r="F67" s="18" t="n">
        <v>84453.20171</v>
      </c>
      <c r="G67" s="18" t="n">
        <v>254357.29666</v>
      </c>
      <c r="H67" s="18" t="n">
        <v>718502.5439</v>
      </c>
      <c r="I67" s="18" t="n">
        <v>273874.20833</v>
      </c>
      <c r="J67" s="18" t="n">
        <v>1246734.04889</v>
      </c>
      <c r="K67" s="18" t="n">
        <v>1331187.2506</v>
      </c>
      <c r="L67" s="18" t="n">
        <v>0</v>
      </c>
    </row>
    <row r="68" customFormat="false" ht="17.25" hidden="false" customHeight="false" outlineLevel="0" collapsed="false">
      <c r="C68" s="12" t="s">
        <v>755</v>
      </c>
      <c r="D68" s="18" t="n">
        <v>0</v>
      </c>
      <c r="E68" s="18" t="n">
        <v>90591.18343</v>
      </c>
      <c r="F68" s="18" t="n">
        <v>90591.18343</v>
      </c>
      <c r="G68" s="18" t="n">
        <v>274299.16721</v>
      </c>
      <c r="H68" s="18" t="n">
        <v>742468.75637</v>
      </c>
      <c r="I68" s="18" t="n">
        <v>273874.20833</v>
      </c>
      <c r="J68" s="18" t="n">
        <v>1290642.13191</v>
      </c>
      <c r="K68" s="18" t="n">
        <v>1381233.31534</v>
      </c>
      <c r="L68" s="18" t="n">
        <v>0</v>
      </c>
    </row>
    <row r="69" customFormat="false" ht="15" hidden="false" customHeight="false" outlineLevel="0" collapsed="false">
      <c r="C69" s="12"/>
      <c r="D69" s="114"/>
      <c r="E69" s="114"/>
      <c r="F69" s="114"/>
      <c r="G69" s="114"/>
      <c r="H69" s="114"/>
      <c r="I69" s="115"/>
      <c r="J69" s="115"/>
      <c r="K69" s="114"/>
      <c r="L69" s="114"/>
    </row>
    <row r="70" customFormat="false" ht="17.25" hidden="false" customHeight="false" outlineLevel="0" collapsed="false">
      <c r="B70" s="140" t="s">
        <v>756</v>
      </c>
      <c r="C70" s="64" t="s">
        <v>757</v>
      </c>
      <c r="D70" s="114"/>
      <c r="E70" s="114"/>
      <c r="F70" s="114"/>
      <c r="G70" s="114"/>
      <c r="H70" s="114"/>
      <c r="I70" s="115"/>
      <c r="J70" s="115"/>
      <c r="K70" s="114"/>
      <c r="L70" s="114"/>
    </row>
    <row r="71" customFormat="false" ht="15" hidden="false" customHeight="false" outlineLevel="0" collapsed="false">
      <c r="C71" s="12" t="s">
        <v>758</v>
      </c>
      <c r="D71" s="157" t="e">
        <f aca="false"/>
        <v>#DIV/0!</v>
      </c>
      <c r="E71" s="157" t="n">
        <v>-5.15963798963564</v>
      </c>
      <c r="F71" s="157" t="n">
        <v>-5.15963798963564</v>
      </c>
      <c r="G71" s="157" t="n">
        <v>9.26422645055407</v>
      </c>
      <c r="H71" s="157" t="n">
        <v>3.40497624305566</v>
      </c>
      <c r="I71" s="157" t="n">
        <v>-3.40039571493735</v>
      </c>
      <c r="J71" s="157" t="n">
        <v>3.64535901853819</v>
      </c>
      <c r="K71" s="157" t="n">
        <v>3.08559523510998</v>
      </c>
      <c r="L71" s="157" t="n">
        <v>3.5702016377382</v>
      </c>
    </row>
    <row r="72" customFormat="false" ht="15" hidden="true" customHeight="false" outlineLevel="0" collapsed="false">
      <c r="C72" s="12" t="s">
        <v>759</v>
      </c>
      <c r="D72" s="157" t="e">
        <f aca="false"/>
        <v>#DIV/0!</v>
      </c>
      <c r="E72" s="157" t="n">
        <v>-5.42339765898717</v>
      </c>
      <c r="F72" s="157" t="n">
        <v>-5.42339765898717</v>
      </c>
      <c r="G72" s="157" t="n">
        <v>9.23549571294081</v>
      </c>
      <c r="H72" s="157" t="n">
        <v>3.51501615760431</v>
      </c>
      <c r="I72" s="157" t="n">
        <v>-3.71285706925731</v>
      </c>
      <c r="J72" s="157" t="n">
        <v>3.77153288070668</v>
      </c>
      <c r="K72" s="157" t="n">
        <v>3.19558494045808</v>
      </c>
      <c r="L72" s="157" t="n">
        <v>3.60486999228517</v>
      </c>
    </row>
    <row r="73" customFormat="false" ht="15" hidden="false" customHeight="false" outlineLevel="0" collapsed="false">
      <c r="C73" s="12"/>
      <c r="D73" s="114"/>
      <c r="F73" s="114"/>
      <c r="G73" s="114"/>
      <c r="H73" s="114"/>
      <c r="I73" s="115"/>
      <c r="J73" s="115"/>
      <c r="K73" s="114"/>
      <c r="L73" s="114"/>
    </row>
    <row r="74" customFormat="false" ht="15" hidden="false" customHeight="false" outlineLevel="0" collapsed="false">
      <c r="B74" s="140" t="s">
        <v>760</v>
      </c>
      <c r="C74" s="12" t="s">
        <v>761</v>
      </c>
      <c r="D74" s="157" t="e">
        <f aca="false"/>
        <v>#DIV/0!</v>
      </c>
      <c r="E74" s="69" t="n">
        <v>0.267416187096437</v>
      </c>
      <c r="F74" s="69" t="n">
        <v>0.267416187096437</v>
      </c>
      <c r="G74" s="69" t="n">
        <v>0.302716039890322</v>
      </c>
      <c r="H74" s="69" t="n">
        <v>0.31804087389586</v>
      </c>
      <c r="I74" s="69" t="n">
        <v>0.324442173203292</v>
      </c>
      <c r="J74" s="69" t="n">
        <v>0.314237930273048</v>
      </c>
      <c r="K74" s="69" t="n">
        <v>0.310858633602362</v>
      </c>
      <c r="L74" s="69" t="n">
        <v>0.94525813992739</v>
      </c>
    </row>
    <row r="75" customFormat="false" ht="15" hidden="true" customHeight="false" outlineLevel="0" collapsed="false">
      <c r="B75" s="140" t="s">
        <v>760</v>
      </c>
      <c r="C75" s="12" t="s">
        <v>762</v>
      </c>
      <c r="D75" s="157" t="e">
        <f aca="false"/>
        <v>#DIV/0!</v>
      </c>
      <c r="E75" s="157" t="n">
        <v>25.3253911250906</v>
      </c>
      <c r="F75" s="157" t="n">
        <v>25.3253911250906</v>
      </c>
      <c r="G75" s="157" t="n">
        <v>30.3742961352184</v>
      </c>
      <c r="H75" s="157" t="n">
        <v>30.7306418053916</v>
      </c>
      <c r="I75" s="157" t="n">
        <v>29.6941427094791</v>
      </c>
      <c r="J75" s="157" t="n">
        <v>30.3075524621008</v>
      </c>
      <c r="K75" s="157" t="n">
        <v>29.947971633265</v>
      </c>
      <c r="L75" s="157" t="n">
        <v>93.6077508789654</v>
      </c>
    </row>
    <row r="76" customFormat="false" ht="15" hidden="false" customHeight="false" outlineLevel="0" collapsed="false">
      <c r="B76" s="140" t="s">
        <v>763</v>
      </c>
      <c r="C76" s="12" t="s">
        <v>764</v>
      </c>
      <c r="D76" s="18" t="e">
        <f aca="false"/>
        <v>#DIV/0!</v>
      </c>
      <c r="E76" s="18" t="n">
        <v>143.288990877648</v>
      </c>
      <c r="F76" s="18" t="n">
        <v>143.288990877648</v>
      </c>
      <c r="G76" s="18" t="n">
        <v>123.724133931794</v>
      </c>
      <c r="H76" s="18" t="n">
        <v>113.147636190101</v>
      </c>
      <c r="I76" s="18" t="n">
        <v>103.286426749731</v>
      </c>
      <c r="J76" s="18" t="n">
        <v>114.235434459127</v>
      </c>
      <c r="K76" s="18" t="n">
        <v>116.33233602271</v>
      </c>
      <c r="L76" s="18" t="n">
        <v>105.089859596686</v>
      </c>
    </row>
    <row r="77" customFormat="false" ht="15" hidden="false" customHeight="false" outlineLevel="0" collapsed="false">
      <c r="B77" s="140" t="s">
        <v>765</v>
      </c>
      <c r="C77" s="15" t="s">
        <v>766</v>
      </c>
      <c r="D77" s="158" t="e">
        <f aca="false"/>
        <v>#DIV/0!</v>
      </c>
      <c r="E77" s="158" t="n">
        <v>0.186627168953112</v>
      </c>
      <c r="F77" s="158" t="n">
        <v>0.186627168953112</v>
      </c>
      <c r="G77" s="158" t="n">
        <v>0.244670162781016</v>
      </c>
      <c r="H77" s="158" t="n">
        <v>0.281084859220139</v>
      </c>
      <c r="I77" s="158" t="n">
        <v>0.3141188861044</v>
      </c>
      <c r="J77" s="158" t="n">
        <v>0.275079209669818</v>
      </c>
      <c r="K77" s="158" t="n">
        <v>0.267216015967974</v>
      </c>
      <c r="L77" s="158" t="n">
        <v>0.899476070817013</v>
      </c>
    </row>
    <row r="78" customFormat="false" ht="15" hidden="true" customHeight="false" outlineLevel="0" collapsed="false">
      <c r="B78" s="140" t="s">
        <v>765</v>
      </c>
      <c r="C78" s="15" t="s">
        <v>767</v>
      </c>
      <c r="D78" s="158" t="e">
        <f aca="false"/>
        <v>#DIV/0!</v>
      </c>
      <c r="E78" s="158" t="n">
        <v>17.6743453701307</v>
      </c>
      <c r="F78" s="158" t="n">
        <v>17.6743453701307</v>
      </c>
      <c r="G78" s="158" t="n">
        <v>24.5500171793185</v>
      </c>
      <c r="H78" s="158" t="n">
        <v>27.1597735844527</v>
      </c>
      <c r="I78" s="158" t="n">
        <v>28.7493174504234</v>
      </c>
      <c r="J78" s="158" t="n">
        <v>26.5307805809981</v>
      </c>
      <c r="K78" s="158" t="n">
        <v>25.7434627870094</v>
      </c>
      <c r="L78" s="158" t="n">
        <v>89.0740088893572</v>
      </c>
    </row>
    <row r="80" customFormat="false" ht="15" hidden="false" customHeight="false" outlineLevel="0" collapsed="false">
      <c r="C80" s="7" t="s">
        <v>509</v>
      </c>
    </row>
    <row r="81" customFormat="false" ht="15" hidden="false" customHeight="false" outlineLevel="0" collapsed="false">
      <c r="C81" s="7" t="s">
        <v>768</v>
      </c>
    </row>
    <row r="82" customFormat="false" ht="15" hidden="false" customHeight="false" outlineLevel="0" collapsed="false">
      <c r="C82" s="2" t="s">
        <v>769</v>
      </c>
    </row>
    <row r="83" customFormat="false" ht="15" hidden="false" customHeight="false" outlineLevel="0" collapsed="false">
      <c r="C83" s="2" t="s">
        <v>770</v>
      </c>
    </row>
    <row r="84" customFormat="false" ht="15" hidden="false" customHeight="false" outlineLevel="0" collapsed="false">
      <c r="C84" s="2" t="s">
        <v>771</v>
      </c>
    </row>
    <row r="85" customFormat="false" ht="15" hidden="false" customHeight="false" outlineLevel="0" collapsed="false">
      <c r="B85" s="159"/>
      <c r="C85" s="2" t="s">
        <v>772</v>
      </c>
      <c r="H85" s="141" t="s">
        <v>574</v>
      </c>
      <c r="I85" s="141"/>
      <c r="J85" s="141"/>
    </row>
    <row r="86" customFormat="false" ht="15" hidden="false" customHeight="false" outlineLevel="0" collapsed="false">
      <c r="C86" s="2" t="s">
        <v>773</v>
      </c>
    </row>
    <row r="87" customFormat="false" ht="15" hidden="false" customHeight="false" outlineLevel="0" collapsed="false">
      <c r="C87" s="2" t="s">
        <v>774</v>
      </c>
    </row>
    <row r="88" customFormat="false" ht="15" hidden="false" customHeight="false" outlineLevel="0" collapsed="false">
      <c r="C88" s="2" t="s">
        <v>775</v>
      </c>
    </row>
    <row r="89" customFormat="false" ht="15" hidden="false" customHeight="false" outlineLevel="0" collapsed="false">
      <c r="C89" s="7" t="s">
        <v>512</v>
      </c>
    </row>
    <row r="90" customFormat="false" ht="15" hidden="false" customHeight="false" outlineLevel="0" collapsed="false">
      <c r="C90" s="2" t="s">
        <v>513</v>
      </c>
    </row>
    <row r="91" customFormat="false" ht="15.75" hidden="false" customHeight="false" outlineLevel="0" collapsed="false">
      <c r="C91" s="160" t="s">
        <v>514</v>
      </c>
    </row>
    <row r="93" customFormat="false" ht="15" hidden="false" customHeight="false" outlineLevel="0" collapsed="false">
      <c r="C93" s="7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0" width="15.7"/>
    <col collapsed="false" customWidth="true" hidden="false" outlineLevel="0" max="4" min="4" style="2" width="15.7"/>
    <col collapsed="false" customWidth="true" hidden="false" outlineLevel="0" max="5" min="5" style="57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0" width="15.7"/>
    <col collapsed="false" customWidth="true" hidden="false" outlineLevel="0" max="10" min="10" style="2" width="15.7"/>
    <col collapsed="false" customWidth="true" hidden="false" outlineLevel="0" max="11" min="11" style="57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0" width="15.7"/>
    <col collapsed="false" customWidth="true" hidden="false" outlineLevel="0" max="16" min="16" style="2" width="15.7"/>
    <col collapsed="false" customWidth="true" hidden="false" outlineLevel="0" max="17" min="17" style="57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0" width="15.7"/>
    <col collapsed="false" customWidth="true" hidden="false" outlineLevel="0" max="22" min="22" style="2" width="15.7"/>
    <col collapsed="false" customWidth="true" hidden="false" outlineLevel="0" max="23" min="23" style="57" width="15.7"/>
    <col collapsed="false" customWidth="true" hidden="false" outlineLevel="0" max="24" min="24" style="2" width="15.7"/>
    <col collapsed="false" customWidth="false" hidden="false" outlineLevel="0" max="25" min="25" style="57" width="11.42"/>
    <col collapsed="false" customWidth="true" hidden="false" outlineLevel="0" max="26" min="26" style="2" width="25.7"/>
    <col collapsed="false" customWidth="true" hidden="false" outlineLevel="0" max="27" min="27" style="20" width="15.7"/>
    <col collapsed="false" customWidth="true" hidden="false" outlineLevel="0" max="28" min="28" style="2" width="15.7"/>
    <col collapsed="false" customWidth="true" hidden="false" outlineLevel="0" max="29" min="29" style="57" width="15.7"/>
    <col collapsed="false" customWidth="true" hidden="false" outlineLevel="0" max="30" min="30" style="2" width="15.7"/>
    <col collapsed="false" customWidth="false" hidden="false" outlineLevel="0" max="31" min="31" style="57" width="11.42"/>
    <col collapsed="false" customWidth="true" hidden="false" outlineLevel="0" max="32" min="32" style="2" width="25.7"/>
    <col collapsed="false" customWidth="true" hidden="false" outlineLevel="0" max="33" min="33" style="20" width="15.7"/>
    <col collapsed="false" customWidth="true" hidden="false" outlineLevel="0" max="34" min="34" style="2" width="15.7"/>
    <col collapsed="false" customWidth="true" hidden="false" outlineLevel="0" max="35" min="35" style="57" width="15.7"/>
    <col collapsed="false" customWidth="true" hidden="false" outlineLevel="0" max="36" min="36" style="2" width="15.7"/>
    <col collapsed="false" customWidth="false" hidden="false" outlineLevel="0" max="37" min="37" style="57" width="11.42"/>
    <col collapsed="false" customWidth="true" hidden="false" outlineLevel="0" max="38" min="38" style="2" width="25.7"/>
    <col collapsed="false" customWidth="true" hidden="false" outlineLevel="0" max="39" min="39" style="20" width="15.7"/>
    <col collapsed="false" customWidth="true" hidden="false" outlineLevel="0" max="40" min="40" style="2" width="15.7"/>
    <col collapsed="false" customWidth="true" hidden="false" outlineLevel="0" max="41" min="41" style="57" width="15.7"/>
    <col collapsed="false" customWidth="true" hidden="false" outlineLevel="0" max="42" min="42" style="2" width="15.7"/>
    <col collapsed="false" customWidth="false" hidden="false" outlineLevel="0" max="43" min="43" style="57" width="11.42"/>
    <col collapsed="false" customWidth="true" hidden="false" outlineLevel="0" max="44" min="44" style="2" width="25.7"/>
    <col collapsed="false" customWidth="true" hidden="false" outlineLevel="0" max="45" min="45" style="20" width="15.7"/>
    <col collapsed="false" customWidth="true" hidden="false" outlineLevel="0" max="46" min="46" style="2" width="15.7"/>
    <col collapsed="false" customWidth="true" hidden="false" outlineLevel="0" max="47" min="47" style="57" width="15.7"/>
    <col collapsed="false" customWidth="true" hidden="false" outlineLevel="0" max="48" min="48" style="2" width="15.7"/>
    <col collapsed="false" customWidth="false" hidden="false" outlineLevel="0" max="49" min="49" style="57" width="11.42"/>
    <col collapsed="false" customWidth="true" hidden="false" outlineLevel="0" max="50" min="50" style="2" width="37.85"/>
    <col collapsed="false" customWidth="true" hidden="false" outlineLevel="0" max="51" min="51" style="20" width="15.7"/>
    <col collapsed="false" customWidth="true" hidden="true" outlineLevel="0" max="52" min="52" style="2" width="15.7"/>
    <col collapsed="false" customWidth="true" hidden="false" outlineLevel="0" max="53" min="53" style="57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7" t="s">
        <v>776</v>
      </c>
      <c r="H2" s="7"/>
      <c r="N2" s="7"/>
      <c r="T2" s="7" t="s">
        <v>776</v>
      </c>
      <c r="Z2" s="7"/>
      <c r="AF2" s="7"/>
      <c r="AL2" s="7" t="s">
        <v>776</v>
      </c>
      <c r="AR2" s="7"/>
      <c r="AX2" s="7"/>
    </row>
    <row r="3" customFormat="false" ht="15" hidden="false" customHeight="false" outlineLevel="0" collapsed="false">
      <c r="B3" s="4" t="s">
        <v>1</v>
      </c>
      <c r="H3" s="7"/>
      <c r="N3" s="7"/>
      <c r="T3" s="7" t="s">
        <v>1</v>
      </c>
      <c r="Z3" s="7"/>
      <c r="AF3" s="7"/>
      <c r="AL3" s="7" t="s">
        <v>1</v>
      </c>
      <c r="AR3" s="7"/>
      <c r="AX3" s="7"/>
    </row>
    <row r="4" customFormat="false" ht="15" hidden="false" customHeight="false" outlineLevel="0" collapsed="false">
      <c r="B4" s="161" t="n">
        <v>40451</v>
      </c>
      <c r="H4" s="7"/>
      <c r="N4" s="7"/>
      <c r="T4" s="161" t="n">
        <v>40451</v>
      </c>
      <c r="Z4" s="7"/>
      <c r="AF4" s="7"/>
      <c r="AL4" s="161" t="n">
        <v>40451</v>
      </c>
      <c r="AR4" s="7"/>
      <c r="AX4" s="7"/>
    </row>
    <row r="5" customFormat="false" ht="15" hidden="false" customHeight="false" outlineLevel="0" collapsed="false">
      <c r="B5" s="7" t="s">
        <v>777</v>
      </c>
      <c r="H5" s="161"/>
      <c r="N5" s="161"/>
      <c r="T5" s="7" t="s">
        <v>777</v>
      </c>
      <c r="Z5" s="161"/>
      <c r="AF5" s="161"/>
      <c r="AL5" s="7" t="s">
        <v>777</v>
      </c>
      <c r="AR5" s="161"/>
      <c r="AX5" s="161"/>
    </row>
    <row r="7" customFormat="false" ht="15" hidden="false" customHeight="true" outlineLevel="0" collapsed="false">
      <c r="B7" s="162" t="s">
        <v>778</v>
      </c>
      <c r="C7" s="162"/>
      <c r="D7" s="162"/>
      <c r="E7" s="162"/>
      <c r="F7" s="162"/>
      <c r="H7" s="162" t="s">
        <v>779</v>
      </c>
      <c r="I7" s="162"/>
      <c r="J7" s="162"/>
      <c r="K7" s="162"/>
      <c r="L7" s="162"/>
      <c r="N7" s="162" t="s">
        <v>350</v>
      </c>
      <c r="O7" s="162"/>
      <c r="P7" s="162"/>
      <c r="Q7" s="162"/>
      <c r="R7" s="162"/>
      <c r="T7" s="162" t="s">
        <v>780</v>
      </c>
      <c r="U7" s="162"/>
      <c r="V7" s="162"/>
      <c r="W7" s="162"/>
      <c r="X7" s="162"/>
      <c r="Z7" s="162" t="s">
        <v>781</v>
      </c>
      <c r="AA7" s="162"/>
      <c r="AB7" s="162"/>
      <c r="AC7" s="162"/>
      <c r="AD7" s="162"/>
      <c r="AF7" s="162" t="s">
        <v>249</v>
      </c>
      <c r="AG7" s="162"/>
      <c r="AH7" s="162"/>
      <c r="AI7" s="162"/>
      <c r="AJ7" s="162"/>
      <c r="AL7" s="162" t="s">
        <v>264</v>
      </c>
      <c r="AM7" s="162"/>
      <c r="AN7" s="162"/>
      <c r="AO7" s="162"/>
      <c r="AP7" s="162"/>
      <c r="AR7" s="162" t="s">
        <v>782</v>
      </c>
      <c r="AS7" s="162"/>
      <c r="AT7" s="162"/>
      <c r="AU7" s="162"/>
      <c r="AV7" s="162"/>
      <c r="AX7" s="162" t="s">
        <v>376</v>
      </c>
      <c r="AY7" s="162"/>
      <c r="AZ7" s="162"/>
      <c r="BA7" s="162"/>
      <c r="BB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H8" s="162"/>
      <c r="I8" s="162"/>
      <c r="J8" s="162"/>
      <c r="K8" s="162"/>
      <c r="L8" s="162"/>
      <c r="N8" s="162"/>
      <c r="O8" s="162"/>
      <c r="P8" s="162"/>
      <c r="Q8" s="162"/>
      <c r="R8" s="162"/>
      <c r="T8" s="162"/>
      <c r="U8" s="162"/>
      <c r="V8" s="162"/>
      <c r="W8" s="162"/>
      <c r="X8" s="162"/>
      <c r="Z8" s="162"/>
      <c r="AA8" s="162"/>
      <c r="AB8" s="162"/>
      <c r="AC8" s="162"/>
      <c r="AD8" s="162"/>
      <c r="AF8" s="162"/>
      <c r="AG8" s="162"/>
      <c r="AH8" s="162"/>
      <c r="AI8" s="162"/>
      <c r="AJ8" s="162"/>
      <c r="AL8" s="162"/>
      <c r="AM8" s="162"/>
      <c r="AN8" s="162"/>
      <c r="AO8" s="162"/>
      <c r="AP8" s="162"/>
      <c r="AR8" s="162"/>
      <c r="AS8" s="162"/>
      <c r="AT8" s="162"/>
      <c r="AU8" s="162"/>
      <c r="AV8" s="162"/>
      <c r="AX8" s="162"/>
      <c r="AY8" s="162"/>
      <c r="AZ8" s="162"/>
      <c r="BA8" s="162"/>
      <c r="BB8" s="162"/>
    </row>
    <row r="9" s="163" customFormat="true" ht="15" hidden="false" customHeight="false" outlineLevel="0" collapsed="false">
      <c r="B9" s="164" t="s">
        <v>783</v>
      </c>
      <c r="C9" s="165" t="n">
        <v>40421</v>
      </c>
      <c r="D9" s="165" t="n">
        <v>40421</v>
      </c>
      <c r="E9" s="165" t="n">
        <v>40451</v>
      </c>
      <c r="F9" s="166" t="n">
        <v>40451</v>
      </c>
      <c r="G9" s="167"/>
      <c r="H9" s="164" t="s">
        <v>783</v>
      </c>
      <c r="I9" s="165" t="n">
        <v>40421</v>
      </c>
      <c r="J9" s="165" t="n">
        <v>40421</v>
      </c>
      <c r="K9" s="165" t="n">
        <v>40451</v>
      </c>
      <c r="L9" s="166" t="n">
        <v>40451</v>
      </c>
      <c r="M9" s="167"/>
      <c r="N9" s="164" t="s">
        <v>783</v>
      </c>
      <c r="O9" s="165" t="n">
        <v>40421</v>
      </c>
      <c r="P9" s="165" t="n">
        <v>40421</v>
      </c>
      <c r="Q9" s="165" t="n">
        <v>40451</v>
      </c>
      <c r="R9" s="166" t="n">
        <v>40451</v>
      </c>
      <c r="S9" s="167"/>
      <c r="T9" s="164" t="s">
        <v>783</v>
      </c>
      <c r="U9" s="165" t="n">
        <v>40421</v>
      </c>
      <c r="V9" s="165" t="n">
        <v>40421</v>
      </c>
      <c r="W9" s="165" t="n">
        <v>40451</v>
      </c>
      <c r="X9" s="166" t="n">
        <v>40451</v>
      </c>
      <c r="Y9" s="167"/>
      <c r="Z9" s="164" t="s">
        <v>783</v>
      </c>
      <c r="AA9" s="165" t="n">
        <v>40421</v>
      </c>
      <c r="AB9" s="165" t="n">
        <v>40421</v>
      </c>
      <c r="AC9" s="165" t="n">
        <v>40451</v>
      </c>
      <c r="AD9" s="166" t="n">
        <v>40451</v>
      </c>
      <c r="AE9" s="167"/>
      <c r="AF9" s="164" t="s">
        <v>783</v>
      </c>
      <c r="AG9" s="165" t="n">
        <v>40421</v>
      </c>
      <c r="AH9" s="165" t="n">
        <v>40421</v>
      </c>
      <c r="AI9" s="165" t="n">
        <v>40451</v>
      </c>
      <c r="AJ9" s="166" t="n">
        <v>40451</v>
      </c>
      <c r="AK9" s="167"/>
      <c r="AL9" s="164" t="s">
        <v>783</v>
      </c>
      <c r="AM9" s="165" t="n">
        <v>40421</v>
      </c>
      <c r="AN9" s="165" t="n">
        <v>40421</v>
      </c>
      <c r="AO9" s="165" t="n">
        <v>40451</v>
      </c>
      <c r="AP9" s="166" t="n">
        <v>40451</v>
      </c>
      <c r="AQ9" s="167"/>
      <c r="AR9" s="164" t="s">
        <v>783</v>
      </c>
      <c r="AS9" s="165" t="n">
        <v>40421</v>
      </c>
      <c r="AT9" s="165" t="n">
        <v>40421</v>
      </c>
      <c r="AU9" s="165" t="n">
        <v>40451</v>
      </c>
      <c r="AV9" s="166" t="n">
        <v>40451</v>
      </c>
      <c r="AW9" s="167"/>
      <c r="AX9" s="164" t="s">
        <v>783</v>
      </c>
      <c r="AY9" s="165" t="n">
        <v>40421</v>
      </c>
      <c r="AZ9" s="165" t="n">
        <v>40421</v>
      </c>
      <c r="BA9" s="165" t="n">
        <v>40451</v>
      </c>
      <c r="BB9" s="166" t="n">
        <v>40451</v>
      </c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</row>
    <row r="10" customFormat="false" ht="15.75" hidden="false" customHeight="false" outlineLevel="0" collapsed="false">
      <c r="B10" s="164"/>
      <c r="C10" s="168" t="s">
        <v>784</v>
      </c>
      <c r="D10" s="169" t="s">
        <v>785</v>
      </c>
      <c r="E10" s="168" t="s">
        <v>784</v>
      </c>
      <c r="F10" s="170" t="s">
        <v>785</v>
      </c>
      <c r="H10" s="164"/>
      <c r="I10" s="168" t="s">
        <v>784</v>
      </c>
      <c r="J10" s="169" t="s">
        <v>785</v>
      </c>
      <c r="K10" s="168" t="s">
        <v>784</v>
      </c>
      <c r="L10" s="170" t="s">
        <v>785</v>
      </c>
      <c r="N10" s="164"/>
      <c r="O10" s="168" t="s">
        <v>784</v>
      </c>
      <c r="P10" s="169" t="s">
        <v>785</v>
      </c>
      <c r="Q10" s="168" t="s">
        <v>784</v>
      </c>
      <c r="R10" s="170" t="s">
        <v>785</v>
      </c>
      <c r="T10" s="164"/>
      <c r="U10" s="168" t="s">
        <v>784</v>
      </c>
      <c r="V10" s="169" t="s">
        <v>785</v>
      </c>
      <c r="W10" s="168" t="s">
        <v>784</v>
      </c>
      <c r="X10" s="170" t="s">
        <v>785</v>
      </c>
      <c r="Z10" s="164"/>
      <c r="AA10" s="168" t="s">
        <v>784</v>
      </c>
      <c r="AB10" s="169" t="s">
        <v>785</v>
      </c>
      <c r="AC10" s="168" t="s">
        <v>784</v>
      </c>
      <c r="AD10" s="170" t="s">
        <v>785</v>
      </c>
      <c r="AF10" s="164"/>
      <c r="AG10" s="168" t="s">
        <v>784</v>
      </c>
      <c r="AH10" s="169" t="s">
        <v>785</v>
      </c>
      <c r="AI10" s="168" t="s">
        <v>784</v>
      </c>
      <c r="AJ10" s="170" t="s">
        <v>785</v>
      </c>
      <c r="AL10" s="164"/>
      <c r="AM10" s="168" t="s">
        <v>784</v>
      </c>
      <c r="AN10" s="169" t="s">
        <v>785</v>
      </c>
      <c r="AO10" s="168" t="s">
        <v>784</v>
      </c>
      <c r="AP10" s="170" t="s">
        <v>785</v>
      </c>
      <c r="AR10" s="164"/>
      <c r="AS10" s="168" t="s">
        <v>784</v>
      </c>
      <c r="AT10" s="169" t="s">
        <v>785</v>
      </c>
      <c r="AU10" s="168" t="s">
        <v>784</v>
      </c>
      <c r="AV10" s="170" t="s">
        <v>785</v>
      </c>
      <c r="AX10" s="164"/>
      <c r="AY10" s="168" t="s">
        <v>784</v>
      </c>
      <c r="AZ10" s="169" t="s">
        <v>786</v>
      </c>
      <c r="BA10" s="168" t="s">
        <v>784</v>
      </c>
      <c r="BB10" s="170" t="s">
        <v>786</v>
      </c>
    </row>
    <row r="11" customFormat="false" ht="15.75" hidden="false" customHeight="false" outlineLevel="0" collapsed="false">
      <c r="B11" s="12"/>
      <c r="C11" s="13"/>
      <c r="D11" s="13"/>
      <c r="E11" s="171"/>
      <c r="F11" s="172"/>
      <c r="H11" s="12"/>
      <c r="I11" s="13"/>
      <c r="J11" s="13"/>
      <c r="K11" s="171"/>
      <c r="L11" s="173"/>
      <c r="N11" s="12"/>
      <c r="O11" s="13"/>
      <c r="P11" s="13"/>
      <c r="Q11" s="171"/>
      <c r="R11" s="173"/>
      <c r="T11" s="12"/>
      <c r="U11" s="13"/>
      <c r="V11" s="13"/>
      <c r="W11" s="171"/>
      <c r="X11" s="173"/>
      <c r="Z11" s="12"/>
      <c r="AA11" s="13"/>
      <c r="AB11" s="13"/>
      <c r="AC11" s="171"/>
      <c r="AD11" s="173"/>
      <c r="AF11" s="12"/>
      <c r="AG11" s="13"/>
      <c r="AH11" s="13"/>
      <c r="AI11" s="171"/>
      <c r="AJ11" s="173"/>
      <c r="AL11" s="12"/>
      <c r="AM11" s="13"/>
      <c r="AN11" s="13"/>
      <c r="AO11" s="171"/>
      <c r="AP11" s="173"/>
      <c r="AR11" s="12"/>
      <c r="AS11" s="13"/>
      <c r="AT11" s="13"/>
      <c r="AU11" s="171"/>
      <c r="AV11" s="173"/>
      <c r="AX11" s="12"/>
      <c r="AY11" s="13"/>
      <c r="AZ11" s="13"/>
      <c r="BA11" s="171"/>
      <c r="BB11" s="173"/>
    </row>
    <row r="12" s="29" customFormat="true" ht="15" hidden="false" customHeight="false" outlineLevel="0" collapsed="false">
      <c r="B12" s="174" t="s">
        <v>7</v>
      </c>
      <c r="C12" s="29" t="n">
        <v>1248672.35692</v>
      </c>
      <c r="D12" s="19" t="n">
        <v>33.5403486018316</v>
      </c>
      <c r="E12" s="29" t="n">
        <v>1267452.7102</v>
      </c>
      <c r="F12" s="175" t="n">
        <v>33.9665496691801</v>
      </c>
      <c r="H12" s="174" t="s">
        <v>7</v>
      </c>
      <c r="I12" s="29" t="n">
        <v>825498.14184</v>
      </c>
      <c r="J12" s="19" t="n">
        <v>33.0451839952685</v>
      </c>
      <c r="K12" s="29" t="n">
        <v>849061.61768</v>
      </c>
      <c r="L12" s="175" t="n">
        <v>33.9915838090336</v>
      </c>
      <c r="N12" s="174" t="s">
        <v>7</v>
      </c>
      <c r="O12" s="29" t="n">
        <v>419692.66691</v>
      </c>
      <c r="P12" s="19" t="n">
        <v>35.3389475812411</v>
      </c>
      <c r="Q12" s="29" t="n">
        <v>419692.66691</v>
      </c>
      <c r="R12" s="175" t="n">
        <v>35.2341008876245</v>
      </c>
      <c r="T12" s="174" t="s">
        <v>8</v>
      </c>
      <c r="U12" s="29" t="n">
        <v>217275.34257</v>
      </c>
      <c r="V12" s="19" t="n">
        <v>59.7109645311831</v>
      </c>
      <c r="W12" s="29" t="n">
        <v>193991.19206</v>
      </c>
      <c r="X12" s="175" t="n">
        <v>58.8827000547788</v>
      </c>
      <c r="Z12" s="174" t="s">
        <v>7</v>
      </c>
      <c r="AA12" s="29" t="n">
        <v>976966.06236</v>
      </c>
      <c r="AB12" s="19" t="n">
        <v>37.3172453074002</v>
      </c>
      <c r="AC12" s="29" t="n">
        <v>1010785.33563</v>
      </c>
      <c r="AD12" s="175" t="n">
        <v>37.8152666902546</v>
      </c>
      <c r="AF12" s="174" t="s">
        <v>7</v>
      </c>
      <c r="AG12" s="29" t="n">
        <v>431810.51284</v>
      </c>
      <c r="AH12" s="19" t="n">
        <v>93.7915144438044</v>
      </c>
      <c r="AI12" s="29" t="n">
        <v>429110.70856</v>
      </c>
      <c r="AJ12" s="175" t="n">
        <v>93.8526579841563</v>
      </c>
      <c r="AL12" s="174" t="s">
        <v>8</v>
      </c>
      <c r="AM12" s="29" t="n">
        <v>593672.23782</v>
      </c>
      <c r="AN12" s="19" t="n">
        <v>47.5048138519229</v>
      </c>
      <c r="AO12" s="29" t="n">
        <v>593379.27882</v>
      </c>
      <c r="AP12" s="175" t="n">
        <v>47.8338143289091</v>
      </c>
      <c r="AR12" s="174" t="s">
        <v>8</v>
      </c>
      <c r="AS12" s="29" t="n">
        <v>397161.54135</v>
      </c>
      <c r="AT12" s="19" t="n">
        <v>42.0587364266774</v>
      </c>
      <c r="AU12" s="29" t="n">
        <v>397161.54135</v>
      </c>
      <c r="AV12" s="175" t="n">
        <v>42.0587364266774</v>
      </c>
      <c r="AX12" s="174" t="s">
        <v>9</v>
      </c>
      <c r="AY12" s="29" t="n">
        <v>24057.19058</v>
      </c>
      <c r="AZ12" s="19"/>
      <c r="BA12" s="29" t="n">
        <v>26881.27591</v>
      </c>
      <c r="BB12" s="176" t="n">
        <v>1</v>
      </c>
    </row>
    <row r="13" s="29" customFormat="true" ht="15" hidden="false" customHeight="false" outlineLevel="0" collapsed="false">
      <c r="B13" s="174" t="s">
        <v>8</v>
      </c>
      <c r="C13" s="29" t="n">
        <v>1213616.64371</v>
      </c>
      <c r="D13" s="19" t="n">
        <v>32.5987238152868</v>
      </c>
      <c r="E13" s="29" t="n">
        <v>1217232.01552</v>
      </c>
      <c r="F13" s="175" t="n">
        <v>32.620681924734</v>
      </c>
      <c r="H13" s="174" t="s">
        <v>8</v>
      </c>
      <c r="I13" s="29" t="n">
        <v>803181.93968</v>
      </c>
      <c r="J13" s="19" t="n">
        <v>32.1518530850267</v>
      </c>
      <c r="K13" s="29" t="n">
        <v>799853.1237</v>
      </c>
      <c r="L13" s="175" t="n">
        <v>32.0215564136039</v>
      </c>
      <c r="N13" s="174" t="s">
        <v>8</v>
      </c>
      <c r="O13" s="29" t="n">
        <v>404312.5685</v>
      </c>
      <c r="P13" s="19" t="n">
        <v>34.0439130610838</v>
      </c>
      <c r="Q13" s="29" t="n">
        <v>404312.5685</v>
      </c>
      <c r="R13" s="175" t="n">
        <v>33.9429085896286</v>
      </c>
      <c r="T13" s="174" t="s">
        <v>7</v>
      </c>
      <c r="U13" s="29" t="n">
        <v>97624.41561</v>
      </c>
      <c r="V13" s="19" t="n">
        <v>26.8288520405309</v>
      </c>
      <c r="W13" s="29" t="n">
        <v>79050.23284</v>
      </c>
      <c r="X13" s="175" t="n">
        <v>23.994342733553</v>
      </c>
      <c r="Z13" s="174" t="s">
        <v>9</v>
      </c>
      <c r="AA13" s="29" t="n">
        <v>795076.97963</v>
      </c>
      <c r="AB13" s="19" t="n">
        <v>30.369614493514</v>
      </c>
      <c r="AC13" s="29" t="n">
        <v>799143.95353</v>
      </c>
      <c r="AD13" s="175" t="n">
        <v>29.897388358732</v>
      </c>
      <c r="AF13" s="174" t="s">
        <v>5</v>
      </c>
      <c r="AG13" s="29" t="n">
        <v>28583.49551</v>
      </c>
      <c r="AH13" s="19" t="n">
        <v>6.20848555619566</v>
      </c>
      <c r="AI13" s="29" t="n">
        <v>28106.71903</v>
      </c>
      <c r="AJ13" s="175" t="n">
        <v>6.14734201584374</v>
      </c>
      <c r="AL13" s="174" t="s">
        <v>7</v>
      </c>
      <c r="AM13" s="29" t="n">
        <v>282549.92533</v>
      </c>
      <c r="AN13" s="19" t="n">
        <v>22.6092458962954</v>
      </c>
      <c r="AO13" s="29" t="n">
        <v>282632.94267</v>
      </c>
      <c r="AP13" s="175" t="n">
        <v>22.7837610537982</v>
      </c>
      <c r="AR13" s="174" t="s">
        <v>7</v>
      </c>
      <c r="AS13" s="29" t="n">
        <v>254296.9187</v>
      </c>
      <c r="AT13" s="19" t="n">
        <v>26.929614185111</v>
      </c>
      <c r="AU13" s="29" t="n">
        <v>254296.9187</v>
      </c>
      <c r="AV13" s="175" t="n">
        <v>26.929614185111</v>
      </c>
      <c r="AX13" s="174" t="s">
        <v>8</v>
      </c>
      <c r="AY13" s="29" t="n">
        <v>6122.13553</v>
      </c>
      <c r="AZ13" s="19"/>
      <c r="BA13" s="29" t="n">
        <v>13066.32332</v>
      </c>
      <c r="BB13" s="176" t="n">
        <v>2</v>
      </c>
    </row>
    <row r="14" s="29" customFormat="true" ht="15" hidden="false" customHeight="false" outlineLevel="0" collapsed="false">
      <c r="B14" s="174" t="s">
        <v>9</v>
      </c>
      <c r="C14" s="29" t="n">
        <v>979160.40362</v>
      </c>
      <c r="D14" s="19" t="n">
        <v>26.3010397343401</v>
      </c>
      <c r="E14" s="29" t="n">
        <v>977474.42211</v>
      </c>
      <c r="F14" s="175" t="n">
        <v>26.1954021966731</v>
      </c>
      <c r="H14" s="174" t="s">
        <v>9</v>
      </c>
      <c r="I14" s="29" t="n">
        <v>666098.73713</v>
      </c>
      <c r="J14" s="19" t="n">
        <v>26.6643305561106</v>
      </c>
      <c r="K14" s="29" t="n">
        <v>658054.64775</v>
      </c>
      <c r="L14" s="175" t="n">
        <v>26.3447543077475</v>
      </c>
      <c r="N14" s="174" t="s">
        <v>9</v>
      </c>
      <c r="O14" s="29" t="n">
        <v>289004.47591</v>
      </c>
      <c r="P14" s="19" t="n">
        <v>24.3347449935733</v>
      </c>
      <c r="Q14" s="29" t="n">
        <v>292538.49845</v>
      </c>
      <c r="R14" s="175" t="n">
        <v>24.5592353180472</v>
      </c>
      <c r="T14" s="174" t="s">
        <v>5</v>
      </c>
      <c r="U14" s="29" t="n">
        <v>43776.95215</v>
      </c>
      <c r="V14" s="19" t="n">
        <v>12.0306520113749</v>
      </c>
      <c r="W14" s="29" t="n">
        <v>51210.33644</v>
      </c>
      <c r="X14" s="175" t="n">
        <v>15.5440195417129</v>
      </c>
      <c r="Z14" s="174" t="s">
        <v>8</v>
      </c>
      <c r="AA14" s="29" t="n">
        <v>771310.25399</v>
      </c>
      <c r="AB14" s="19" t="n">
        <v>29.4617951075273</v>
      </c>
      <c r="AC14" s="29" t="n">
        <v>786627.3325</v>
      </c>
      <c r="AD14" s="175" t="n">
        <v>29.4291194339407</v>
      </c>
      <c r="AF14" s="174" t="s">
        <v>9</v>
      </c>
      <c r="AG14" s="29" t="n">
        <v>0</v>
      </c>
      <c r="AH14" s="19" t="n">
        <v>0</v>
      </c>
      <c r="AI14" s="29" t="n">
        <v>0</v>
      </c>
      <c r="AJ14" s="175" t="n">
        <v>0</v>
      </c>
      <c r="AL14" s="174" t="s">
        <v>9</v>
      </c>
      <c r="AM14" s="29" t="n">
        <v>273487.47611</v>
      </c>
      <c r="AN14" s="19" t="n">
        <v>21.8840815112815</v>
      </c>
      <c r="AO14" s="29" t="n">
        <v>264489.4762</v>
      </c>
      <c r="AP14" s="175" t="n">
        <v>21.3211700308447</v>
      </c>
      <c r="AR14" s="174" t="s">
        <v>9</v>
      </c>
      <c r="AS14" s="29" t="n">
        <v>242117.23603</v>
      </c>
      <c r="AT14" s="19" t="n">
        <v>25.639806361733</v>
      </c>
      <c r="AU14" s="29" t="n">
        <v>242117.23603</v>
      </c>
      <c r="AV14" s="175" t="n">
        <v>25.639806361733</v>
      </c>
      <c r="AX14" s="174" t="s">
        <v>5</v>
      </c>
      <c r="AY14" s="29" t="n">
        <v>3525.46964</v>
      </c>
      <c r="AZ14" s="19"/>
      <c r="BA14" s="29" t="n">
        <v>3814.10041</v>
      </c>
      <c r="BB14" s="176" t="n">
        <v>3</v>
      </c>
    </row>
    <row r="15" s="29" customFormat="true" ht="15" hidden="false" customHeight="false" outlineLevel="0" collapsed="false">
      <c r="B15" s="174" t="s">
        <v>5</v>
      </c>
      <c r="C15" s="29" t="n">
        <v>281446.77594</v>
      </c>
      <c r="D15" s="19" t="n">
        <v>7.55988784854152</v>
      </c>
      <c r="E15" s="29" t="n">
        <v>269314.08847</v>
      </c>
      <c r="F15" s="175" t="n">
        <v>7.21736620941284</v>
      </c>
      <c r="H15" s="174" t="s">
        <v>5</v>
      </c>
      <c r="I15" s="29" t="n">
        <v>203310.28855</v>
      </c>
      <c r="J15" s="19" t="n">
        <v>8.13863236359418</v>
      </c>
      <c r="K15" s="29" t="n">
        <v>190888.97031</v>
      </c>
      <c r="L15" s="175" t="n">
        <v>7.64210546961501</v>
      </c>
      <c r="N15" s="174" t="s">
        <v>5</v>
      </c>
      <c r="O15" s="29" t="n">
        <v>74611.01775</v>
      </c>
      <c r="P15" s="19" t="n">
        <v>6.28239436410194</v>
      </c>
      <c r="Q15" s="29" t="n">
        <v>74611.01775</v>
      </c>
      <c r="R15" s="175" t="n">
        <v>6.26375520469977</v>
      </c>
      <c r="T15" s="174" t="s">
        <v>9</v>
      </c>
      <c r="U15" s="29" t="n">
        <v>5201.75701</v>
      </c>
      <c r="V15" s="19" t="n">
        <v>1.42953141691113</v>
      </c>
      <c r="W15" s="29" t="n">
        <v>5201.86745</v>
      </c>
      <c r="X15" s="175" t="n">
        <v>1.5789376699553</v>
      </c>
      <c r="Z15" s="174" t="s">
        <v>5</v>
      </c>
      <c r="AA15" s="29" t="n">
        <v>74648.25883</v>
      </c>
      <c r="AB15" s="19" t="n">
        <v>2.85134509155849</v>
      </c>
      <c r="AC15" s="29" t="n">
        <v>76399.10257</v>
      </c>
      <c r="AD15" s="175" t="n">
        <v>2.8582255170728</v>
      </c>
      <c r="AF15" s="174" t="s">
        <v>8</v>
      </c>
      <c r="AG15" s="29" t="n">
        <v>0</v>
      </c>
      <c r="AH15" s="19" t="n">
        <v>0</v>
      </c>
      <c r="AI15" s="29" t="n">
        <v>0</v>
      </c>
      <c r="AJ15" s="175" t="n">
        <v>0</v>
      </c>
      <c r="AL15" s="174" t="s">
        <v>5</v>
      </c>
      <c r="AM15" s="29" t="n">
        <v>100000</v>
      </c>
      <c r="AN15" s="19" t="n">
        <v>8.00185874050021</v>
      </c>
      <c r="AO15" s="29" t="n">
        <v>100000</v>
      </c>
      <c r="AP15" s="175" t="n">
        <v>8.06125458644797</v>
      </c>
      <c r="AR15" s="174" t="s">
        <v>5</v>
      </c>
      <c r="AS15" s="29" t="n">
        <v>50726.42779</v>
      </c>
      <c r="AT15" s="19" t="n">
        <v>5.37184302647861</v>
      </c>
      <c r="AU15" s="29" t="n">
        <v>50726.42779</v>
      </c>
      <c r="AV15" s="175" t="n">
        <v>5.37184302647861</v>
      </c>
      <c r="AX15" s="174" t="s">
        <v>7</v>
      </c>
      <c r="AY15" s="29" t="n">
        <v>3481.54816999999</v>
      </c>
      <c r="AZ15" s="19"/>
      <c r="BA15" s="29" t="n">
        <v>-1301.57439</v>
      </c>
      <c r="BB15" s="176" t="n">
        <v>4</v>
      </c>
    </row>
    <row r="16" s="29" customFormat="true" ht="15" hidden="false" customHeight="false" outlineLevel="0" collapsed="false">
      <c r="B16" s="174"/>
      <c r="D16" s="19"/>
      <c r="F16" s="175"/>
      <c r="H16" s="174"/>
      <c r="J16" s="19"/>
      <c r="L16" s="175"/>
      <c r="N16" s="174"/>
      <c r="P16" s="19"/>
      <c r="R16" s="175"/>
      <c r="T16" s="174"/>
      <c r="V16" s="19"/>
      <c r="X16" s="175"/>
      <c r="Z16" s="174"/>
      <c r="AB16" s="19"/>
      <c r="AD16" s="175"/>
      <c r="AF16" s="174"/>
      <c r="AH16" s="19"/>
      <c r="AJ16" s="175"/>
      <c r="AL16" s="174"/>
      <c r="AN16" s="19"/>
      <c r="AP16" s="175"/>
      <c r="AR16" s="174"/>
      <c r="AT16" s="19"/>
      <c r="AV16" s="175"/>
      <c r="AX16" s="174"/>
      <c r="AY16" s="177" t="n">
        <v>37186.34392</v>
      </c>
      <c r="AZ16" s="178"/>
      <c r="BA16" s="177"/>
      <c r="BB16" s="175"/>
    </row>
    <row r="17" s="32" customFormat="true" ht="15" hidden="false" customHeight="false" outlineLevel="0" collapsed="false">
      <c r="B17" s="179" t="s">
        <v>11</v>
      </c>
      <c r="C17" s="68" t="n">
        <v>3722896.18019</v>
      </c>
      <c r="D17" s="180" t="n">
        <v>100</v>
      </c>
      <c r="E17" s="68" t="n">
        <v>3731473.2363</v>
      </c>
      <c r="F17" s="181" t="n">
        <v>100</v>
      </c>
      <c r="H17" s="179" t="s">
        <v>11</v>
      </c>
      <c r="I17" s="68" t="n">
        <v>2498089.1072</v>
      </c>
      <c r="J17" s="180" t="n">
        <v>100</v>
      </c>
      <c r="K17" s="68" t="n">
        <v>2497858.35944</v>
      </c>
      <c r="L17" s="181" t="n">
        <v>100</v>
      </c>
      <c r="N17" s="179" t="s">
        <v>11</v>
      </c>
      <c r="O17" s="68" t="n">
        <v>1187620.72907</v>
      </c>
      <c r="P17" s="180" t="n">
        <v>100</v>
      </c>
      <c r="Q17" s="68" t="n">
        <v>1191154.75161</v>
      </c>
      <c r="R17" s="181" t="n">
        <v>100</v>
      </c>
      <c r="T17" s="179" t="s">
        <v>11</v>
      </c>
      <c r="U17" s="68" t="n">
        <v>363878.46734</v>
      </c>
      <c r="V17" s="180" t="n">
        <v>100</v>
      </c>
      <c r="W17" s="68" t="n">
        <v>329453.62879</v>
      </c>
      <c r="X17" s="181" t="n">
        <v>100</v>
      </c>
      <c r="Z17" s="179" t="s">
        <v>11</v>
      </c>
      <c r="AA17" s="68" t="n">
        <v>2618001.55481</v>
      </c>
      <c r="AB17" s="180" t="n">
        <v>100</v>
      </c>
      <c r="AC17" s="68" t="n">
        <v>2672955.72423</v>
      </c>
      <c r="AD17" s="181" t="n">
        <v>100</v>
      </c>
      <c r="AF17" s="179" t="s">
        <v>11</v>
      </c>
      <c r="AG17" s="68" t="n">
        <v>460394.00835</v>
      </c>
      <c r="AH17" s="180" t="n">
        <v>100</v>
      </c>
      <c r="AI17" s="68" t="n">
        <v>457217.42759</v>
      </c>
      <c r="AJ17" s="181" t="n">
        <v>100</v>
      </c>
      <c r="AL17" s="179" t="s">
        <v>11</v>
      </c>
      <c r="AM17" s="68" t="n">
        <v>1249709.63926</v>
      </c>
      <c r="AN17" s="180" t="n">
        <v>100</v>
      </c>
      <c r="AO17" s="68" t="n">
        <v>1240501.69769</v>
      </c>
      <c r="AP17" s="181" t="n">
        <v>100</v>
      </c>
      <c r="AR17" s="179" t="s">
        <v>11</v>
      </c>
      <c r="AS17" s="68" t="n">
        <v>944302.12387</v>
      </c>
      <c r="AT17" s="180" t="n">
        <v>100</v>
      </c>
      <c r="AU17" s="68" t="n">
        <v>944302.12387</v>
      </c>
      <c r="AV17" s="181" t="n">
        <v>100</v>
      </c>
      <c r="AX17" s="179" t="s">
        <v>11</v>
      </c>
      <c r="AY17" s="68" t="n">
        <v>37186.34392</v>
      </c>
      <c r="AZ17" s="180"/>
      <c r="BA17" s="68" t="n">
        <v>42460.12525</v>
      </c>
      <c r="BB17" s="181"/>
    </row>
    <row r="18" customFormat="false" ht="15" hidden="false" customHeight="false" outlineLevel="0" collapsed="false">
      <c r="C18" s="182" t="n">
        <v>0</v>
      </c>
      <c r="D18" s="183" t="n">
        <v>0</v>
      </c>
      <c r="E18" s="183" t="n">
        <v>0</v>
      </c>
      <c r="F18" s="183" t="n">
        <v>0</v>
      </c>
      <c r="I18" s="183" t="n">
        <v>0</v>
      </c>
      <c r="J18" s="183" t="n">
        <v>0</v>
      </c>
      <c r="K18" s="43" t="n">
        <v>0</v>
      </c>
      <c r="L18" s="43" t="n">
        <v>0</v>
      </c>
      <c r="O18" s="183" t="n">
        <v>0</v>
      </c>
      <c r="P18" s="183" t="n">
        <v>0</v>
      </c>
      <c r="Q18" s="43" t="n">
        <v>0</v>
      </c>
      <c r="R18" s="43" t="n">
        <v>0</v>
      </c>
      <c r="U18" s="183" t="n">
        <v>0</v>
      </c>
      <c r="V18" s="183" t="n">
        <v>0</v>
      </c>
      <c r="W18" s="43"/>
      <c r="X18" s="183" t="n">
        <v>0</v>
      </c>
      <c r="AA18" s="183" t="n">
        <v>0</v>
      </c>
      <c r="AB18" s="183" t="n">
        <v>0</v>
      </c>
      <c r="AC18" s="43" t="n">
        <v>0</v>
      </c>
      <c r="AD18" s="183" t="n">
        <v>0</v>
      </c>
      <c r="AG18" s="183" t="n">
        <v>0</v>
      </c>
      <c r="AH18" s="183" t="n">
        <v>0</v>
      </c>
      <c r="AI18" s="183" t="n">
        <v>0</v>
      </c>
      <c r="AJ18" s="183" t="n">
        <v>0</v>
      </c>
      <c r="AM18" s="183" t="n">
        <v>0</v>
      </c>
      <c r="AN18" s="183" t="n">
        <v>0</v>
      </c>
      <c r="AO18" s="43"/>
      <c r="AP18" s="183" t="n">
        <v>0</v>
      </c>
      <c r="AS18" s="183" t="n">
        <v>0</v>
      </c>
      <c r="AT18" s="183" t="n">
        <v>0</v>
      </c>
      <c r="AU18" s="183" t="n">
        <v>0</v>
      </c>
      <c r="AV18" s="183" t="n">
        <v>0</v>
      </c>
      <c r="AY18" s="43" t="n">
        <v>0</v>
      </c>
      <c r="AZ18" s="183"/>
      <c r="BA18" s="183" t="n">
        <v>0</v>
      </c>
      <c r="BB18" s="183"/>
    </row>
    <row r="19" customFormat="false" ht="15" hidden="false" customHeight="false" outlineLevel="0" collapsed="false">
      <c r="B19" s="7" t="s">
        <v>509</v>
      </c>
      <c r="I19" s="43" t="n">
        <v>0</v>
      </c>
      <c r="T19" s="7" t="s">
        <v>509</v>
      </c>
      <c r="AL19" s="7" t="s">
        <v>509</v>
      </c>
    </row>
    <row r="20" customFormat="false" ht="15" hidden="false" customHeight="false" outlineLevel="0" collapsed="false">
      <c r="B20" s="7" t="s">
        <v>787</v>
      </c>
      <c r="T20" s="7" t="s">
        <v>788</v>
      </c>
      <c r="AL20" s="7" t="s">
        <v>788</v>
      </c>
    </row>
    <row r="21" customFormat="false" ht="15" hidden="false" customHeight="false" outlineLevel="0" collapsed="false">
      <c r="B21" s="7"/>
      <c r="T21" s="7"/>
      <c r="AL21" s="7"/>
    </row>
    <row r="22" customFormat="false" ht="15" hidden="false" customHeight="false" outlineLevel="0" collapsed="false">
      <c r="B22" s="2" t="n">
        <v>0</v>
      </c>
      <c r="X22" s="43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7" t="s">
        <v>512</v>
      </c>
      <c r="T24" s="7" t="s">
        <v>512</v>
      </c>
      <c r="AL24" s="7" t="s">
        <v>512</v>
      </c>
    </row>
    <row r="25" customFormat="false" ht="15" hidden="false" customHeight="false" outlineLevel="0" collapsed="false">
      <c r="B25" s="2" t="s">
        <v>513</v>
      </c>
      <c r="T25" s="2" t="s">
        <v>513</v>
      </c>
      <c r="AL25" s="2" t="s">
        <v>513</v>
      </c>
    </row>
    <row r="26" customFormat="false" ht="15" hidden="false" customHeight="false" outlineLevel="0" collapsed="false">
      <c r="B26" s="27" t="s">
        <v>514</v>
      </c>
      <c r="T26" s="27" t="s">
        <v>514</v>
      </c>
      <c r="AL26" s="27" t="s">
        <v>514</v>
      </c>
    </row>
    <row r="28" customFormat="false" ht="15" hidden="false" customHeight="false" outlineLevel="0" collapsed="false">
      <c r="C28" s="184" t="n">
        <v>0</v>
      </c>
      <c r="E28" s="184" t="n">
        <v>0</v>
      </c>
    </row>
    <row r="30" customFormat="false" ht="15" hidden="false" customHeight="false" outlineLevel="0" collapsed="false">
      <c r="V30" s="43"/>
      <c r="W30" s="18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41" width="15.41"/>
    <col collapsed="false" customWidth="false" hidden="false" outlineLevel="0" max="35" min="18" style="141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6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</row>
    <row r="4" customFormat="false" ht="15" hidden="false" customHeight="false" outlineLevel="0" collapsed="false"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6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</row>
    <row r="5" customFormat="false" ht="15" hidden="false" customHeight="fals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6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</row>
    <row r="6" customFormat="false" ht="15" hidden="false" customHeight="fals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6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</row>
    <row r="7" customFormat="false" ht="15" hidden="false" customHeight="false" outlineLevel="0" collapsed="false"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6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</row>
    <row r="9" customFormat="false" ht="15" hidden="false" customHeight="false" outlineLevel="0" collapsed="false"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6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customFormat="false" ht="15" hidden="false" customHeight="false" outlineLevel="0" collapsed="false"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</row>
    <row r="11" customFormat="false" ht="1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</row>
    <row r="12" customFormat="false" ht="1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</row>
    <row r="13" customFormat="false" ht="15" hidden="false" customHeight="fals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</row>
    <row r="14" customFormat="false" ht="15" hidden="false" customHeight="fals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</row>
    <row r="15" customFormat="false" ht="15" hidden="false" customHeight="false" outlineLevel="0" collapsed="false"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</row>
    <row r="16" customFormat="false" ht="15" hidden="false" customHeight="false" outlineLevel="0" collapsed="false"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6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</row>
    <row r="17" customFormat="false" ht="15" hidden="false" customHeight="false" outlineLevel="0" collapsed="false"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6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</row>
    <row r="18" customFormat="false" ht="1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6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</row>
    <row r="19" customFormat="false" ht="1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6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</row>
    <row r="20" customFormat="false" ht="1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</row>
    <row r="21" customFormat="false" ht="15" hidden="false" customHeight="fals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6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</row>
    <row r="22" customFormat="false" ht="15" hidden="false" customHeight="false" outlineLevel="0" collapsed="false"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6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</row>
    <row r="23" customFormat="false" ht="15" hidden="false" customHeight="fals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6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</row>
    <row r="24" customFormat="false" ht="1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6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</row>
    <row r="25" customFormat="false" ht="1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</row>
    <row r="27" customFormat="false" ht="15" hidden="false" customHeight="fals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</row>
    <row r="28" customFormat="false" ht="15" hidden="false" customHeight="false" outlineLevel="0" collapsed="false"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</row>
    <row r="29" customFormat="false" ht="15" hidden="false" customHeight="fals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</row>
    <row r="30" customFormat="false" ht="15" hidden="false" customHeight="fals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</row>
    <row r="31" customFormat="false" ht="15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</row>
    <row r="32" customFormat="false" ht="1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</row>
    <row r="33" customFormat="false" ht="1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</row>
    <row r="34" customFormat="false" ht="15" hidden="false" customHeight="false" outlineLevel="0" collapsed="false"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</row>
    <row r="35" customFormat="false" ht="15" hidden="false" customHeight="false" outlineLevel="0" collapsed="false"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</row>
    <row r="36" customFormat="false" ht="15" hidden="false" customHeight="fals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</row>
    <row r="37" customFormat="false" ht="15" hidden="false" customHeight="false" outlineLevel="0" collapsed="false"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</row>
    <row r="38" customFormat="false" ht="15" hidden="false" customHeight="fals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</row>
    <row r="39" customFormat="false" ht="15" hidden="false" customHeight="fals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</row>
    <row r="40" customFormat="false" ht="15" hidden="false" customHeight="false" outlineLevel="0" collapsed="false"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</row>
    <row r="41" customFormat="false" ht="15" hidden="false" customHeight="false" outlineLevel="0" collapsed="false"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</row>
    <row r="42" customFormat="false" ht="15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</row>
    <row r="43" customFormat="false" ht="15" hidden="false" customHeight="false" outlineLevel="0" collapsed="false"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</row>
    <row r="44" customFormat="false" ht="15" hidden="false" customHeight="false" outlineLevel="0" collapsed="false"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</row>
    <row r="45" customFormat="false" ht="15" hidden="false" customHeight="false" outlineLevel="0" collapsed="false"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</row>
    <row r="46" customFormat="false" ht="15" hidden="false" customHeight="false" outlineLevel="0" collapsed="false"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</row>
    <row r="47" customFormat="false" ht="15" hidden="false" customHeight="false" outlineLevel="0" collapsed="false"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</row>
    <row r="48" customFormat="false" ht="1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</row>
    <row r="49" customFormat="false" ht="1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</row>
    <row r="51" customFormat="false" ht="15" hidden="false" customHeight="fals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</row>
    <row r="52" customFormat="false" ht="15" hidden="false" customHeight="fals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</row>
    <row r="53" customFormat="false" ht="1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</row>
    <row r="54" customFormat="false" ht="15" hidden="false" customHeight="false" outlineLevel="0" collapsed="false"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</row>
    <row r="55" customFormat="false" ht="15" hidden="false" customHeight="false" outlineLevel="0" collapsed="false"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</row>
    <row r="56" customFormat="false" ht="15" hidden="false" customHeight="false" outlineLevel="0" collapsed="false"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</row>
    <row r="57" customFormat="false" ht="15" hidden="false" customHeight="false" outlineLevel="0" collapsed="false"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</row>
    <row r="58" customFormat="false" ht="15" hidden="false" customHeight="false" outlineLevel="0" collapsed="false"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</row>
    <row r="59" customFormat="false" ht="15" hidden="false" customHeight="false" outlineLevel="0" collapsed="false"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</row>
    <row r="60" customFormat="false" ht="15" hidden="false" customHeight="false" outlineLevel="0" collapsed="false"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</row>
    <row r="61" customFormat="false" ht="15" hidden="false" customHeight="false" outlineLevel="0" collapsed="false"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</row>
    <row r="62" customFormat="false" ht="15" hidden="false" customHeight="false" outlineLevel="0" collapsed="false"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</row>
    <row r="63" customFormat="false" ht="15" hidden="false" customHeight="false" outlineLevel="0" collapsed="false"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</row>
    <row r="64" customFormat="false" ht="15" hidden="false" customHeight="fals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</row>
    <row r="65" customFormat="false" ht="15" hidden="false" customHeight="false" outlineLevel="0" collapsed="false"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</row>
    <row r="66" customFormat="false" ht="15" hidden="false" customHeight="false" outlineLevel="0" collapsed="false"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</row>
    <row r="67" customFormat="false" ht="15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</row>
    <row r="68" customFormat="false" ht="15" hidden="false" customHeight="false" outlineLevel="0" collapsed="false"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</row>
    <row r="69" customFormat="false" ht="15" hidden="false" customHeight="false" outlineLevel="0" collapsed="false"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</row>
    <row r="70" customFormat="false" ht="15" hidden="false" customHeight="fals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</row>
    <row r="71" customFormat="false" ht="15" hidden="false" customHeight="fals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</row>
    <row r="72" customFormat="false" ht="15" hidden="false" customHeight="false" outlineLevel="0" collapsed="false"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</row>
    <row r="73" customFormat="false" ht="15" hidden="false" customHeight="false" outlineLevel="0" collapsed="false"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1-08-02T19:22:26Z</dcterms:modified>
  <cp:revision>0</cp:revision>
  <dc:subject/>
  <dc:title/>
</cp:coreProperties>
</file>