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IND LDN" sheetId="17" state="visible" r:id="rId18"/>
    <sheet name="Hoja1" sheetId="18" state="visible" r:id="rId19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1001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Junio de 2010, 20 de Julio de 2010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0 de JUNIO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8.45"/>
      <color rgb="FF000000"/>
      <name val="Calibri"/>
      <family val="2"/>
    </font>
    <font>
      <sz val="7.5"/>
      <color rgb="FF000000"/>
      <name val="Calibri"/>
      <family val="2"/>
    </font>
    <font>
      <sz val="6.75"/>
      <color rgb="FF000000"/>
      <name val="Calibri"/>
      <family val="2"/>
    </font>
    <font>
      <sz val="6.9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7.7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615719755314"/>
          <c:y val="0.230966795083471"/>
          <c:w val="0.798794173304581"/>
          <c:h val="0.704916529077234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619227247284315</c:v>
                </c:pt>
                <c:pt idx="1">
                  <c:v>0.337307277311691</c:v>
                </c:pt>
                <c:pt idx="2">
                  <c:v>0.345199373660658</c:v>
                </c:pt>
                <c:pt idx="3">
                  <c:v>0.255570624299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2.530553566221</c:v>
                </c:pt>
                <c:pt idx="1">
                  <c:v>21.849296918465</c:v>
                </c:pt>
                <c:pt idx="2">
                  <c:v>21.6479647716803</c:v>
                </c:pt>
                <c:pt idx="3">
                  <c:v>3.97218474363368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2.9876545858863</c:v>
                </c:pt>
                <c:pt idx="1">
                  <c:v>22.4623869361435</c:v>
                </c:pt>
                <c:pt idx="2">
                  <c:v>20.419598737199</c:v>
                </c:pt>
                <c:pt idx="3">
                  <c:v>4.13035974077114</c:v>
                </c:pt>
              </c:numCache>
            </c:numRef>
          </c:val>
        </c:ser>
        <c:gapWidth val="150"/>
        <c:overlap val="0"/>
        <c:axId val="26804742"/>
        <c:axId val="96263600"/>
      </c:barChart>
      <c:catAx>
        <c:axId val="268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3600"/>
        <c:crossesAt val="0"/>
        <c:auto val="1"/>
        <c:lblAlgn val="ctr"/>
        <c:lblOffset val="100"/>
        <c:noMultiLvlLbl val="0"/>
      </c:catAx>
      <c:valAx>
        <c:axId val="9626360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7233985815954</c:v>
                </c:pt>
                <c:pt idx="1">
                  <c:v>28.1156782423479</c:v>
                </c:pt>
                <c:pt idx="2">
                  <c:v>23.5524872124833</c:v>
                </c:pt>
                <c:pt idx="3">
                  <c:v>5.60843596357341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7233987913327</c:v>
                </c:pt>
                <c:pt idx="1">
                  <c:v>28.1156783119791</c:v>
                </c:pt>
                <c:pt idx="2">
                  <c:v>23.5524871635678</c:v>
                </c:pt>
                <c:pt idx="3">
                  <c:v>5.60843573312034</c:v>
                </c:pt>
              </c:numCache>
            </c:numRef>
          </c:val>
        </c:ser>
        <c:gapWidth val="200"/>
        <c:overlap val="0"/>
        <c:axId val="58688083"/>
        <c:axId val="54442879"/>
      </c:barChart>
      <c:catAx>
        <c:axId val="586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2879"/>
        <c:crossesAt val="0"/>
        <c:auto val="1"/>
        <c:lblAlgn val="ctr"/>
        <c:lblOffset val="100"/>
        <c:noMultiLvlLbl val="0"/>
      </c:catAx>
      <c:valAx>
        <c:axId val="544428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4973.17</c:v>
                </c:pt>
                <c:pt idx="1">
                  <c:v>7777.71101000001</c:v>
                </c:pt>
                <c:pt idx="2">
                  <c:v>2345.45</c:v>
                </c:pt>
                <c:pt idx="3">
                  <c:v>7119.96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7877.12554</c:v>
                </c:pt>
                <c:pt idx="1">
                  <c:v>5572.80804</c:v>
                </c:pt>
                <c:pt idx="2">
                  <c:v>3514.28768</c:v>
                </c:pt>
                <c:pt idx="3">
                  <c:v>3396.14143</c:v>
                </c:pt>
              </c:numCache>
            </c:numRef>
          </c:val>
        </c:ser>
        <c:gapWidth val="250"/>
        <c:overlap val="0"/>
        <c:axId val="96374032"/>
        <c:axId val="10533839"/>
      </c:barChart>
      <c:catAx>
        <c:axId val="963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3839"/>
        <c:crossesAt val="0"/>
        <c:auto val="1"/>
        <c:lblAlgn val="ctr"/>
        <c:lblOffset val="100"/>
        <c:noMultiLvlLbl val="0"/>
      </c:catAx>
      <c:valAx>
        <c:axId val="105338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5.2518582056416</c:v>
                </c:pt>
                <c:pt idx="1">
                  <c:v>33.9765760703732</c:v>
                </c:pt>
                <c:pt idx="2">
                  <c:v>25.1071064273357</c:v>
                </c:pt>
                <c:pt idx="3">
                  <c:v>5.66445929664956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4.5199373660658</c:v>
                </c:pt>
                <c:pt idx="1">
                  <c:v>33.7307277311691</c:v>
                </c:pt>
                <c:pt idx="2">
                  <c:v>25.557062429922</c:v>
                </c:pt>
                <c:pt idx="3">
                  <c:v>6.19227247284315</c:v>
                </c:pt>
              </c:numCache>
            </c:numRef>
          </c:val>
        </c:ser>
        <c:gapWidth val="270"/>
        <c:overlap val="0"/>
        <c:axId val="60388130"/>
        <c:axId val="86330295"/>
      </c:barChart>
      <c:catAx>
        <c:axId val="603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295"/>
        <c:crossesAt val="0"/>
        <c:auto val="1"/>
        <c:lblAlgn val="ctr"/>
        <c:lblOffset val="100"/>
        <c:noMultiLvlLbl val="0"/>
      </c:catAx>
      <c:valAx>
        <c:axId val="8633029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5.741025769724</c:v>
                </c:pt>
                <c:pt idx="1">
                  <c:v>33.0950898245789</c:v>
                </c:pt>
                <c:pt idx="2">
                  <c:v>25.881442753072</c:v>
                </c:pt>
                <c:pt idx="3">
                  <c:v>5.2824416526250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4.8252705508279</c:v>
                </c:pt>
                <c:pt idx="1">
                  <c:v>32.8419693076556</c:v>
                </c:pt>
                <c:pt idx="2">
                  <c:v>26.3059283959911</c:v>
                </c:pt>
                <c:pt idx="3">
                  <c:v>6.02683174552544</c:v>
                </c:pt>
              </c:numCache>
            </c:numRef>
          </c:val>
        </c:ser>
        <c:gapWidth val="200"/>
        <c:overlap val="0"/>
        <c:axId val="78678801"/>
        <c:axId val="98133381"/>
      </c:barChart>
      <c:catAx>
        <c:axId val="7867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3381"/>
        <c:crossesAt val="0"/>
        <c:auto val="1"/>
        <c:lblAlgn val="ctr"/>
        <c:lblOffset val="100"/>
        <c:noMultiLvlLbl val="0"/>
      </c:catAx>
      <c:valAx>
        <c:axId val="981333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0835367835811</c:v>
                </c:pt>
                <c:pt idx="1">
                  <c:v>34.5980652858688</c:v>
                </c:pt>
                <c:pt idx="2">
                  <c:v>22.903633754535</c:v>
                </c:pt>
                <c:pt idx="3">
                  <c:v>6.4147641760151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5.9747089462068</c:v>
                </c:pt>
                <c:pt idx="1">
                  <c:v>34.4937173920143</c:v>
                </c:pt>
                <c:pt idx="2">
                  <c:v>23.1361565879035</c:v>
                </c:pt>
                <c:pt idx="3">
                  <c:v>6.39541707387542</c:v>
                </c:pt>
              </c:numCache>
            </c:numRef>
          </c:val>
        </c:ser>
        <c:gapWidth val="200"/>
        <c:overlap val="0"/>
        <c:axId val="15823385"/>
        <c:axId val="67164374"/>
      </c:barChart>
      <c:catAx>
        <c:axId val="1582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4374"/>
        <c:crossesAt val="0"/>
        <c:auto val="1"/>
        <c:lblAlgn val="ctr"/>
        <c:lblOffset val="100"/>
        <c:noMultiLvlLbl val="0"/>
      </c:catAx>
      <c:valAx>
        <c:axId val="671643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49099.28682</c:v>
                </c:pt>
                <c:pt idx="2">
                  <c:v>794765.89842</c:v>
                </c:pt>
                <c:pt idx="3">
                  <c:v>664392.54995</c:v>
                </c:pt>
                <c:pt idx="4">
                  <c:v>763317.82269</c:v>
                </c:pt>
                <c:pt idx="6">
                  <c:v>0.0216146395173503</c:v>
                </c:pt>
                <c:pt idx="7">
                  <c:v>0.349874295690051</c:v>
                </c:pt>
                <c:pt idx="8">
                  <c:v>0.29248093801909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8120.30229</c:v>
                </c:pt>
                <c:pt idx="2">
                  <c:v>96032.21379</c:v>
                </c:pt>
                <c:pt idx="3">
                  <c:v>274449.28041</c:v>
                </c:pt>
                <c:pt idx="4">
                  <c:v>5201.55813</c:v>
                </c:pt>
                <c:pt idx="6">
                  <c:v>0.113543939106255</c:v>
                </c:pt>
                <c:pt idx="7">
                  <c:v>0.226596162449225</c:v>
                </c:pt>
                <c:pt idx="8">
                  <c:v>0.6475863803770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73647.71851</c:v>
                </c:pt>
                <c:pt idx="2">
                  <c:v>125318.83419</c:v>
                </c:pt>
                <c:pt idx="3">
                  <c:v>67507.64602</c:v>
                </c:pt>
                <c:pt idx="4">
                  <c:v>111717.62306</c:v>
                </c:pt>
                <c:pt idx="6">
                  <c:v>0.194736412234853</c:v>
                </c:pt>
                <c:pt idx="7">
                  <c:v>0.33136315217017</c:v>
                </c:pt>
                <c:pt idx="8">
                  <c:v>0.1785010730857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25.48946</c:v>
                </c:pt>
                <c:pt idx="2">
                  <c:v>25675.87657</c:v>
                </c:pt>
                <c:pt idx="3">
                  <c:v>11313.83649</c:v>
                </c:pt>
                <c:pt idx="4">
                  <c:v>5546.06164</c:v>
                </c:pt>
                <c:pt idx="6">
                  <c:v>0.0745299225903625</c:v>
                </c:pt>
                <c:pt idx="7">
                  <c:v>0.558641652688606</c:v>
                </c:pt>
                <c:pt idx="8">
                  <c:v>0.246160254657365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169.09658</c:v>
                </c:pt>
                <c:pt idx="2">
                  <c:v>108613.36417</c:v>
                </c:pt>
                <c:pt idx="3">
                  <c:v>95916.87721</c:v>
                </c:pt>
                <c:pt idx="4">
                  <c:v>32205.19848</c:v>
                </c:pt>
                <c:pt idx="6">
                  <c:v>0.00907934446253079</c:v>
                </c:pt>
                <c:pt idx="7">
                  <c:v>0.45463081525569</c:v>
                </c:pt>
                <c:pt idx="8">
                  <c:v>0.40148621135157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6586.87649</c:v>
                </c:pt>
                <c:pt idx="2">
                  <c:v>66973.85836</c:v>
                </c:pt>
                <c:pt idx="3">
                  <c:v>127943.65336</c:v>
                </c:pt>
                <c:pt idx="4">
                  <c:v>617.73036</c:v>
                </c:pt>
                <c:pt idx="6">
                  <c:v>0.119694862723099</c:v>
                </c:pt>
                <c:pt idx="7">
                  <c:v>0.301518186442534</c:v>
                </c:pt>
                <c:pt idx="8">
                  <c:v>0.57600591144947</c:v>
                </c:pt>
              </c:numCache>
            </c:numRef>
          </c:val>
        </c:ser>
        <c:gapWidth val="150"/>
        <c:overlap val="100"/>
        <c:axId val="82042030"/>
        <c:axId val="24908871"/>
      </c:barChart>
      <c:catAx>
        <c:axId val="820420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8871"/>
        <c:crossesAt val="0"/>
        <c:auto val="1"/>
        <c:lblAlgn val="ctr"/>
        <c:lblOffset val="100"/>
        <c:noMultiLvlLbl val="0"/>
      </c:catAx>
      <c:valAx>
        <c:axId val="2490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2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4436.62626</c:v>
                </c:pt>
                <c:pt idx="2">
                  <c:v>681165.4796</c:v>
                </c:pt>
                <c:pt idx="3">
                  <c:v>641441.1566</c:v>
                </c:pt>
                <c:pt idx="4">
                  <c:v>271918.04523</c:v>
                </c:pt>
                <c:pt idx="6">
                  <c:v>0.0669626782918121</c:v>
                </c:pt>
                <c:pt idx="7">
                  <c:v>0.398584494882877</c:v>
                </c:pt>
                <c:pt idx="8">
                  <c:v>0.37533977727502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425.15517</c:v>
                </c:pt>
                <c:pt idx="2">
                  <c:v>28435.25562</c:v>
                </c:pt>
                <c:pt idx="3">
                  <c:v>60469.44943</c:v>
                </c:pt>
                <c:pt idx="4">
                  <c:v>112505.21701</c:v>
                </c:pt>
                <c:pt idx="6">
                  <c:v>0.0401513192227875</c:v>
                </c:pt>
                <c:pt idx="7">
                  <c:v>0.135512403337752</c:v>
                </c:pt>
                <c:pt idx="8">
                  <c:v>0.28817607727100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30.27443</c:v>
                </c:pt>
                <c:pt idx="2">
                  <c:v>758.44233</c:v>
                </c:pt>
                <c:pt idx="3">
                  <c:v>139002.19899</c:v>
                </c:pt>
                <c:pt idx="4">
                  <c:v>14484.16707</c:v>
                </c:pt>
                <c:pt idx="6">
                  <c:v>0.00791300064090874</c:v>
                </c:pt>
                <c:pt idx="7">
                  <c:v>0.00487822431892884</c:v>
                </c:pt>
                <c:pt idx="8">
                  <c:v>0.89404807811505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21778.28282</c:v>
                </c:pt>
                <c:pt idx="2">
                  <c:v>67986.29</c:v>
                </c:pt>
                <c:pt idx="3">
                  <c:v>1465.90669</c:v>
                </c:pt>
                <c:pt idx="4">
                  <c:v>237787.74428</c:v>
                </c:pt>
                <c:pt idx="6">
                  <c:v>0.0661917220545822</c:v>
                </c:pt>
                <c:pt idx="7">
                  <c:v>0.20663381261031</c:v>
                </c:pt>
                <c:pt idx="8">
                  <c:v>0.00445539664373009</c:v>
                </c:pt>
              </c:numCache>
            </c:numRef>
          </c:val>
        </c:ser>
        <c:gapWidth val="150"/>
        <c:overlap val="100"/>
        <c:axId val="92548758"/>
        <c:axId val="30953403"/>
      </c:barChart>
      <c:catAx>
        <c:axId val="925487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3403"/>
        <c:crossesAt val="0"/>
        <c:auto val="1"/>
        <c:lblAlgn val="ctr"/>
        <c:lblOffset val="100"/>
        <c:noMultiLvlLbl val="0"/>
      </c:catAx>
      <c:valAx>
        <c:axId val="3095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51804.79149</c:v>
                </c:pt>
                <c:pt idx="4">
                  <c:v>143633.554</c:v>
                </c:pt>
                <c:pt idx="6">
                  <c:v>0.0384746087285816</c:v>
                </c:pt>
                <c:pt idx="7">
                  <c:v>0.326132174875966</c:v>
                </c:pt>
                <c:pt idx="8">
                  <c:v>0.45118505671393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10742.67041</c:v>
                </c:pt>
                <c:pt idx="4">
                  <c:v>0</c:v>
                </c:pt>
                <c:pt idx="6">
                  <c:v>-0.107467059362446</c:v>
                </c:pt>
                <c:pt idx="7">
                  <c:v>1.26948831061798</c:v>
                </c:pt>
                <c:pt idx="8">
                  <c:v>-0.1620212512555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69390.82503</c:v>
                </c:pt>
                <c:pt idx="6">
                  <c:v>0.166168256780376</c:v>
                </c:pt>
                <c:pt idx="7">
                  <c:v>1.91739747409675E-006</c:v>
                </c:pt>
                <c:pt idx="8">
                  <c:v>0.27750856541902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4566.06849</c:v>
                </c:pt>
                <c:pt idx="4">
                  <c:v>8160.15154</c:v>
                </c:pt>
                <c:pt idx="6">
                  <c:v>0.0584050532630249</c:v>
                </c:pt>
                <c:pt idx="7">
                  <c:v>0.519059663673666</c:v>
                </c:pt>
                <c:pt idx="8">
                  <c:v>0.151602364045297</c:v>
                </c:pt>
              </c:numCache>
            </c:numRef>
          </c:val>
        </c:ser>
        <c:gapWidth val="150"/>
        <c:overlap val="100"/>
        <c:axId val="76035409"/>
        <c:axId val="74050915"/>
      </c:barChart>
      <c:catAx>
        <c:axId val="760354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0915"/>
        <c:crossesAt val="0"/>
        <c:auto val="1"/>
        <c:lblAlgn val="ctr"/>
        <c:lblOffset val="100"/>
        <c:noMultiLvlLbl val="0"/>
      </c:catAx>
      <c:valAx>
        <c:axId val="7405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94736412234853</c:v>
                </c:pt>
                <c:pt idx="1">
                  <c:v>0.33136315217017</c:v>
                </c:pt>
                <c:pt idx="2">
                  <c:v>0.17850107308579</c:v>
                </c:pt>
                <c:pt idx="3">
                  <c:v>0.2953993625091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45870.33868</c:v>
                </c:pt>
                <c:pt idx="2">
                  <c:v>794890.14927</c:v>
                </c:pt>
                <c:pt idx="3">
                  <c:v>842892.95344</c:v>
                </c:pt>
                <c:pt idx="4">
                  <c:v>636695.17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5.178768608031</c:v>
                </c:pt>
                <c:pt idx="1">
                  <c:v>23.3637521025626</c:v>
                </c:pt>
                <c:pt idx="2">
                  <c:v>11.3695460198483</c:v>
                </c:pt>
                <c:pt idx="3">
                  <c:v>0.087933269558030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4.8192195118719</c:v>
                </c:pt>
                <c:pt idx="1">
                  <c:v>22.6204952391266</c:v>
                </c:pt>
                <c:pt idx="2">
                  <c:v>11.3350524206403</c:v>
                </c:pt>
                <c:pt idx="3">
                  <c:v>1.22523282836116</c:v>
                </c:pt>
              </c:numCache>
            </c:numRef>
          </c:val>
        </c:ser>
        <c:gapWidth val="300"/>
        <c:overlap val="0"/>
        <c:axId val="7359973"/>
        <c:axId val="55372052"/>
      </c:barChart>
      <c:catAx>
        <c:axId val="735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052"/>
        <c:crossesAt val="0"/>
        <c:auto val="1"/>
        <c:lblAlgn val="ctr"/>
        <c:lblOffset val="100"/>
        <c:noMultiLvlLbl val="0"/>
      </c:catAx>
      <c:valAx>
        <c:axId val="553720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6.1878769129955</c:v>
                </c:pt>
                <c:pt idx="1">
                  <c:v>32.0133179243688</c:v>
                </c:pt>
                <c:pt idx="2">
                  <c:v>29.6478977842892</c:v>
                </c:pt>
                <c:pt idx="3">
                  <c:v>2.1509073783464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6.6837664303584</c:v>
                </c:pt>
                <c:pt idx="1">
                  <c:v>31.6058429614275</c:v>
                </c:pt>
                <c:pt idx="2">
                  <c:v>29.5143088648461</c:v>
                </c:pt>
                <c:pt idx="3">
                  <c:v>2.19608174336797</c:v>
                </c:pt>
              </c:numCache>
            </c:numRef>
          </c:val>
        </c:ser>
        <c:gapWidth val="200"/>
        <c:overlap val="0"/>
        <c:axId val="61611156"/>
        <c:axId val="7586122"/>
      </c:barChart>
      <c:catAx>
        <c:axId val="6161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122"/>
        <c:crossesAt val="0"/>
        <c:auto val="1"/>
        <c:lblAlgn val="ctr"/>
        <c:lblOffset val="100"/>
        <c:noMultiLvlLbl val="0"/>
      </c:catAx>
      <c:valAx>
        <c:axId val="75861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May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2992181220917</c:v>
                </c:pt>
                <c:pt idx="1">
                  <c:v>5.7007818779082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4.9084420163588</c:v>
                </c:pt>
                <c:pt idx="1">
                  <c:v>5.0915579836411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12746817"/>
        <c:axId val="63124318"/>
      </c:barChart>
      <c:catAx>
        <c:axId val="127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318"/>
        <c:crossesAt val="0"/>
        <c:auto val="1"/>
        <c:lblAlgn val="ctr"/>
        <c:lblOffset val="100"/>
        <c:noMultiLvlLbl val="0"/>
      </c:catAx>
      <c:valAx>
        <c:axId val="631243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359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6</v>
      </c>
      <c r="D6" s="9"/>
      <c r="E6" s="9" t="n">
        <v>1</v>
      </c>
      <c r="F6" s="9" t="n">
        <v>2</v>
      </c>
      <c r="G6" s="5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s="3" customFormat="true" ht="15" hidden="false" customHeight="false" outlineLevel="0" collapsed="false">
      <c r="B8" s="15" t="n">
        <v>1</v>
      </c>
      <c r="C8" s="16" t="s">
        <v>14</v>
      </c>
      <c r="D8" s="16"/>
      <c r="E8" s="16"/>
      <c r="F8" s="16"/>
      <c r="G8" s="17"/>
      <c r="H8" s="16"/>
      <c r="I8" s="16"/>
      <c r="J8" s="16"/>
      <c r="K8" s="16"/>
      <c r="L8" s="16"/>
      <c r="M8" s="16"/>
    </row>
    <row r="9" s="3" customFormat="true" ht="15" hidden="false" customHeight="false" outlineLevel="0" collapsed="false">
      <c r="B9" s="15" t="n">
        <v>11</v>
      </c>
      <c r="C9" s="16" t="s">
        <v>15</v>
      </c>
      <c r="D9" s="18"/>
      <c r="E9" s="18" t="n">
        <v>73647.71851</v>
      </c>
      <c r="F9" s="18" t="n">
        <v>73647.71851</v>
      </c>
      <c r="G9" s="18" t="n">
        <v>125318.83419</v>
      </c>
      <c r="H9" s="18" t="n">
        <v>67507.64602</v>
      </c>
      <c r="I9" s="18" t="n">
        <v>111717.62306</v>
      </c>
      <c r="J9" s="18" t="n">
        <v>304544.10327</v>
      </c>
      <c r="K9" s="18" t="n">
        <v>378191.82178</v>
      </c>
      <c r="L9" s="18" t="n">
        <v>39398.02609</v>
      </c>
      <c r="M9" s="18"/>
    </row>
    <row r="10" s="3" customFormat="true" ht="15" hidden="false" customHeight="false" outlineLevel="0" collapsed="false">
      <c r="B10" s="15" t="n">
        <v>1101</v>
      </c>
      <c r="C10" s="16" t="s">
        <v>16</v>
      </c>
      <c r="D10" s="18"/>
      <c r="E10" s="18" t="n">
        <v>65.97252</v>
      </c>
      <c r="F10" s="18" t="n">
        <v>65.97252</v>
      </c>
      <c r="G10" s="18" t="n">
        <v>14148.94352</v>
      </c>
      <c r="H10" s="18" t="n">
        <v>81.09244</v>
      </c>
      <c r="I10" s="18" t="n">
        <v>3.85089</v>
      </c>
      <c r="J10" s="18" t="n">
        <v>14233.88685</v>
      </c>
      <c r="K10" s="18" t="n">
        <v>14299.85937</v>
      </c>
      <c r="L10" s="18" t="n">
        <v>0</v>
      </c>
      <c r="M10" s="18"/>
    </row>
    <row r="11" s="3" customFormat="true" ht="15" hidden="false" customHeight="false" outlineLevel="0" collapsed="false">
      <c r="B11" s="15" t="n">
        <v>110105</v>
      </c>
      <c r="C11" s="16" t="s">
        <v>17</v>
      </c>
      <c r="D11" s="18"/>
      <c r="E11" s="18" t="n">
        <v>63.18252</v>
      </c>
      <c r="F11" s="18" t="n">
        <v>63.18252</v>
      </c>
      <c r="G11" s="18" t="n">
        <v>14144.8954</v>
      </c>
      <c r="H11" s="18" t="n">
        <v>38.29244</v>
      </c>
      <c r="I11" s="18" t="n">
        <v>1.25089</v>
      </c>
      <c r="J11" s="18" t="n">
        <v>14184.43873</v>
      </c>
      <c r="K11" s="18" t="n">
        <v>14247.62125</v>
      </c>
      <c r="L11" s="18" t="n">
        <v>0</v>
      </c>
      <c r="M11" s="18"/>
    </row>
    <row r="12" s="3" customFormat="true" ht="15" hidden="false" customHeight="false" outlineLevel="0" collapsed="false">
      <c r="B12" s="15" t="n">
        <v>110110</v>
      </c>
      <c r="C12" s="16" t="s">
        <v>18</v>
      </c>
      <c r="D12" s="18"/>
      <c r="E12" s="18" t="n">
        <v>2.79</v>
      </c>
      <c r="F12" s="18" t="n">
        <v>2.79</v>
      </c>
      <c r="G12" s="18" t="n">
        <v>4.04812</v>
      </c>
      <c r="H12" s="18" t="n">
        <v>42.8</v>
      </c>
      <c r="I12" s="18" t="n">
        <v>2.6</v>
      </c>
      <c r="J12" s="18" t="n">
        <v>49.44812</v>
      </c>
      <c r="K12" s="18" t="n">
        <v>52.23812</v>
      </c>
      <c r="L12" s="18" t="n">
        <v>0</v>
      </c>
      <c r="M12" s="18"/>
    </row>
    <row r="13" s="3" customFormat="true" ht="15" hidden="false" customHeight="false" outlineLevel="0" collapsed="false">
      <c r="B13" s="15" t="n">
        <v>1102</v>
      </c>
      <c r="C13" s="16" t="s">
        <v>19</v>
      </c>
      <c r="D13" s="18"/>
      <c r="E13" s="18" t="n">
        <v>73518.81401</v>
      </c>
      <c r="F13" s="18" t="n">
        <v>73518.81401</v>
      </c>
      <c r="G13" s="18" t="n">
        <v>71978.85045</v>
      </c>
      <c r="H13" s="18" t="n">
        <v>0.03609</v>
      </c>
      <c r="I13" s="18" t="n">
        <v>10627.35085</v>
      </c>
      <c r="J13" s="18" t="n">
        <v>82606.23739</v>
      </c>
      <c r="K13" s="18" t="n">
        <v>156125.0514</v>
      </c>
      <c r="L13" s="18"/>
      <c r="M13" s="18"/>
    </row>
    <row r="14" s="3" customFormat="true" ht="15" hidden="false" customHeight="false" outlineLevel="0" collapsed="false">
      <c r="B14" s="15" t="n">
        <v>110205</v>
      </c>
      <c r="C14" s="16" t="s">
        <v>20</v>
      </c>
      <c r="D14" s="18"/>
      <c r="E14" s="18" t="n">
        <v>62989.13232</v>
      </c>
      <c r="F14" s="18" t="n">
        <v>62989.13232</v>
      </c>
      <c r="G14" s="18" t="n">
        <v>71978.85045</v>
      </c>
      <c r="H14" s="18" t="n">
        <v>0.03609</v>
      </c>
      <c r="I14" s="18" t="n">
        <v>10627.35085</v>
      </c>
      <c r="J14" s="18" t="n">
        <v>82606.23739</v>
      </c>
      <c r="K14" s="18" t="n">
        <v>145595.36971</v>
      </c>
      <c r="L14" s="18"/>
      <c r="M14" s="18"/>
    </row>
    <row r="15" s="3" customFormat="true" ht="15" hidden="false" customHeight="false" outlineLevel="0" collapsed="false">
      <c r="B15" s="15" t="n">
        <v>110210</v>
      </c>
      <c r="C15" s="16" t="s">
        <v>7</v>
      </c>
      <c r="D15" s="18"/>
      <c r="E15" s="18" t="n">
        <v>10529.68169</v>
      </c>
      <c r="F15" s="18" t="n">
        <v>10529.68169</v>
      </c>
      <c r="G15" s="18"/>
      <c r="H15" s="18"/>
      <c r="I15" s="18" t="n">
        <v>0</v>
      </c>
      <c r="J15" s="18" t="n">
        <v>0</v>
      </c>
      <c r="K15" s="18" t="n">
        <v>10529.68169</v>
      </c>
      <c r="L15" s="18"/>
      <c r="M15" s="18"/>
    </row>
    <row r="16" s="3" customFormat="true" ht="15" hidden="false" customHeight="false" outlineLevel="0" collapsed="false">
      <c r="B16" s="15" t="n">
        <v>110215</v>
      </c>
      <c r="C16" s="16" t="s">
        <v>21</v>
      </c>
      <c r="D16" s="18"/>
      <c r="E16" s="18" t="n">
        <v>0</v>
      </c>
      <c r="F16" s="18" t="n">
        <v>0</v>
      </c>
      <c r="G16" s="18"/>
      <c r="H16" s="18"/>
      <c r="I16" s="18" t="n">
        <v>0</v>
      </c>
      <c r="J16" s="18" t="n">
        <v>0</v>
      </c>
      <c r="K16" s="18" t="n">
        <v>0</v>
      </c>
      <c r="L16" s="18"/>
      <c r="M16" s="18"/>
    </row>
    <row r="17" s="3" customFormat="true" ht="15" hidden="false" customHeight="false" outlineLevel="0" collapsed="false">
      <c r="B17" s="15" t="n">
        <v>1103</v>
      </c>
      <c r="C17" s="16" t="s">
        <v>22</v>
      </c>
      <c r="D17" s="18"/>
      <c r="E17" s="18" t="n">
        <v>0</v>
      </c>
      <c r="F17" s="18" t="n">
        <v>0</v>
      </c>
      <c r="G17" s="18" t="n">
        <v>36388.27022</v>
      </c>
      <c r="H17" s="18" t="n">
        <v>66791.7208</v>
      </c>
      <c r="I17" s="18" t="n">
        <v>101083.82132</v>
      </c>
      <c r="J17" s="18" t="n">
        <v>204263.81234</v>
      </c>
      <c r="K17" s="18" t="n">
        <v>204263.81234</v>
      </c>
      <c r="L17" s="18" t="n">
        <v>39398.02609</v>
      </c>
      <c r="M17" s="18"/>
    </row>
    <row r="18" s="3" customFormat="true" ht="15" hidden="false" customHeight="false" outlineLevel="0" collapsed="false">
      <c r="B18" s="15" t="n">
        <v>110310</v>
      </c>
      <c r="C18" s="16" t="s">
        <v>23</v>
      </c>
      <c r="D18" s="18"/>
      <c r="E18" s="18" t="n">
        <v>0</v>
      </c>
      <c r="F18" s="18" t="n">
        <v>0</v>
      </c>
      <c r="G18" s="18"/>
      <c r="H18" s="18" t="n">
        <v>52427.90973</v>
      </c>
      <c r="I18" s="18" t="n">
        <v>13.37081</v>
      </c>
      <c r="J18" s="18" t="n">
        <v>52441.28054</v>
      </c>
      <c r="K18" s="18" t="n">
        <v>52441.28054</v>
      </c>
      <c r="L18" s="18" t="n">
        <v>34157.34945</v>
      </c>
      <c r="M18" s="18"/>
    </row>
    <row r="19" s="3" customFormat="true" ht="15" hidden="false" customHeight="false" outlineLevel="0" collapsed="false">
      <c r="B19" s="15" t="n">
        <v>110315</v>
      </c>
      <c r="C19" s="16" t="s">
        <v>24</v>
      </c>
      <c r="D19" s="18"/>
      <c r="E19" s="18"/>
      <c r="F19" s="18" t="n">
        <v>0</v>
      </c>
      <c r="G19" s="18" t="n">
        <v>0</v>
      </c>
      <c r="H19" s="18" t="n">
        <v>269.026</v>
      </c>
      <c r="I19" s="18"/>
      <c r="J19" s="18" t="n">
        <v>269.026</v>
      </c>
      <c r="K19" s="18" t="n">
        <v>269.026</v>
      </c>
      <c r="L19" s="18"/>
      <c r="M19" s="18"/>
    </row>
    <row r="20" s="3" customFormat="true" ht="15" hidden="false" customHeight="false" outlineLevel="0" collapsed="false">
      <c r="B20" s="15" t="n">
        <v>1104</v>
      </c>
      <c r="C20" s="16" t="s">
        <v>25</v>
      </c>
      <c r="D20" s="18"/>
      <c r="E20" s="18" t="n">
        <v>62.93198</v>
      </c>
      <c r="F20" s="18" t="n">
        <v>62.93198</v>
      </c>
      <c r="G20" s="18" t="n">
        <v>1309.88092</v>
      </c>
      <c r="H20" s="18" t="n">
        <v>634.79669</v>
      </c>
      <c r="I20" s="18" t="n">
        <v>2.6</v>
      </c>
      <c r="J20" s="18" t="n">
        <v>1947.27761</v>
      </c>
      <c r="K20" s="18" t="n">
        <v>2010.20959</v>
      </c>
      <c r="L20" s="18" t="n">
        <v>0</v>
      </c>
      <c r="M20" s="18"/>
    </row>
    <row r="21" s="3" customFormat="true" ht="15" hidden="false" customHeight="false" outlineLevel="0" collapsed="false">
      <c r="B21" s="15" t="n">
        <v>1105</v>
      </c>
      <c r="C21" s="16" t="s">
        <v>26</v>
      </c>
      <c r="D21" s="18"/>
      <c r="E21" s="18" t="n">
        <v>0</v>
      </c>
      <c r="F21" s="18" t="n">
        <v>0</v>
      </c>
      <c r="G21" s="18" t="n">
        <v>1492.88908</v>
      </c>
      <c r="H21" s="18" t="n">
        <v>0</v>
      </c>
      <c r="I21" s="18" t="n">
        <v>0</v>
      </c>
      <c r="J21" s="18" t="n">
        <v>1492.88908</v>
      </c>
      <c r="K21" s="18" t="n">
        <v>1492.88908</v>
      </c>
      <c r="L21" s="18" t="n">
        <v>0</v>
      </c>
      <c r="M21" s="18"/>
    </row>
    <row r="22" s="3" customFormat="true" ht="15" hidden="false" customHeight="false" outlineLevel="0" collapsed="false">
      <c r="B22" s="15" t="n">
        <v>110505</v>
      </c>
      <c r="C22" s="16" t="s">
        <v>27</v>
      </c>
      <c r="D22" s="18"/>
      <c r="E22" s="18" t="n">
        <v>0</v>
      </c>
      <c r="F22" s="18" t="n">
        <v>0</v>
      </c>
      <c r="G22" s="18" t="n">
        <v>1492.88908</v>
      </c>
      <c r="H22" s="18" t="n">
        <v>0</v>
      </c>
      <c r="I22" s="18" t="n">
        <v>0</v>
      </c>
      <c r="J22" s="18" t="n">
        <v>1492.88908</v>
      </c>
      <c r="K22" s="18" t="n">
        <v>1492.88908</v>
      </c>
      <c r="L22" s="18" t="n">
        <v>0</v>
      </c>
      <c r="M22" s="18"/>
    </row>
    <row r="23" s="3" customFormat="true" ht="15" hidden="false" customHeight="false" outlineLevel="0" collapsed="false">
      <c r="B23" s="15" t="n">
        <v>110510</v>
      </c>
      <c r="C23" s="16" t="s">
        <v>28</v>
      </c>
      <c r="D23" s="18"/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/>
    </row>
    <row r="24" s="3" customFormat="true" ht="15" hidden="false" customHeight="false" outlineLevel="0" collapsed="false">
      <c r="B24" s="15" t="n">
        <v>12</v>
      </c>
      <c r="C24" s="16" t="s">
        <v>29</v>
      </c>
      <c r="D24" s="18"/>
      <c r="E24" s="18" t="n">
        <v>0</v>
      </c>
      <c r="F24" s="18" t="n">
        <v>0</v>
      </c>
      <c r="G24" s="18" t="n">
        <v>0</v>
      </c>
      <c r="H24" s="18" t="n">
        <v>1800</v>
      </c>
      <c r="I24" s="18" t="n">
        <v>0</v>
      </c>
      <c r="J24" s="18" t="n">
        <v>1800</v>
      </c>
      <c r="K24" s="18" t="n">
        <v>1800</v>
      </c>
      <c r="L24" s="18" t="n">
        <v>0</v>
      </c>
      <c r="M24" s="18"/>
    </row>
    <row r="25" s="3" customFormat="true" ht="15" hidden="false" customHeight="false" outlineLevel="0" collapsed="false">
      <c r="B25" s="15" t="n">
        <v>1201</v>
      </c>
      <c r="C25" s="16" t="s">
        <v>30</v>
      </c>
      <c r="D25" s="18"/>
      <c r="E25" s="18" t="n">
        <v>0</v>
      </c>
      <c r="F25" s="18" t="n">
        <v>0</v>
      </c>
      <c r="G25" s="18" t="n">
        <v>0</v>
      </c>
      <c r="H25" s="18" t="n">
        <v>1800</v>
      </c>
      <c r="I25" s="18" t="n">
        <v>0</v>
      </c>
      <c r="J25" s="18" t="n">
        <v>1800</v>
      </c>
      <c r="K25" s="18" t="n">
        <v>1800</v>
      </c>
      <c r="L25" s="18"/>
      <c r="M25" s="18"/>
    </row>
    <row r="26" s="3" customFormat="true" ht="15" hidden="false" customHeight="false" outlineLevel="0" collapsed="false">
      <c r="B26" s="15" t="n">
        <v>120105</v>
      </c>
      <c r="C26" s="16" t="s">
        <v>31</v>
      </c>
      <c r="D26" s="18"/>
      <c r="E26" s="18" t="n">
        <v>0</v>
      </c>
      <c r="F26" s="18" t="n">
        <v>0</v>
      </c>
      <c r="G26" s="18" t="n">
        <v>0</v>
      </c>
      <c r="H26" s="18" t="n">
        <v>1800</v>
      </c>
      <c r="I26" s="18" t="n">
        <v>0</v>
      </c>
      <c r="J26" s="18" t="n">
        <v>1800</v>
      </c>
      <c r="K26" s="18" t="n">
        <v>1800</v>
      </c>
      <c r="L26" s="18"/>
      <c r="M26" s="18"/>
    </row>
    <row r="27" s="3" customFormat="true" ht="15" hidden="false" customHeight="false" outlineLevel="0" collapsed="false">
      <c r="B27" s="15" t="n">
        <v>120110</v>
      </c>
      <c r="C27" s="16" t="s">
        <v>32</v>
      </c>
      <c r="D27" s="18"/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/>
      <c r="M27" s="18"/>
    </row>
    <row r="28" s="3" customFormat="true" ht="15" hidden="false" customHeight="false" outlineLevel="0" collapsed="false">
      <c r="B28" s="15" t="n">
        <v>1202</v>
      </c>
      <c r="C28" s="16" t="s">
        <v>33</v>
      </c>
      <c r="D28" s="18"/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/>
    </row>
    <row r="29" s="3" customFormat="true" ht="15" hidden="false" customHeight="false" outlineLevel="0" collapsed="false">
      <c r="B29" s="15" t="n">
        <v>120205</v>
      </c>
      <c r="C29" s="16" t="s">
        <v>34</v>
      </c>
      <c r="D29" s="18"/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/>
    </row>
    <row r="30" s="3" customFormat="true" ht="15" hidden="false" customHeight="false" outlineLevel="0" collapsed="false">
      <c r="B30" s="15" t="n">
        <v>120210</v>
      </c>
      <c r="C30" s="16" t="s">
        <v>31</v>
      </c>
      <c r="D30" s="18"/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/>
    </row>
    <row r="31" s="3" customFormat="true" ht="15" hidden="false" customHeight="false" outlineLevel="0" collapsed="false">
      <c r="B31" s="15" t="n">
        <v>120215</v>
      </c>
      <c r="C31" s="16" t="s">
        <v>32</v>
      </c>
      <c r="D31" s="18"/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</row>
    <row r="32" s="3" customFormat="true" ht="15" hidden="false" customHeight="false" outlineLevel="0" collapsed="false">
      <c r="B32" s="15" t="n">
        <v>1299</v>
      </c>
      <c r="C32" s="16" t="s">
        <v>35</v>
      </c>
      <c r="D32" s="18"/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/>
    </row>
    <row r="33" s="3" customFormat="true" ht="15" hidden="false" customHeight="false" outlineLevel="0" collapsed="false">
      <c r="B33" s="15" t="n">
        <v>13</v>
      </c>
      <c r="C33" s="16" t="s">
        <v>36</v>
      </c>
      <c r="D33" s="18"/>
      <c r="E33" s="18" t="n">
        <v>48120.30229</v>
      </c>
      <c r="F33" s="18" t="n">
        <v>48120.30229</v>
      </c>
      <c r="G33" s="18" t="n">
        <v>96032.21379</v>
      </c>
      <c r="H33" s="18" t="n">
        <v>274449.28041</v>
      </c>
      <c r="I33" s="18" t="n">
        <v>5201.55813</v>
      </c>
      <c r="J33" s="18" t="n">
        <v>375683.05233</v>
      </c>
      <c r="K33" s="18" t="n">
        <v>423803.35462</v>
      </c>
      <c r="L33" s="18" t="n">
        <v>0</v>
      </c>
      <c r="M33" s="18"/>
    </row>
    <row r="34" s="3" customFormat="true" ht="15" hidden="false" customHeight="false" outlineLevel="0" collapsed="false">
      <c r="B34" s="15" t="n">
        <v>1301</v>
      </c>
      <c r="C34" s="16" t="s">
        <v>37</v>
      </c>
      <c r="D34" s="18"/>
      <c r="E34" s="18" t="n">
        <v>0</v>
      </c>
      <c r="F34" s="18" t="n">
        <v>0</v>
      </c>
      <c r="G34" s="18" t="n">
        <v>85433.58379</v>
      </c>
      <c r="H34" s="18" t="n">
        <v>240.21777</v>
      </c>
      <c r="I34" s="18" t="n">
        <v>0</v>
      </c>
      <c r="J34" s="18" t="n">
        <v>85673.80156</v>
      </c>
      <c r="K34" s="18" t="n">
        <v>85673.80156</v>
      </c>
      <c r="L34" s="18" t="n">
        <v>0</v>
      </c>
      <c r="M34" s="18"/>
    </row>
    <row r="35" s="3" customFormat="true" ht="15" hidden="false" customHeight="false" outlineLevel="0" collapsed="false">
      <c r="B35" s="15" t="n">
        <v>130105</v>
      </c>
      <c r="C35" s="16" t="s">
        <v>38</v>
      </c>
      <c r="D35" s="18"/>
      <c r="E35" s="18" t="n">
        <v>0</v>
      </c>
      <c r="F35" s="18" t="n">
        <v>0</v>
      </c>
      <c r="G35" s="18" t="n">
        <v>7435.34314</v>
      </c>
      <c r="H35" s="18" t="n">
        <v>0</v>
      </c>
      <c r="I35" s="18" t="n">
        <v>0</v>
      </c>
      <c r="J35" s="18" t="n">
        <v>7435.34314</v>
      </c>
      <c r="K35" s="18" t="n">
        <v>7435.34314</v>
      </c>
      <c r="L35" s="18" t="n">
        <v>0</v>
      </c>
      <c r="M35" s="18"/>
    </row>
    <row r="36" s="3" customFormat="true" ht="15" hidden="false" customHeight="false" outlineLevel="0" collapsed="false">
      <c r="B36" s="15" t="n">
        <v>130110</v>
      </c>
      <c r="C36" s="16" t="s">
        <v>39</v>
      </c>
      <c r="D36" s="18"/>
      <c r="E36" s="18" t="n">
        <v>0</v>
      </c>
      <c r="F36" s="18" t="n">
        <v>0</v>
      </c>
      <c r="G36" s="18" t="n">
        <v>13820.53798</v>
      </c>
      <c r="H36" s="18" t="n">
        <v>0</v>
      </c>
      <c r="I36" s="18" t="n">
        <v>0</v>
      </c>
      <c r="J36" s="18" t="n">
        <v>13820.53798</v>
      </c>
      <c r="K36" s="18" t="n">
        <v>13820.53798</v>
      </c>
      <c r="L36" s="18" t="n">
        <v>0</v>
      </c>
      <c r="M36" s="18"/>
    </row>
    <row r="37" s="3" customFormat="true" ht="15" hidden="false" customHeight="false" outlineLevel="0" collapsed="false">
      <c r="B37" s="15" t="n">
        <v>130115</v>
      </c>
      <c r="C37" s="16" t="s">
        <v>40</v>
      </c>
      <c r="D37" s="18"/>
      <c r="E37" s="18" t="n">
        <v>0</v>
      </c>
      <c r="F37" s="18" t="n">
        <v>0</v>
      </c>
      <c r="G37" s="18" t="n">
        <v>32511.09131</v>
      </c>
      <c r="H37" s="18" t="n">
        <v>80</v>
      </c>
      <c r="I37" s="18" t="n">
        <v>0</v>
      </c>
      <c r="J37" s="18" t="n">
        <v>32591.09131</v>
      </c>
      <c r="K37" s="18" t="n">
        <v>32591.09131</v>
      </c>
      <c r="L37" s="18" t="n">
        <v>0</v>
      </c>
      <c r="M37" s="18"/>
    </row>
    <row r="38" s="3" customFormat="true" ht="15" hidden="false" customHeight="false" outlineLevel="0" collapsed="false">
      <c r="B38" s="15" t="n">
        <v>130120</v>
      </c>
      <c r="C38" s="16" t="s">
        <v>41</v>
      </c>
      <c r="D38" s="18"/>
      <c r="E38" s="18" t="n">
        <v>0</v>
      </c>
      <c r="F38" s="18" t="n">
        <v>0</v>
      </c>
      <c r="G38" s="18" t="n">
        <v>18403.86864</v>
      </c>
      <c r="H38" s="18" t="n">
        <v>0</v>
      </c>
      <c r="I38" s="18" t="n">
        <v>0</v>
      </c>
      <c r="J38" s="18" t="n">
        <v>18403.86864</v>
      </c>
      <c r="K38" s="18" t="n">
        <v>18403.86864</v>
      </c>
      <c r="L38" s="18" t="n">
        <v>0</v>
      </c>
      <c r="M38" s="18"/>
    </row>
    <row r="39" s="3" customFormat="true" ht="15" hidden="false" customHeight="false" outlineLevel="0" collapsed="false">
      <c r="B39" s="15" t="n">
        <v>130125</v>
      </c>
      <c r="C39" s="16" t="s">
        <v>42</v>
      </c>
      <c r="D39" s="18"/>
      <c r="E39" s="18" t="n">
        <v>0</v>
      </c>
      <c r="F39" s="18" t="n">
        <v>0</v>
      </c>
      <c r="G39" s="18" t="n">
        <v>13262.74272</v>
      </c>
      <c r="H39" s="18" t="n">
        <v>160.21777</v>
      </c>
      <c r="I39" s="18" t="n">
        <v>0</v>
      </c>
      <c r="J39" s="18" t="n">
        <v>13422.96049</v>
      </c>
      <c r="K39" s="18" t="n">
        <v>13422.96049</v>
      </c>
      <c r="L39" s="18" t="n">
        <v>0</v>
      </c>
      <c r="M39" s="18"/>
    </row>
    <row r="40" s="3" customFormat="true" ht="15" hidden="false" customHeight="false" outlineLevel="0" collapsed="false">
      <c r="B40" s="15" t="n">
        <v>1302</v>
      </c>
      <c r="C40" s="16" t="s">
        <v>43</v>
      </c>
      <c r="D40" s="18"/>
      <c r="E40" s="18" t="n">
        <v>0</v>
      </c>
      <c r="F40" s="18" t="n">
        <v>0</v>
      </c>
      <c r="G40" s="18" t="n">
        <v>10068.184</v>
      </c>
      <c r="H40" s="18" t="n">
        <v>0</v>
      </c>
      <c r="I40" s="18" t="n">
        <v>0</v>
      </c>
      <c r="J40" s="18" t="n">
        <v>10068.184</v>
      </c>
      <c r="K40" s="18" t="n">
        <v>10068.184</v>
      </c>
      <c r="L40" s="18" t="n">
        <v>0</v>
      </c>
      <c r="M40" s="18"/>
    </row>
    <row r="41" s="3" customFormat="true" ht="15" hidden="false" customHeight="false" outlineLevel="0" collapsed="false">
      <c r="B41" s="15" t="n">
        <v>130205</v>
      </c>
      <c r="C41" s="16" t="s">
        <v>38</v>
      </c>
      <c r="D41" s="18"/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/>
    </row>
    <row r="42" s="3" customFormat="true" ht="15" hidden="false" customHeight="false" outlineLevel="0" collapsed="false">
      <c r="B42" s="15" t="n">
        <v>130210</v>
      </c>
      <c r="C42" s="16" t="s">
        <v>39</v>
      </c>
      <c r="D42" s="18"/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/>
    </row>
    <row r="43" s="3" customFormat="true" ht="15" hidden="false" customHeight="false" outlineLevel="0" collapsed="false">
      <c r="B43" s="15" t="n">
        <v>130215</v>
      </c>
      <c r="C43" s="16" t="s">
        <v>40</v>
      </c>
      <c r="D43" s="18"/>
      <c r="E43" s="18" t="n">
        <v>0</v>
      </c>
      <c r="F43" s="18" t="n">
        <v>0</v>
      </c>
      <c r="G43" s="18" t="n">
        <v>369.03009</v>
      </c>
      <c r="H43" s="18" t="n">
        <v>0</v>
      </c>
      <c r="I43" s="18" t="n">
        <v>0</v>
      </c>
      <c r="J43" s="18" t="n">
        <v>369.03009</v>
      </c>
      <c r="K43" s="18" t="n">
        <v>369.03009</v>
      </c>
      <c r="L43" s="18" t="n">
        <v>0</v>
      </c>
      <c r="M43" s="18"/>
    </row>
    <row r="44" s="3" customFormat="true" ht="15" hidden="false" customHeight="false" outlineLevel="0" collapsed="false">
      <c r="B44" s="15" t="n">
        <v>130220</v>
      </c>
      <c r="C44" s="16" t="s">
        <v>41</v>
      </c>
      <c r="D44" s="18"/>
      <c r="E44" s="18" t="n">
        <v>0</v>
      </c>
      <c r="F44" s="18" t="n">
        <v>0</v>
      </c>
      <c r="G44" s="18" t="n">
        <v>84.21755</v>
      </c>
      <c r="H44" s="18" t="n">
        <v>0</v>
      </c>
      <c r="I44" s="18" t="n">
        <v>0</v>
      </c>
      <c r="J44" s="18" t="n">
        <v>84.21755</v>
      </c>
      <c r="K44" s="18" t="n">
        <v>84.21755</v>
      </c>
      <c r="L44" s="18" t="n">
        <v>0</v>
      </c>
      <c r="M44" s="18"/>
    </row>
    <row r="45" s="3" customFormat="true" ht="15" hidden="false" customHeight="false" outlineLevel="0" collapsed="false">
      <c r="B45" s="15" t="n">
        <v>130225</v>
      </c>
      <c r="C45" s="16" t="s">
        <v>42</v>
      </c>
      <c r="D45" s="18"/>
      <c r="E45" s="18" t="n">
        <v>0</v>
      </c>
      <c r="F45" s="18" t="n">
        <v>0</v>
      </c>
      <c r="G45" s="18" t="n">
        <v>9614.93636</v>
      </c>
      <c r="H45" s="18" t="n">
        <v>0</v>
      </c>
      <c r="I45" s="18" t="n">
        <v>0</v>
      </c>
      <c r="J45" s="18" t="n">
        <v>9614.93636</v>
      </c>
      <c r="K45" s="18" t="n">
        <v>9614.93636</v>
      </c>
      <c r="L45" s="18" t="n">
        <v>0</v>
      </c>
      <c r="M45" s="18"/>
    </row>
    <row r="46" s="3" customFormat="true" ht="15" hidden="false" customHeight="false" outlineLevel="0" collapsed="false">
      <c r="B46" s="15" t="n">
        <v>1303</v>
      </c>
      <c r="C46" s="16" t="s">
        <v>44</v>
      </c>
      <c r="D46" s="18"/>
      <c r="E46" s="18" t="n">
        <v>48002.20323</v>
      </c>
      <c r="F46" s="18" t="n">
        <v>48002.20323</v>
      </c>
      <c r="G46" s="18" t="n">
        <v>0</v>
      </c>
      <c r="H46" s="18" t="n">
        <v>242966.59568</v>
      </c>
      <c r="I46" s="18" t="n">
        <v>0</v>
      </c>
      <c r="J46" s="18" t="n">
        <v>242966.59568</v>
      </c>
      <c r="K46" s="18" t="n">
        <v>290968.79891</v>
      </c>
      <c r="L46" s="18" t="n">
        <v>0</v>
      </c>
      <c r="M46" s="18"/>
    </row>
    <row r="47" s="3" customFormat="true" ht="15" hidden="false" customHeight="false" outlineLevel="0" collapsed="false">
      <c r="B47" s="15" t="n">
        <v>130305</v>
      </c>
      <c r="C47" s="16" t="s">
        <v>38</v>
      </c>
      <c r="D47" s="18"/>
      <c r="E47" s="18" t="n">
        <v>15017.95896</v>
      </c>
      <c r="F47" s="18" t="n">
        <v>15017.95896</v>
      </c>
      <c r="G47" s="18" t="n">
        <v>0</v>
      </c>
      <c r="H47" s="18" t="n">
        <v>28011.62877</v>
      </c>
      <c r="I47" s="18" t="n">
        <v>0</v>
      </c>
      <c r="J47" s="18" t="n">
        <v>28011.62877</v>
      </c>
      <c r="K47" s="18" t="n">
        <v>43029.58773</v>
      </c>
      <c r="L47" s="18" t="n">
        <v>0</v>
      </c>
      <c r="M47" s="18"/>
    </row>
    <row r="48" s="3" customFormat="true" ht="15" hidden="false" customHeight="false" outlineLevel="0" collapsed="false">
      <c r="B48" s="15" t="n">
        <v>130310</v>
      </c>
      <c r="C48" s="16" t="s">
        <v>39</v>
      </c>
      <c r="D48" s="18"/>
      <c r="E48" s="18" t="n">
        <v>23985.91809</v>
      </c>
      <c r="F48" s="18" t="n">
        <v>23985.91809</v>
      </c>
      <c r="G48" s="18" t="n">
        <v>0</v>
      </c>
      <c r="H48" s="18" t="n">
        <v>102952.79576</v>
      </c>
      <c r="I48" s="18" t="n">
        <v>0</v>
      </c>
      <c r="J48" s="18" t="n">
        <v>102952.79576</v>
      </c>
      <c r="K48" s="18" t="n">
        <v>126938.71385</v>
      </c>
      <c r="L48" s="18" t="n">
        <v>0</v>
      </c>
      <c r="M48" s="18"/>
    </row>
    <row r="49" s="3" customFormat="true" ht="15" hidden="false" customHeight="false" outlineLevel="0" collapsed="false">
      <c r="B49" s="15" t="n">
        <v>130315</v>
      </c>
      <c r="C49" s="16" t="s">
        <v>40</v>
      </c>
      <c r="D49" s="18"/>
      <c r="E49" s="18" t="n">
        <v>2829.87792</v>
      </c>
      <c r="F49" s="18" t="n">
        <v>2829.87792</v>
      </c>
      <c r="G49" s="18" t="n">
        <v>0</v>
      </c>
      <c r="H49" s="18" t="n">
        <v>37828.83479</v>
      </c>
      <c r="I49" s="18" t="n">
        <v>0</v>
      </c>
      <c r="J49" s="18" t="n">
        <v>37828.83479</v>
      </c>
      <c r="K49" s="18" t="n">
        <v>40658.71271</v>
      </c>
      <c r="L49" s="18" t="n">
        <v>0</v>
      </c>
      <c r="M49" s="18"/>
    </row>
    <row r="50" s="3" customFormat="true" ht="15" hidden="false" customHeight="false" outlineLevel="0" collapsed="false">
      <c r="B50" s="15" t="n">
        <v>130320</v>
      </c>
      <c r="C50" s="16" t="s">
        <v>41</v>
      </c>
      <c r="D50" s="18"/>
      <c r="E50" s="18" t="n">
        <v>659.75602</v>
      </c>
      <c r="F50" s="18" t="n">
        <v>659.75602</v>
      </c>
      <c r="G50" s="18" t="n">
        <v>0</v>
      </c>
      <c r="H50" s="18" t="n">
        <v>11489.86139</v>
      </c>
      <c r="I50" s="18" t="n">
        <v>0</v>
      </c>
      <c r="J50" s="18" t="n">
        <v>11489.86139</v>
      </c>
      <c r="K50" s="18" t="n">
        <v>12149.61741</v>
      </c>
      <c r="L50" s="18" t="n">
        <v>0</v>
      </c>
      <c r="M50" s="18"/>
    </row>
    <row r="51" s="3" customFormat="true" ht="15" hidden="false" customHeight="false" outlineLevel="0" collapsed="false">
      <c r="B51" s="15" t="n">
        <v>130325</v>
      </c>
      <c r="C51" s="16" t="s">
        <v>42</v>
      </c>
      <c r="D51" s="18"/>
      <c r="E51" s="18" t="n">
        <v>5508.69224</v>
      </c>
      <c r="F51" s="18" t="n">
        <v>5508.69224</v>
      </c>
      <c r="G51" s="18" t="n">
        <v>0</v>
      </c>
      <c r="H51" s="18" t="n">
        <v>62683.47497</v>
      </c>
      <c r="I51" s="18" t="n">
        <v>0</v>
      </c>
      <c r="J51" s="18" t="n">
        <v>62683.47497</v>
      </c>
      <c r="K51" s="18" t="n">
        <v>68192.16721</v>
      </c>
      <c r="L51" s="18" t="n">
        <v>0</v>
      </c>
      <c r="M51" s="18"/>
    </row>
    <row r="52" s="3" customFormat="true" ht="15" hidden="false" customHeight="false" outlineLevel="0" collapsed="false">
      <c r="B52" s="15" t="n">
        <v>1304</v>
      </c>
      <c r="C52" s="16" t="s">
        <v>45</v>
      </c>
      <c r="D52" s="18"/>
      <c r="E52" s="18" t="n">
        <v>8.21054</v>
      </c>
      <c r="F52" s="18" t="n">
        <v>8.21054</v>
      </c>
      <c r="G52" s="18" t="n">
        <v>0</v>
      </c>
      <c r="H52" s="18" t="n">
        <v>0</v>
      </c>
      <c r="I52" s="18" t="n">
        <v>5034.96232</v>
      </c>
      <c r="J52" s="18" t="n">
        <v>5034.96232</v>
      </c>
      <c r="K52" s="18" t="n">
        <v>5043.17286</v>
      </c>
      <c r="L52" s="18" t="n">
        <v>0</v>
      </c>
      <c r="M52" s="18"/>
    </row>
    <row r="53" s="3" customFormat="true" ht="15" hidden="false" customHeight="false" outlineLevel="0" collapsed="false">
      <c r="B53" s="15" t="n">
        <v>130405</v>
      </c>
      <c r="C53" s="16" t="s">
        <v>38</v>
      </c>
      <c r="D53" s="18"/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/>
    </row>
    <row r="54" s="3" customFormat="true" ht="15" hidden="false" customHeight="false" outlineLevel="0" collapsed="false">
      <c r="B54" s="15" t="n">
        <v>130410</v>
      </c>
      <c r="C54" s="16" t="s">
        <v>39</v>
      </c>
      <c r="D54" s="18"/>
      <c r="E54" s="18" t="n">
        <v>0.50526</v>
      </c>
      <c r="F54" s="18" t="n">
        <v>0.50526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.50526</v>
      </c>
      <c r="L54" s="18" t="n">
        <v>0</v>
      </c>
      <c r="M54" s="18"/>
    </row>
    <row r="55" s="3" customFormat="true" ht="15" hidden="false" customHeight="false" outlineLevel="0" collapsed="false">
      <c r="B55" s="15" t="n">
        <v>130415</v>
      </c>
      <c r="C55" s="16" t="s">
        <v>40</v>
      </c>
      <c r="D55" s="18"/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34.96232</v>
      </c>
      <c r="J55" s="18" t="n">
        <v>34.96232</v>
      </c>
      <c r="K55" s="18" t="n">
        <v>34.96232</v>
      </c>
      <c r="L55" s="18" t="n">
        <v>0</v>
      </c>
      <c r="M55" s="18"/>
    </row>
    <row r="56" s="3" customFormat="true" ht="15" hidden="false" customHeight="false" outlineLevel="0" collapsed="false">
      <c r="B56" s="15" t="n">
        <v>130420</v>
      </c>
      <c r="C56" s="16" t="s">
        <v>41</v>
      </c>
      <c r="D56" s="18"/>
      <c r="E56" s="18" t="n">
        <v>0.85614</v>
      </c>
      <c r="F56" s="18" t="n">
        <v>0.85614</v>
      </c>
      <c r="G56" s="18" t="n">
        <v>0</v>
      </c>
      <c r="H56" s="18" t="n">
        <v>0</v>
      </c>
      <c r="I56" s="18" t="n">
        <v>5000</v>
      </c>
      <c r="J56" s="18" t="n">
        <v>5000</v>
      </c>
      <c r="K56" s="18" t="n">
        <v>5000.85614</v>
      </c>
      <c r="L56" s="18" t="n">
        <v>0</v>
      </c>
      <c r="M56" s="18"/>
    </row>
    <row r="57" s="3" customFormat="true" ht="15" hidden="false" customHeight="false" outlineLevel="0" collapsed="false">
      <c r="B57" s="15" t="n">
        <v>130425</v>
      </c>
      <c r="C57" s="16" t="s">
        <v>42</v>
      </c>
      <c r="D57" s="18"/>
      <c r="E57" s="18" t="n">
        <v>6.84914</v>
      </c>
      <c r="F57" s="18" t="n">
        <v>6.84914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6.84914</v>
      </c>
      <c r="L57" s="18" t="n">
        <v>0</v>
      </c>
      <c r="M57" s="18"/>
    </row>
    <row r="58" s="3" customFormat="true" ht="15" hidden="false" customHeight="false" outlineLevel="0" collapsed="false">
      <c r="B58" s="15" t="n">
        <v>1305</v>
      </c>
      <c r="C58" s="16" t="s">
        <v>46</v>
      </c>
      <c r="D58" s="18"/>
      <c r="E58" s="18" t="n">
        <v>110.99851</v>
      </c>
      <c r="F58" s="18" t="n">
        <v>110.99851</v>
      </c>
      <c r="G58" s="18" t="n">
        <v>0</v>
      </c>
      <c r="H58" s="18" t="n">
        <v>5027.3375</v>
      </c>
      <c r="I58" s="18" t="n">
        <v>0</v>
      </c>
      <c r="J58" s="18" t="n">
        <v>5027.3375</v>
      </c>
      <c r="K58" s="18" t="n">
        <v>5138.33601</v>
      </c>
      <c r="L58" s="18" t="n">
        <v>0</v>
      </c>
      <c r="M58" s="18"/>
    </row>
    <row r="59" s="3" customFormat="true" ht="15" hidden="false" customHeight="false" outlineLevel="0" collapsed="false">
      <c r="B59" s="15" t="n">
        <v>130505</v>
      </c>
      <c r="C59" s="16" t="s">
        <v>38</v>
      </c>
      <c r="D59" s="18"/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/>
    </row>
    <row r="60" s="3" customFormat="true" ht="15" hidden="false" customHeight="false" outlineLevel="0" collapsed="false">
      <c r="B60" s="15" t="n">
        <v>130510</v>
      </c>
      <c r="C60" s="16" t="s">
        <v>39</v>
      </c>
      <c r="D60" s="18"/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/>
    </row>
    <row r="61" s="3" customFormat="true" ht="15" hidden="false" customHeight="false" outlineLevel="0" collapsed="false">
      <c r="B61" s="15" t="n">
        <v>130515</v>
      </c>
      <c r="C61" s="16" t="s">
        <v>40</v>
      </c>
      <c r="D61" s="18"/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/>
    </row>
    <row r="62" s="3" customFormat="true" ht="15" hidden="false" customHeight="false" outlineLevel="0" collapsed="false">
      <c r="B62" s="15" t="n">
        <v>130520</v>
      </c>
      <c r="C62" s="16" t="s">
        <v>47</v>
      </c>
      <c r="D62" s="18"/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</row>
    <row r="63" s="3" customFormat="true" ht="15" hidden="false" customHeight="false" outlineLevel="0" collapsed="false">
      <c r="B63" s="15" t="n">
        <v>130525</v>
      </c>
      <c r="C63" s="16" t="s">
        <v>48</v>
      </c>
      <c r="D63" s="18"/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/>
    </row>
    <row r="64" s="3" customFormat="true" ht="15" hidden="false" customHeight="false" outlineLevel="0" collapsed="false">
      <c r="B64" s="15" t="n">
        <v>130530</v>
      </c>
      <c r="C64" s="16" t="s">
        <v>49</v>
      </c>
      <c r="D64" s="18"/>
      <c r="E64" s="18" t="n">
        <v>110.99851</v>
      </c>
      <c r="F64" s="18" t="n">
        <v>110.99851</v>
      </c>
      <c r="G64" s="18" t="n">
        <v>0</v>
      </c>
      <c r="H64" s="18" t="n">
        <v>5027.3375</v>
      </c>
      <c r="I64" s="18" t="n">
        <v>0</v>
      </c>
      <c r="J64" s="18" t="n">
        <v>5027.3375</v>
      </c>
      <c r="K64" s="18" t="n">
        <v>5138.33601</v>
      </c>
      <c r="L64" s="18" t="n">
        <v>0</v>
      </c>
      <c r="M64" s="18"/>
    </row>
    <row r="65" s="3" customFormat="true" ht="15" hidden="false" customHeight="false" outlineLevel="0" collapsed="false">
      <c r="B65" s="15" t="n">
        <v>130535</v>
      </c>
      <c r="C65" s="16" t="s">
        <v>50</v>
      </c>
      <c r="D65" s="18"/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/>
    </row>
    <row r="66" s="3" customFormat="true" ht="15" hidden="false" customHeight="false" outlineLevel="0" collapsed="false">
      <c r="B66" s="15" t="n">
        <v>130540</v>
      </c>
      <c r="C66" s="16" t="s">
        <v>51</v>
      </c>
      <c r="D66" s="18"/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/>
    </row>
    <row r="67" s="3" customFormat="true" ht="15" hidden="false" customHeight="false" outlineLevel="0" collapsed="false">
      <c r="B67" s="15" t="n">
        <v>1306</v>
      </c>
      <c r="C67" s="16" t="s">
        <v>52</v>
      </c>
      <c r="D67" s="18"/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/>
    </row>
    <row r="68" s="3" customFormat="true" ht="15" hidden="false" customHeight="false" outlineLevel="0" collapsed="false">
      <c r="B68" s="15" t="n">
        <v>130605</v>
      </c>
      <c r="C68" s="16" t="s">
        <v>38</v>
      </c>
      <c r="D68" s="18"/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/>
    </row>
    <row r="69" s="3" customFormat="true" ht="15" hidden="false" customHeight="false" outlineLevel="0" collapsed="false">
      <c r="B69" s="15" t="n">
        <v>130610</v>
      </c>
      <c r="C69" s="16" t="s">
        <v>39</v>
      </c>
      <c r="D69" s="18"/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/>
    </row>
    <row r="70" s="3" customFormat="true" ht="15" hidden="false" customHeight="false" outlineLevel="0" collapsed="false">
      <c r="B70" s="15" t="n">
        <v>130615</v>
      </c>
      <c r="C70" s="16" t="s">
        <v>40</v>
      </c>
      <c r="D70" s="18"/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/>
    </row>
    <row r="71" s="3" customFormat="true" ht="15" hidden="false" customHeight="false" outlineLevel="0" collapsed="false">
      <c r="B71" s="15" t="n">
        <v>130620</v>
      </c>
      <c r="C71" s="16" t="s">
        <v>47</v>
      </c>
      <c r="D71" s="18"/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/>
    </row>
    <row r="72" s="3" customFormat="true" ht="15" hidden="false" customHeight="false" outlineLevel="0" collapsed="false">
      <c r="B72" s="15" t="n">
        <v>130625</v>
      </c>
      <c r="C72" s="16" t="s">
        <v>48</v>
      </c>
      <c r="D72" s="18"/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/>
    </row>
    <row r="73" s="3" customFormat="true" ht="15" hidden="false" customHeight="false" outlineLevel="0" collapsed="false">
      <c r="B73" s="15" t="n">
        <v>130630</v>
      </c>
      <c r="C73" s="16" t="s">
        <v>49</v>
      </c>
      <c r="D73" s="18"/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/>
    </row>
    <row r="74" s="3" customFormat="true" ht="15" hidden="false" customHeight="false" outlineLevel="0" collapsed="false">
      <c r="B74" s="15" t="n">
        <v>130635</v>
      </c>
      <c r="C74" s="16" t="s">
        <v>50</v>
      </c>
      <c r="D74" s="18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/>
    </row>
    <row r="75" s="3" customFormat="true" ht="15" hidden="false" customHeight="false" outlineLevel="0" collapsed="false">
      <c r="B75" s="15" t="n">
        <v>130640</v>
      </c>
      <c r="C75" s="16" t="s">
        <v>51</v>
      </c>
      <c r="D75" s="18"/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/>
    </row>
    <row r="76" s="3" customFormat="true" ht="15" hidden="false" customHeight="false" outlineLevel="0" collapsed="false">
      <c r="B76" s="15" t="n">
        <v>1307</v>
      </c>
      <c r="C76" s="16" t="s">
        <v>53</v>
      </c>
      <c r="D76" s="18"/>
      <c r="E76" s="18" t="n">
        <v>0</v>
      </c>
      <c r="F76" s="18" t="n">
        <v>0</v>
      </c>
      <c r="G76" s="18" t="n">
        <v>530.446</v>
      </c>
      <c r="H76" s="18" t="n">
        <v>26946.966</v>
      </c>
      <c r="I76" s="18" t="n">
        <v>166.59581</v>
      </c>
      <c r="J76" s="18" t="n">
        <v>27644.00781</v>
      </c>
      <c r="K76" s="18" t="n">
        <v>27644.00781</v>
      </c>
      <c r="L76" s="18" t="n">
        <v>0</v>
      </c>
      <c r="M76" s="18"/>
    </row>
    <row r="77" s="3" customFormat="true" ht="15" hidden="false" customHeight="false" outlineLevel="0" collapsed="false">
      <c r="B77" s="15" t="n">
        <v>130705</v>
      </c>
      <c r="C77" s="16" t="s">
        <v>54</v>
      </c>
      <c r="D77" s="18"/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/>
    </row>
    <row r="78" s="3" customFormat="true" ht="15" hidden="false" customHeight="false" outlineLevel="0" collapsed="false">
      <c r="B78" s="15" t="n">
        <v>130710</v>
      </c>
      <c r="C78" s="16" t="s">
        <v>55</v>
      </c>
      <c r="D78" s="18"/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/>
    </row>
    <row r="79" s="3" customFormat="true" ht="15" hidden="false" customHeight="false" outlineLevel="0" collapsed="false">
      <c r="B79" s="15" t="n">
        <v>130715</v>
      </c>
      <c r="C79" s="16" t="s">
        <v>56</v>
      </c>
      <c r="D79" s="18"/>
      <c r="E79" s="18" t="n">
        <v>0</v>
      </c>
      <c r="F79" s="18" t="n">
        <v>0</v>
      </c>
      <c r="G79" s="18" t="n">
        <v>530.446</v>
      </c>
      <c r="H79" s="18" t="n">
        <v>26946.966</v>
      </c>
      <c r="I79" s="18" t="n">
        <v>166.59581</v>
      </c>
      <c r="J79" s="18" t="n">
        <v>27644.00781</v>
      </c>
      <c r="K79" s="18" t="n">
        <v>27644.00781</v>
      </c>
      <c r="L79" s="18"/>
      <c r="M79" s="18"/>
    </row>
    <row r="80" s="3" customFormat="true" ht="15" hidden="false" customHeight="false" outlineLevel="0" collapsed="false">
      <c r="B80" s="15" t="n">
        <v>130720</v>
      </c>
      <c r="C80" s="16" t="s">
        <v>57</v>
      </c>
      <c r="D80" s="18"/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/>
    </row>
    <row r="81" s="3" customFormat="true" ht="15" hidden="false" customHeight="false" outlineLevel="0" collapsed="false">
      <c r="B81" s="15" t="n">
        <v>1399</v>
      </c>
      <c r="C81" s="16" t="s">
        <v>58</v>
      </c>
      <c r="D81" s="18"/>
      <c r="E81" s="18" t="n">
        <v>-1.10999</v>
      </c>
      <c r="F81" s="18" t="n">
        <v>-1.10999</v>
      </c>
      <c r="G81" s="18" t="n">
        <v>0</v>
      </c>
      <c r="H81" s="18" t="n">
        <v>-731.83654</v>
      </c>
      <c r="I81" s="18" t="n">
        <v>0</v>
      </c>
      <c r="J81" s="18" t="n">
        <v>-731.83654</v>
      </c>
      <c r="K81" s="18" t="n">
        <v>-732.94653</v>
      </c>
      <c r="L81" s="18" t="n">
        <v>0</v>
      </c>
      <c r="M81" s="18"/>
    </row>
    <row r="82" s="3" customFormat="true" ht="15" hidden="false" customHeight="false" outlineLevel="0" collapsed="false">
      <c r="B82" s="15" t="n">
        <v>139905</v>
      </c>
      <c r="C82" s="16" t="s">
        <v>59</v>
      </c>
      <c r="D82" s="18"/>
      <c r="E82" s="18" t="n">
        <v>-1.10999</v>
      </c>
      <c r="F82" s="18" t="n">
        <v>-1.10999</v>
      </c>
      <c r="G82" s="18" t="n">
        <v>0</v>
      </c>
      <c r="H82" s="18" t="n">
        <v>-731.83654</v>
      </c>
      <c r="I82" s="18" t="n">
        <v>0</v>
      </c>
      <c r="J82" s="18" t="n">
        <v>-731.83654</v>
      </c>
      <c r="K82" s="18" t="n">
        <v>-732.94653</v>
      </c>
      <c r="L82" s="18" t="n">
        <v>0</v>
      </c>
      <c r="M82" s="18"/>
    </row>
    <row r="83" s="3" customFormat="true" ht="15" hidden="false" customHeight="false" outlineLevel="0" collapsed="false">
      <c r="B83" s="15" t="n">
        <v>139910</v>
      </c>
      <c r="C83" s="16" t="s">
        <v>60</v>
      </c>
      <c r="D83" s="18"/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/>
    </row>
    <row r="84" s="3" customFormat="true" ht="15" hidden="false" customHeight="false" outlineLevel="0" collapsed="false">
      <c r="B84" s="15" t="n">
        <v>14</v>
      </c>
      <c r="C84" s="16" t="s">
        <v>61</v>
      </c>
      <c r="D84" s="18"/>
      <c r="E84" s="18" t="n">
        <v>49099.28682</v>
      </c>
      <c r="F84" s="18" t="n">
        <v>49099.28682</v>
      </c>
      <c r="G84" s="18" t="n">
        <v>794765.89842</v>
      </c>
      <c r="H84" s="18" t="n">
        <v>664392.54995</v>
      </c>
      <c r="I84" s="18" t="n">
        <v>763317.82269</v>
      </c>
      <c r="J84" s="18" t="n">
        <v>2222476.27106</v>
      </c>
      <c r="K84" s="18" t="n">
        <v>2271575.55788</v>
      </c>
      <c r="L84" s="18" t="n">
        <v>186729.38395</v>
      </c>
      <c r="M84" s="18"/>
    </row>
    <row r="85" s="3" customFormat="true" ht="15" hidden="false" customHeight="false" outlineLevel="0" collapsed="false">
      <c r="B85" s="15" t="n">
        <v>1401</v>
      </c>
      <c r="C85" s="16" t="s">
        <v>62</v>
      </c>
      <c r="D85" s="18"/>
      <c r="E85" s="18" t="n">
        <v>36909.62554</v>
      </c>
      <c r="F85" s="18" t="n">
        <v>36909.62554</v>
      </c>
      <c r="G85" s="18" t="n">
        <v>529483.68826</v>
      </c>
      <c r="H85" s="18" t="n">
        <v>594319.5825</v>
      </c>
      <c r="I85" s="18" t="n">
        <v>774071.18616</v>
      </c>
      <c r="J85" s="18" t="n">
        <v>1897874.45692</v>
      </c>
      <c r="K85" s="18" t="n">
        <v>1934784.08246</v>
      </c>
      <c r="L85" s="18"/>
      <c r="M85" s="18"/>
    </row>
    <row r="86" s="3" customFormat="true" ht="15" hidden="false" customHeight="false" outlineLevel="0" collapsed="false">
      <c r="B86" s="15" t="n">
        <v>140105</v>
      </c>
      <c r="C86" s="16" t="s">
        <v>38</v>
      </c>
      <c r="D86" s="18"/>
      <c r="E86" s="18" t="n">
        <v>719.04653</v>
      </c>
      <c r="F86" s="18" t="n">
        <v>719.04653</v>
      </c>
      <c r="G86" s="18" t="n">
        <v>19832.92149</v>
      </c>
      <c r="H86" s="18" t="n">
        <v>15406.54213</v>
      </c>
      <c r="I86" s="18" t="n">
        <v>18875.05947</v>
      </c>
      <c r="J86" s="18" t="n">
        <v>54114.52309</v>
      </c>
      <c r="K86" s="18" t="n">
        <v>54833.56962</v>
      </c>
      <c r="L86" s="18"/>
      <c r="M86" s="18"/>
    </row>
    <row r="87" s="3" customFormat="true" ht="15" hidden="false" customHeight="false" outlineLevel="0" collapsed="false">
      <c r="B87" s="15" t="n">
        <v>140110</v>
      </c>
      <c r="C87" s="16" t="s">
        <v>39</v>
      </c>
      <c r="D87" s="18"/>
      <c r="E87" s="18" t="n">
        <v>1525.92659</v>
      </c>
      <c r="F87" s="18" t="n">
        <v>1525.92659</v>
      </c>
      <c r="G87" s="18" t="n">
        <v>36028.93049</v>
      </c>
      <c r="H87" s="18" t="n">
        <v>26228.83494</v>
      </c>
      <c r="I87" s="18" t="n">
        <v>34125.27876</v>
      </c>
      <c r="J87" s="18" t="n">
        <v>96383.04419</v>
      </c>
      <c r="K87" s="18" t="n">
        <v>97908.97078</v>
      </c>
      <c r="L87" s="18"/>
      <c r="M87" s="18"/>
    </row>
    <row r="88" s="3" customFormat="true" ht="15" hidden="false" customHeight="false" outlineLevel="0" collapsed="false">
      <c r="B88" s="15" t="n">
        <v>140115</v>
      </c>
      <c r="C88" s="16" t="s">
        <v>40</v>
      </c>
      <c r="D88" s="18"/>
      <c r="E88" s="18" t="n">
        <v>2999.19751</v>
      </c>
      <c r="F88" s="18" t="n">
        <v>2999.19751</v>
      </c>
      <c r="G88" s="18" t="n">
        <v>56233.63382</v>
      </c>
      <c r="H88" s="18" t="n">
        <v>37613.44299</v>
      </c>
      <c r="I88" s="18" t="n">
        <v>50264.72518</v>
      </c>
      <c r="J88" s="18" t="n">
        <v>144111.80199</v>
      </c>
      <c r="K88" s="18" t="n">
        <v>147110.9995</v>
      </c>
      <c r="L88" s="18"/>
      <c r="M88" s="18"/>
    </row>
    <row r="89" s="3" customFormat="true" ht="15" hidden="false" customHeight="false" outlineLevel="0" collapsed="false">
      <c r="B89" s="15" t="n">
        <v>140120</v>
      </c>
      <c r="C89" s="16" t="s">
        <v>41</v>
      </c>
      <c r="D89" s="18"/>
      <c r="E89" s="18" t="n">
        <v>5431.37138</v>
      </c>
      <c r="F89" s="18" t="n">
        <v>5431.37138</v>
      </c>
      <c r="G89" s="18" t="n">
        <v>81377.24631</v>
      </c>
      <c r="H89" s="18" t="n">
        <v>71557.01639</v>
      </c>
      <c r="I89" s="18" t="n">
        <v>100922.05642</v>
      </c>
      <c r="J89" s="18" t="n">
        <v>253856.31912</v>
      </c>
      <c r="K89" s="18" t="n">
        <v>259287.6905</v>
      </c>
      <c r="L89" s="18"/>
      <c r="M89" s="18"/>
    </row>
    <row r="90" s="3" customFormat="true" ht="15" hidden="false" customHeight="false" outlineLevel="0" collapsed="false">
      <c r="B90" s="15" t="n">
        <v>140125</v>
      </c>
      <c r="C90" s="16" t="s">
        <v>42</v>
      </c>
      <c r="D90" s="18"/>
      <c r="E90" s="18" t="n">
        <v>26234.08353</v>
      </c>
      <c r="F90" s="18" t="n">
        <v>26234.08353</v>
      </c>
      <c r="G90" s="18" t="n">
        <v>336010.95615</v>
      </c>
      <c r="H90" s="18" t="n">
        <v>443513.74605</v>
      </c>
      <c r="I90" s="18" t="n">
        <v>569884.06633</v>
      </c>
      <c r="J90" s="18" t="n">
        <v>1349408.76853</v>
      </c>
      <c r="K90" s="18" t="n">
        <v>1375642.85206</v>
      </c>
      <c r="L90" s="18"/>
      <c r="M90" s="18"/>
    </row>
    <row r="91" s="3" customFormat="true" ht="15" hidden="false" customHeight="false" outlineLevel="0" collapsed="false">
      <c r="B91" s="15" t="n">
        <v>1402</v>
      </c>
      <c r="C91" s="16" t="s">
        <v>63</v>
      </c>
      <c r="D91" s="18"/>
      <c r="E91" s="18"/>
      <c r="F91" s="18" t="n">
        <v>0</v>
      </c>
      <c r="G91" s="18" t="n">
        <v>34341.69366</v>
      </c>
      <c r="H91" s="18"/>
      <c r="I91" s="18"/>
      <c r="J91" s="18" t="n">
        <v>34341.69366</v>
      </c>
      <c r="K91" s="18" t="n">
        <v>34341.69366</v>
      </c>
      <c r="L91" s="18" t="n">
        <v>180823.08158</v>
      </c>
      <c r="M91" s="18"/>
    </row>
    <row r="92" s="3" customFormat="true" ht="15" hidden="false" customHeight="false" outlineLevel="0" collapsed="false">
      <c r="B92" s="15" t="n">
        <v>140205</v>
      </c>
      <c r="C92" s="16" t="s">
        <v>38</v>
      </c>
      <c r="D92" s="18"/>
      <c r="E92" s="18"/>
      <c r="F92" s="18" t="n">
        <v>0</v>
      </c>
      <c r="G92" s="18" t="n">
        <v>1441.12619</v>
      </c>
      <c r="H92" s="18"/>
      <c r="I92" s="18"/>
      <c r="J92" s="18" t="n">
        <v>1441.12619</v>
      </c>
      <c r="K92" s="18" t="n">
        <v>1441.12619</v>
      </c>
      <c r="L92" s="18" t="n">
        <v>6248.00134</v>
      </c>
      <c r="M92" s="18"/>
    </row>
    <row r="93" s="3" customFormat="true" ht="15" hidden="false" customHeight="false" outlineLevel="0" collapsed="false">
      <c r="B93" s="15" t="n">
        <v>140210</v>
      </c>
      <c r="C93" s="16" t="s">
        <v>39</v>
      </c>
      <c r="D93" s="18"/>
      <c r="E93" s="18"/>
      <c r="F93" s="18" t="n">
        <v>0</v>
      </c>
      <c r="G93" s="18" t="n">
        <v>2880.2929</v>
      </c>
      <c r="H93" s="18"/>
      <c r="I93" s="18"/>
      <c r="J93" s="18" t="n">
        <v>2880.2929</v>
      </c>
      <c r="K93" s="18" t="n">
        <v>2880.2929</v>
      </c>
      <c r="L93" s="18" t="n">
        <v>14356.31779</v>
      </c>
      <c r="M93" s="18"/>
    </row>
    <row r="94" s="3" customFormat="true" ht="15" hidden="false" customHeight="false" outlineLevel="0" collapsed="false">
      <c r="B94" s="15" t="n">
        <v>140215</v>
      </c>
      <c r="C94" s="16" t="s">
        <v>40</v>
      </c>
      <c r="D94" s="18"/>
      <c r="E94" s="18"/>
      <c r="F94" s="18" t="n">
        <v>0</v>
      </c>
      <c r="G94" s="18" t="n">
        <v>4043.823</v>
      </c>
      <c r="H94" s="18"/>
      <c r="I94" s="18"/>
      <c r="J94" s="18" t="n">
        <v>4043.823</v>
      </c>
      <c r="K94" s="18" t="n">
        <v>4043.823</v>
      </c>
      <c r="L94" s="18" t="n">
        <v>17901.24979</v>
      </c>
      <c r="M94" s="18"/>
    </row>
    <row r="95" s="3" customFormat="true" ht="15" hidden="false" customHeight="false" outlineLevel="0" collapsed="false">
      <c r="B95" s="15" t="n">
        <v>140220</v>
      </c>
      <c r="C95" s="16" t="s">
        <v>41</v>
      </c>
      <c r="D95" s="18"/>
      <c r="E95" s="18"/>
      <c r="F95" s="18" t="n">
        <v>0</v>
      </c>
      <c r="G95" s="18" t="n">
        <v>7256.76137</v>
      </c>
      <c r="H95" s="18"/>
      <c r="I95" s="18"/>
      <c r="J95" s="18" t="n">
        <v>7256.76137</v>
      </c>
      <c r="K95" s="18" t="n">
        <v>7256.76137</v>
      </c>
      <c r="L95" s="18" t="n">
        <v>38868.85158</v>
      </c>
      <c r="M95" s="18"/>
    </row>
    <row r="96" s="3" customFormat="true" ht="15" hidden="false" customHeight="false" outlineLevel="0" collapsed="false">
      <c r="B96" s="15" t="n">
        <v>140225</v>
      </c>
      <c r="C96" s="16" t="s">
        <v>42</v>
      </c>
      <c r="D96" s="18"/>
      <c r="E96" s="18"/>
      <c r="F96" s="18" t="n">
        <v>0</v>
      </c>
      <c r="G96" s="18" t="n">
        <v>18719.6902</v>
      </c>
      <c r="H96" s="18"/>
      <c r="I96" s="18"/>
      <c r="J96" s="18" t="n">
        <v>18719.6902</v>
      </c>
      <c r="K96" s="18" t="n">
        <v>18719.6902</v>
      </c>
      <c r="L96" s="18" t="n">
        <v>103448.66108</v>
      </c>
      <c r="M96" s="18"/>
    </row>
    <row r="97" s="3" customFormat="true" ht="15" hidden="false" customHeight="false" outlineLevel="0" collapsed="false">
      <c r="B97" s="15" t="n">
        <v>1403</v>
      </c>
      <c r="C97" s="16" t="s">
        <v>64</v>
      </c>
      <c r="D97" s="18"/>
      <c r="E97" s="18" t="n">
        <v>11028.48256</v>
      </c>
      <c r="F97" s="18" t="n">
        <v>11028.48256</v>
      </c>
      <c r="G97" s="18"/>
      <c r="H97" s="18" t="n">
        <v>625.58732</v>
      </c>
      <c r="I97" s="18"/>
      <c r="J97" s="18" t="n">
        <v>625.58732</v>
      </c>
      <c r="K97" s="18" t="n">
        <v>11654.06988</v>
      </c>
      <c r="L97" s="18"/>
      <c r="M97" s="18"/>
    </row>
    <row r="98" s="3" customFormat="true" ht="15" hidden="false" customHeight="false" outlineLevel="0" collapsed="false">
      <c r="B98" s="15" t="n">
        <v>140305</v>
      </c>
      <c r="C98" s="16" t="s">
        <v>38</v>
      </c>
      <c r="D98" s="18"/>
      <c r="E98" s="18" t="n">
        <v>162.82288</v>
      </c>
      <c r="F98" s="18" t="n">
        <v>162.82288</v>
      </c>
      <c r="G98" s="18"/>
      <c r="H98" s="18" t="n">
        <v>8.68515</v>
      </c>
      <c r="I98" s="18"/>
      <c r="J98" s="18" t="n">
        <v>8.68515</v>
      </c>
      <c r="K98" s="18" t="n">
        <v>171.50803</v>
      </c>
      <c r="L98" s="18"/>
      <c r="M98" s="18"/>
    </row>
    <row r="99" s="3" customFormat="true" ht="15" hidden="false" customHeight="false" outlineLevel="0" collapsed="false">
      <c r="B99" s="15" t="n">
        <v>140310</v>
      </c>
      <c r="C99" s="16" t="s">
        <v>39</v>
      </c>
      <c r="D99" s="18"/>
      <c r="E99" s="18" t="n">
        <v>240.40213</v>
      </c>
      <c r="F99" s="18" t="n">
        <v>240.40213</v>
      </c>
      <c r="G99" s="18"/>
      <c r="H99" s="18" t="n">
        <v>12.7704</v>
      </c>
      <c r="I99" s="18"/>
      <c r="J99" s="18" t="n">
        <v>12.7704</v>
      </c>
      <c r="K99" s="18" t="n">
        <v>253.17253</v>
      </c>
      <c r="L99" s="18"/>
      <c r="M99" s="18"/>
    </row>
    <row r="100" s="3" customFormat="true" ht="15" hidden="false" customHeight="false" outlineLevel="0" collapsed="false">
      <c r="B100" s="15" t="n">
        <v>140315</v>
      </c>
      <c r="C100" s="16" t="s">
        <v>40</v>
      </c>
      <c r="D100" s="18"/>
      <c r="E100" s="18" t="n">
        <v>370.80265</v>
      </c>
      <c r="F100" s="18" t="n">
        <v>370.80265</v>
      </c>
      <c r="G100" s="18"/>
      <c r="H100" s="18" t="n">
        <v>23.084</v>
      </c>
      <c r="I100" s="18"/>
      <c r="J100" s="18" t="n">
        <v>23.084</v>
      </c>
      <c r="K100" s="18" t="n">
        <v>393.88665</v>
      </c>
      <c r="L100" s="18"/>
      <c r="M100" s="18"/>
    </row>
    <row r="101" s="3" customFormat="true" ht="15" hidden="false" customHeight="false" outlineLevel="0" collapsed="false">
      <c r="B101" s="15" t="n">
        <v>140320</v>
      </c>
      <c r="C101" s="16" t="s">
        <v>41</v>
      </c>
      <c r="D101" s="18"/>
      <c r="E101" s="18" t="n">
        <v>759.39493</v>
      </c>
      <c r="F101" s="18" t="n">
        <v>759.39493</v>
      </c>
      <c r="G101" s="18"/>
      <c r="H101" s="18" t="n">
        <v>47.63214</v>
      </c>
      <c r="I101" s="18"/>
      <c r="J101" s="18" t="n">
        <v>47.63214</v>
      </c>
      <c r="K101" s="18" t="n">
        <v>807.02707</v>
      </c>
      <c r="L101" s="18"/>
      <c r="M101" s="18"/>
    </row>
    <row r="102" s="3" customFormat="true" ht="15" hidden="false" customHeight="false" outlineLevel="0" collapsed="false">
      <c r="B102" s="15" t="n">
        <v>140325</v>
      </c>
      <c r="C102" s="16" t="s">
        <v>42</v>
      </c>
      <c r="D102" s="18"/>
      <c r="E102" s="18" t="n">
        <v>9495.05997</v>
      </c>
      <c r="F102" s="18" t="n">
        <v>9495.05997</v>
      </c>
      <c r="G102" s="18"/>
      <c r="H102" s="18" t="n">
        <v>533.41563</v>
      </c>
      <c r="I102" s="18"/>
      <c r="J102" s="18" t="n">
        <v>533.41563</v>
      </c>
      <c r="K102" s="18" t="n">
        <v>10028.4756</v>
      </c>
      <c r="L102" s="18"/>
      <c r="M102" s="18"/>
    </row>
    <row r="103" s="3" customFormat="true" ht="15" hidden="false" customHeight="false" outlineLevel="0" collapsed="false">
      <c r="B103" s="15" t="n">
        <v>1404</v>
      </c>
      <c r="C103" s="16" t="s">
        <v>65</v>
      </c>
      <c r="D103" s="18"/>
      <c r="E103" s="18"/>
      <c r="F103" s="18" t="n">
        <v>0</v>
      </c>
      <c r="G103" s="18" t="n">
        <v>176402.42193</v>
      </c>
      <c r="H103" s="18" t="n">
        <v>27594.92007</v>
      </c>
      <c r="I103" s="18"/>
      <c r="J103" s="18" t="n">
        <v>203997.342</v>
      </c>
      <c r="K103" s="18" t="n">
        <v>203997.342</v>
      </c>
      <c r="L103" s="18"/>
      <c r="M103" s="18"/>
    </row>
    <row r="104" s="3" customFormat="true" ht="15" hidden="false" customHeight="false" outlineLevel="0" collapsed="false">
      <c r="B104" s="15" t="n">
        <v>140405</v>
      </c>
      <c r="C104" s="16" t="s">
        <v>38</v>
      </c>
      <c r="D104" s="18"/>
      <c r="E104" s="18"/>
      <c r="F104" s="18" t="n">
        <v>0</v>
      </c>
      <c r="G104" s="18" t="n">
        <v>8372.81274</v>
      </c>
      <c r="H104" s="18" t="n">
        <v>860.90182</v>
      </c>
      <c r="I104" s="18"/>
      <c r="J104" s="18" t="n">
        <v>9233.71456</v>
      </c>
      <c r="K104" s="18" t="n">
        <v>9233.71456</v>
      </c>
      <c r="L104" s="18"/>
      <c r="M104" s="18"/>
    </row>
    <row r="105" s="3" customFormat="true" ht="15" hidden="false" customHeight="false" outlineLevel="0" collapsed="false">
      <c r="B105" s="15" t="n">
        <v>140410</v>
      </c>
      <c r="C105" s="16" t="s">
        <v>39</v>
      </c>
      <c r="D105" s="18"/>
      <c r="E105" s="18"/>
      <c r="F105" s="18" t="n">
        <v>0</v>
      </c>
      <c r="G105" s="18" t="n">
        <v>18613.40569</v>
      </c>
      <c r="H105" s="18" t="n">
        <v>1523.23026</v>
      </c>
      <c r="I105" s="18"/>
      <c r="J105" s="18" t="n">
        <v>20136.63595</v>
      </c>
      <c r="K105" s="18" t="n">
        <v>20136.63595</v>
      </c>
      <c r="L105" s="18"/>
      <c r="M105" s="18"/>
    </row>
    <row r="106" s="3" customFormat="true" ht="15" hidden="false" customHeight="false" outlineLevel="0" collapsed="false">
      <c r="B106" s="15" t="n">
        <v>140415</v>
      </c>
      <c r="C106" s="16" t="s">
        <v>40</v>
      </c>
      <c r="D106" s="18"/>
      <c r="E106" s="18"/>
      <c r="F106" s="18" t="n">
        <v>0</v>
      </c>
      <c r="G106" s="18" t="n">
        <v>28308.12394</v>
      </c>
      <c r="H106" s="18" t="n">
        <v>2499.38144</v>
      </c>
      <c r="I106" s="18"/>
      <c r="J106" s="18" t="n">
        <v>30807.50538</v>
      </c>
      <c r="K106" s="18" t="n">
        <v>30807.50538</v>
      </c>
      <c r="L106" s="18"/>
      <c r="M106" s="18"/>
    </row>
    <row r="107" s="3" customFormat="true" ht="15" hidden="false" customHeight="false" outlineLevel="0" collapsed="false">
      <c r="B107" s="15" t="n">
        <v>140420</v>
      </c>
      <c r="C107" s="16" t="s">
        <v>41</v>
      </c>
      <c r="D107" s="18"/>
      <c r="E107" s="18"/>
      <c r="F107" s="18" t="n">
        <v>0</v>
      </c>
      <c r="G107" s="18" t="n">
        <v>45654.38383</v>
      </c>
      <c r="H107" s="18" t="n">
        <v>4512.27675</v>
      </c>
      <c r="I107" s="18"/>
      <c r="J107" s="18" t="n">
        <v>50166.66058</v>
      </c>
      <c r="K107" s="18" t="n">
        <v>50166.66058</v>
      </c>
      <c r="L107" s="18"/>
      <c r="M107" s="18"/>
    </row>
    <row r="108" s="3" customFormat="true" ht="15" hidden="false" customHeight="false" outlineLevel="0" collapsed="false">
      <c r="B108" s="15" t="n">
        <v>140425</v>
      </c>
      <c r="C108" s="16" t="s">
        <v>42</v>
      </c>
      <c r="D108" s="18"/>
      <c r="E108" s="18"/>
      <c r="F108" s="18" t="n">
        <v>0</v>
      </c>
      <c r="G108" s="18" t="n">
        <v>75453.69573</v>
      </c>
      <c r="H108" s="18" t="n">
        <v>18199.1298</v>
      </c>
      <c r="I108" s="18"/>
      <c r="J108" s="18" t="n">
        <v>93652.82553</v>
      </c>
      <c r="K108" s="18" t="n">
        <v>93652.82553</v>
      </c>
      <c r="L108" s="18"/>
      <c r="M108" s="18"/>
    </row>
    <row r="109" s="3" customFormat="true" ht="15" hidden="false" customHeight="false" outlineLevel="0" collapsed="false">
      <c r="B109" s="15" t="n">
        <v>1405</v>
      </c>
      <c r="C109" s="16" t="s">
        <v>66</v>
      </c>
      <c r="D109" s="18"/>
      <c r="E109" s="18"/>
      <c r="F109" s="18" t="n">
        <v>0</v>
      </c>
      <c r="G109" s="18" t="n">
        <v>29445.26371</v>
      </c>
      <c r="H109" s="18" t="n">
        <v>19711.57685</v>
      </c>
      <c r="I109" s="18" t="n">
        <v>0</v>
      </c>
      <c r="J109" s="18" t="n">
        <v>49156.84056</v>
      </c>
      <c r="K109" s="18" t="n">
        <v>49156.84056</v>
      </c>
      <c r="L109" s="18"/>
      <c r="M109" s="18"/>
    </row>
    <row r="110" s="3" customFormat="true" ht="15" hidden="false" customHeight="false" outlineLevel="0" collapsed="false">
      <c r="B110" s="15" t="n">
        <v>140505</v>
      </c>
      <c r="C110" s="16" t="s">
        <v>38</v>
      </c>
      <c r="D110" s="18"/>
      <c r="E110" s="18"/>
      <c r="F110" s="18" t="n">
        <v>0</v>
      </c>
      <c r="G110" s="18" t="n">
        <v>1772.90124</v>
      </c>
      <c r="H110" s="18" t="n">
        <v>849.00055</v>
      </c>
      <c r="I110" s="18" t="n">
        <v>0</v>
      </c>
      <c r="J110" s="18" t="n">
        <v>2621.90179</v>
      </c>
      <c r="K110" s="18" t="n">
        <v>2621.90179</v>
      </c>
      <c r="L110" s="18"/>
      <c r="M110" s="18"/>
    </row>
    <row r="111" s="3" customFormat="true" ht="15" hidden="false" customHeight="false" outlineLevel="0" collapsed="false">
      <c r="B111" s="15" t="n">
        <v>140510</v>
      </c>
      <c r="C111" s="16" t="s">
        <v>39</v>
      </c>
      <c r="D111" s="18"/>
      <c r="E111" s="18"/>
      <c r="F111" s="18" t="n">
        <v>0</v>
      </c>
      <c r="G111" s="18" t="n">
        <v>2592.69059</v>
      </c>
      <c r="H111" s="18" t="n">
        <v>765.44302</v>
      </c>
      <c r="I111" s="18" t="n">
        <v>0</v>
      </c>
      <c r="J111" s="18" t="n">
        <v>3358.13361</v>
      </c>
      <c r="K111" s="18" t="n">
        <v>3358.13361</v>
      </c>
      <c r="L111" s="18"/>
      <c r="M111" s="18"/>
    </row>
    <row r="112" s="3" customFormat="true" ht="15" hidden="false" customHeight="false" outlineLevel="0" collapsed="false">
      <c r="B112" s="15" t="n">
        <v>140515</v>
      </c>
      <c r="C112" s="16" t="s">
        <v>40</v>
      </c>
      <c r="D112" s="18"/>
      <c r="E112" s="18"/>
      <c r="F112" s="18" t="n">
        <v>0</v>
      </c>
      <c r="G112" s="18" t="n">
        <v>4389.49309</v>
      </c>
      <c r="H112" s="18" t="n">
        <v>1649.06294</v>
      </c>
      <c r="I112" s="18" t="n">
        <v>0</v>
      </c>
      <c r="J112" s="18" t="n">
        <v>6038.55603</v>
      </c>
      <c r="K112" s="18" t="n">
        <v>6038.55603</v>
      </c>
      <c r="L112" s="18"/>
      <c r="M112" s="18"/>
    </row>
    <row r="113" s="3" customFormat="true" ht="15" hidden="false" customHeight="false" outlineLevel="0" collapsed="false">
      <c r="B113" s="15" t="n">
        <v>140520</v>
      </c>
      <c r="C113" s="16" t="s">
        <v>41</v>
      </c>
      <c r="D113" s="18"/>
      <c r="E113" s="18"/>
      <c r="F113" s="18" t="n">
        <v>0</v>
      </c>
      <c r="G113" s="18" t="n">
        <v>5198.97688</v>
      </c>
      <c r="H113" s="18" t="n">
        <v>3297.79807</v>
      </c>
      <c r="I113" s="18" t="n">
        <v>0</v>
      </c>
      <c r="J113" s="18" t="n">
        <v>8496.77495</v>
      </c>
      <c r="K113" s="18" t="n">
        <v>8496.77495</v>
      </c>
      <c r="L113" s="18"/>
      <c r="M113" s="18"/>
    </row>
    <row r="114" s="3" customFormat="true" ht="15" hidden="false" customHeight="false" outlineLevel="0" collapsed="false">
      <c r="B114" s="15" t="n">
        <v>140525</v>
      </c>
      <c r="C114" s="16" t="s">
        <v>42</v>
      </c>
      <c r="D114" s="18"/>
      <c r="E114" s="18"/>
      <c r="F114" s="18" t="n">
        <v>0</v>
      </c>
      <c r="G114" s="18" t="n">
        <v>15491.20191</v>
      </c>
      <c r="H114" s="18" t="n">
        <v>13150.27227</v>
      </c>
      <c r="I114" s="18" t="n">
        <v>0</v>
      </c>
      <c r="J114" s="18" t="n">
        <v>28641.47418</v>
      </c>
      <c r="K114" s="18" t="n">
        <v>28641.47418</v>
      </c>
      <c r="L114" s="18"/>
      <c r="M114" s="18"/>
    </row>
    <row r="115" s="3" customFormat="true" ht="15" hidden="false" customHeight="false" outlineLevel="0" collapsed="false">
      <c r="B115" s="15" t="n">
        <v>1406</v>
      </c>
      <c r="C115" s="16" t="s">
        <v>67</v>
      </c>
      <c r="D115" s="18"/>
      <c r="E115" s="18"/>
      <c r="F115" s="18" t="n">
        <v>0</v>
      </c>
      <c r="G115" s="18" t="n">
        <v>159.36375</v>
      </c>
      <c r="H115" s="18"/>
      <c r="I115" s="18"/>
      <c r="J115" s="18" t="n">
        <v>159.36375</v>
      </c>
      <c r="K115" s="18" t="n">
        <v>159.36375</v>
      </c>
      <c r="L115" s="18" t="n">
        <v>0</v>
      </c>
      <c r="M115" s="18"/>
    </row>
    <row r="116" s="3" customFormat="true" ht="15" hidden="false" customHeight="false" outlineLevel="0" collapsed="false">
      <c r="B116" s="15" t="n">
        <v>140605</v>
      </c>
      <c r="C116" s="16" t="s">
        <v>38</v>
      </c>
      <c r="D116" s="18"/>
      <c r="E116" s="18"/>
      <c r="F116" s="18" t="n">
        <v>0</v>
      </c>
      <c r="G116" s="18" t="n">
        <v>9.83039</v>
      </c>
      <c r="H116" s="18"/>
      <c r="I116" s="18"/>
      <c r="J116" s="18" t="n">
        <v>9.83039</v>
      </c>
      <c r="K116" s="18" t="n">
        <v>9.83039</v>
      </c>
      <c r="L116" s="18" t="n">
        <v>0</v>
      </c>
      <c r="M116" s="18"/>
    </row>
    <row r="117" s="3" customFormat="true" ht="15" hidden="false" customHeight="false" outlineLevel="0" collapsed="false">
      <c r="B117" s="15" t="n">
        <v>140610</v>
      </c>
      <c r="C117" s="16" t="s">
        <v>39</v>
      </c>
      <c r="D117" s="18"/>
      <c r="E117" s="18"/>
      <c r="F117" s="18" t="n">
        <v>0</v>
      </c>
      <c r="G117" s="18" t="n">
        <v>14.63042</v>
      </c>
      <c r="H117" s="18"/>
      <c r="I117" s="18"/>
      <c r="J117" s="18" t="n">
        <v>14.63042</v>
      </c>
      <c r="K117" s="18" t="n">
        <v>14.63042</v>
      </c>
      <c r="L117" s="18" t="n">
        <v>0</v>
      </c>
      <c r="M117" s="18"/>
    </row>
    <row r="118" s="3" customFormat="true" ht="15" hidden="false" customHeight="false" outlineLevel="0" collapsed="false">
      <c r="B118" s="15" t="n">
        <v>140615</v>
      </c>
      <c r="C118" s="16" t="s">
        <v>40</v>
      </c>
      <c r="D118" s="18"/>
      <c r="E118" s="18"/>
      <c r="F118" s="18" t="n">
        <v>0</v>
      </c>
      <c r="G118" s="18" t="n">
        <v>22.08481</v>
      </c>
      <c r="H118" s="18"/>
      <c r="I118" s="18"/>
      <c r="J118" s="18" t="n">
        <v>22.08481</v>
      </c>
      <c r="K118" s="18" t="n">
        <v>22.08481</v>
      </c>
      <c r="L118" s="18" t="n">
        <v>0</v>
      </c>
      <c r="M118" s="18"/>
    </row>
    <row r="119" s="3" customFormat="true" ht="15" hidden="false" customHeight="false" outlineLevel="0" collapsed="false">
      <c r="B119" s="15" t="n">
        <v>140620</v>
      </c>
      <c r="C119" s="16" t="s">
        <v>41</v>
      </c>
      <c r="D119" s="18"/>
      <c r="E119" s="18"/>
      <c r="F119" s="18" t="n">
        <v>0</v>
      </c>
      <c r="G119" s="18" t="n">
        <v>37.31419</v>
      </c>
      <c r="H119" s="18"/>
      <c r="I119" s="18"/>
      <c r="J119" s="18" t="n">
        <v>37.31419</v>
      </c>
      <c r="K119" s="18" t="n">
        <v>37.31419</v>
      </c>
      <c r="L119" s="18" t="n">
        <v>0</v>
      </c>
      <c r="M119" s="18"/>
    </row>
    <row r="120" s="3" customFormat="true" ht="15" hidden="false" customHeight="false" outlineLevel="0" collapsed="false">
      <c r="B120" s="15" t="n">
        <v>140625</v>
      </c>
      <c r="C120" s="16" t="s">
        <v>42</v>
      </c>
      <c r="D120" s="18"/>
      <c r="E120" s="18"/>
      <c r="F120" s="18" t="n">
        <v>0</v>
      </c>
      <c r="G120" s="18" t="n">
        <v>75.50394</v>
      </c>
      <c r="H120" s="18"/>
      <c r="I120" s="18"/>
      <c r="J120" s="18" t="n">
        <v>75.50394</v>
      </c>
      <c r="K120" s="18" t="n">
        <v>75.50394</v>
      </c>
      <c r="L120" s="18" t="n">
        <v>0</v>
      </c>
      <c r="M120" s="18"/>
    </row>
    <row r="121" s="3" customFormat="true" ht="15" hidden="false" customHeight="false" outlineLevel="0" collapsed="false">
      <c r="B121" s="15" t="n">
        <v>1407</v>
      </c>
      <c r="C121" s="16" t="s">
        <v>68</v>
      </c>
      <c r="D121" s="18"/>
      <c r="E121" s="18" t="n">
        <v>4377.5605</v>
      </c>
      <c r="F121" s="18" t="n">
        <v>4377.5605</v>
      </c>
      <c r="G121" s="18"/>
      <c r="H121" s="18" t="n">
        <v>0</v>
      </c>
      <c r="I121" s="18"/>
      <c r="J121" s="18" t="n">
        <v>0</v>
      </c>
      <c r="K121" s="18" t="n">
        <v>4377.5605</v>
      </c>
      <c r="L121" s="18"/>
      <c r="M121" s="18"/>
    </row>
    <row r="122" s="3" customFormat="true" ht="15" hidden="false" customHeight="false" outlineLevel="0" collapsed="false">
      <c r="B122" s="15" t="n">
        <v>140705</v>
      </c>
      <c r="C122" s="16" t="s">
        <v>38</v>
      </c>
      <c r="D122" s="18"/>
      <c r="E122" s="18" t="n">
        <v>34.40189</v>
      </c>
      <c r="F122" s="18" t="n">
        <v>34.40189</v>
      </c>
      <c r="G122" s="18"/>
      <c r="H122" s="18" t="n">
        <v>0</v>
      </c>
      <c r="I122" s="18"/>
      <c r="J122" s="18" t="n">
        <v>0</v>
      </c>
      <c r="K122" s="18" t="n">
        <v>34.40189</v>
      </c>
      <c r="L122" s="18"/>
      <c r="M122" s="18"/>
    </row>
    <row r="123" s="3" customFormat="true" ht="15" hidden="false" customHeight="false" outlineLevel="0" collapsed="false">
      <c r="B123" s="15" t="n">
        <v>140710</v>
      </c>
      <c r="C123" s="16" t="s">
        <v>39</v>
      </c>
      <c r="D123" s="18"/>
      <c r="E123" s="18" t="n">
        <v>53.67735</v>
      </c>
      <c r="F123" s="18" t="n">
        <v>53.67735</v>
      </c>
      <c r="G123" s="18"/>
      <c r="H123" s="18" t="n">
        <v>0</v>
      </c>
      <c r="I123" s="18"/>
      <c r="J123" s="18" t="n">
        <v>0</v>
      </c>
      <c r="K123" s="18" t="n">
        <v>53.67735</v>
      </c>
      <c r="L123" s="18"/>
      <c r="M123" s="18"/>
    </row>
    <row r="124" s="3" customFormat="true" ht="15" hidden="false" customHeight="false" outlineLevel="0" collapsed="false">
      <c r="B124" s="15" t="n">
        <v>140715</v>
      </c>
      <c r="C124" s="16" t="s">
        <v>40</v>
      </c>
      <c r="D124" s="18"/>
      <c r="E124" s="18" t="n">
        <v>85.94538</v>
      </c>
      <c r="F124" s="18" t="n">
        <v>85.94538</v>
      </c>
      <c r="G124" s="18"/>
      <c r="H124" s="18" t="n">
        <v>0</v>
      </c>
      <c r="I124" s="18"/>
      <c r="J124" s="18" t="n">
        <v>0</v>
      </c>
      <c r="K124" s="18" t="n">
        <v>85.94538</v>
      </c>
      <c r="L124" s="18"/>
      <c r="M124" s="18"/>
    </row>
    <row r="125" s="3" customFormat="true" ht="15" hidden="false" customHeight="false" outlineLevel="0" collapsed="false">
      <c r="B125" s="15" t="n">
        <v>140720</v>
      </c>
      <c r="C125" s="16" t="s">
        <v>41</v>
      </c>
      <c r="D125" s="18"/>
      <c r="E125" s="18" t="n">
        <v>180.12745</v>
      </c>
      <c r="F125" s="18" t="n">
        <v>180.12745</v>
      </c>
      <c r="G125" s="18"/>
      <c r="H125" s="18" t="n">
        <v>0</v>
      </c>
      <c r="I125" s="18"/>
      <c r="J125" s="18" t="n">
        <v>0</v>
      </c>
      <c r="K125" s="18" t="n">
        <v>180.12745</v>
      </c>
      <c r="L125" s="18"/>
      <c r="M125" s="18"/>
    </row>
    <row r="126" s="3" customFormat="true" ht="15" hidden="false" customHeight="false" outlineLevel="0" collapsed="false">
      <c r="B126" s="15" t="n">
        <v>140725</v>
      </c>
      <c r="C126" s="16" t="s">
        <v>42</v>
      </c>
      <c r="D126" s="18"/>
      <c r="E126" s="18" t="n">
        <v>4023.40843</v>
      </c>
      <c r="F126" s="18" t="n">
        <v>4023.40843</v>
      </c>
      <c r="G126" s="18"/>
      <c r="H126" s="18" t="n">
        <v>0</v>
      </c>
      <c r="I126" s="18"/>
      <c r="J126" s="18" t="n">
        <v>0</v>
      </c>
      <c r="K126" s="18" t="n">
        <v>4023.40843</v>
      </c>
      <c r="L126" s="18"/>
      <c r="M126" s="18"/>
    </row>
    <row r="127" s="3" customFormat="true" ht="15" hidden="false" customHeight="false" outlineLevel="0" collapsed="false">
      <c r="B127" s="15" t="n">
        <v>1408</v>
      </c>
      <c r="C127" s="16" t="s">
        <v>69</v>
      </c>
      <c r="D127" s="18"/>
      <c r="E127" s="18"/>
      <c r="F127" s="18" t="n">
        <v>0</v>
      </c>
      <c r="G127" s="18" t="n">
        <v>537.15374</v>
      </c>
      <c r="H127" s="18" t="n">
        <v>0</v>
      </c>
      <c r="I127" s="18"/>
      <c r="J127" s="18" t="n">
        <v>537.15374</v>
      </c>
      <c r="K127" s="18" t="n">
        <v>537.15374</v>
      </c>
      <c r="L127" s="18"/>
      <c r="M127" s="18"/>
    </row>
    <row r="128" s="3" customFormat="true" ht="15" hidden="false" customHeight="false" outlineLevel="0" collapsed="false">
      <c r="B128" s="15" t="n">
        <v>140805</v>
      </c>
      <c r="C128" s="16" t="s">
        <v>38</v>
      </c>
      <c r="D128" s="18"/>
      <c r="E128" s="18"/>
      <c r="F128" s="18" t="n">
        <v>0</v>
      </c>
      <c r="G128" s="18" t="n">
        <v>29.72103</v>
      </c>
      <c r="H128" s="18" t="n">
        <v>0</v>
      </c>
      <c r="I128" s="18"/>
      <c r="J128" s="18" t="n">
        <v>29.72103</v>
      </c>
      <c r="K128" s="18" t="n">
        <v>29.72103</v>
      </c>
      <c r="L128" s="18"/>
      <c r="M128" s="18"/>
    </row>
    <row r="129" s="3" customFormat="true" ht="15" hidden="false" customHeight="false" outlineLevel="0" collapsed="false">
      <c r="B129" s="15" t="n">
        <v>140810</v>
      </c>
      <c r="C129" s="16" t="s">
        <v>39</v>
      </c>
      <c r="D129" s="18"/>
      <c r="E129" s="18"/>
      <c r="F129" s="18" t="n">
        <v>0</v>
      </c>
      <c r="G129" s="18" t="n">
        <v>29.73336</v>
      </c>
      <c r="H129" s="18" t="n">
        <v>0</v>
      </c>
      <c r="I129" s="18"/>
      <c r="J129" s="18" t="n">
        <v>29.73336</v>
      </c>
      <c r="K129" s="18" t="n">
        <v>29.73336</v>
      </c>
      <c r="L129" s="18"/>
      <c r="M129" s="18"/>
    </row>
    <row r="130" s="3" customFormat="true" ht="15" hidden="false" customHeight="false" outlineLevel="0" collapsed="false">
      <c r="B130" s="15" t="n">
        <v>140815</v>
      </c>
      <c r="C130" s="16" t="s">
        <v>40</v>
      </c>
      <c r="D130" s="18"/>
      <c r="E130" s="18"/>
      <c r="F130" s="18" t="n">
        <v>0</v>
      </c>
      <c r="G130" s="18" t="n">
        <v>154.10856</v>
      </c>
      <c r="H130" s="18" t="n">
        <v>0</v>
      </c>
      <c r="I130" s="18"/>
      <c r="J130" s="18" t="n">
        <v>154.10856</v>
      </c>
      <c r="K130" s="18" t="n">
        <v>154.10856</v>
      </c>
      <c r="L130" s="18"/>
      <c r="M130" s="18"/>
    </row>
    <row r="131" s="3" customFormat="true" ht="15" hidden="false" customHeight="false" outlineLevel="0" collapsed="false">
      <c r="B131" s="15" t="n">
        <v>140820</v>
      </c>
      <c r="C131" s="16" t="s">
        <v>41</v>
      </c>
      <c r="D131" s="18"/>
      <c r="E131" s="18"/>
      <c r="F131" s="18" t="n">
        <v>0</v>
      </c>
      <c r="G131" s="18" t="n">
        <v>242.79747</v>
      </c>
      <c r="H131" s="18" t="n">
        <v>0</v>
      </c>
      <c r="I131" s="18"/>
      <c r="J131" s="18" t="n">
        <v>242.79747</v>
      </c>
      <c r="K131" s="18" t="n">
        <v>242.79747</v>
      </c>
      <c r="L131" s="18"/>
      <c r="M131" s="18"/>
    </row>
    <row r="132" s="3" customFormat="true" ht="15" hidden="false" customHeight="false" outlineLevel="0" collapsed="false">
      <c r="B132" s="15" t="n">
        <v>140825</v>
      </c>
      <c r="C132" s="16" t="s">
        <v>42</v>
      </c>
      <c r="D132" s="18"/>
      <c r="E132" s="18"/>
      <c r="F132" s="18" t="n">
        <v>0</v>
      </c>
      <c r="G132" s="18" t="n">
        <v>80.79332</v>
      </c>
      <c r="H132" s="18" t="n">
        <v>0</v>
      </c>
      <c r="I132" s="18"/>
      <c r="J132" s="18" t="n">
        <v>80.79332</v>
      </c>
      <c r="K132" s="18" t="n">
        <v>80.79332</v>
      </c>
      <c r="L132" s="18"/>
      <c r="M132" s="18"/>
    </row>
    <row r="133" s="3" customFormat="true" ht="15" hidden="false" customHeight="false" outlineLevel="0" collapsed="false">
      <c r="B133" s="15" t="n">
        <v>1411</v>
      </c>
      <c r="C133" s="16" t="s">
        <v>70</v>
      </c>
      <c r="D133" s="18"/>
      <c r="E133" s="18" t="n">
        <v>0</v>
      </c>
      <c r="F133" s="18" t="n">
        <v>0</v>
      </c>
      <c r="G133" s="18" t="n">
        <v>42473.30331</v>
      </c>
      <c r="H133" s="18" t="n">
        <v>23964.74706</v>
      </c>
      <c r="I133" s="18" t="n">
        <v>0</v>
      </c>
      <c r="J133" s="18" t="n">
        <v>66438.05037</v>
      </c>
      <c r="K133" s="18" t="n">
        <v>66438.05037</v>
      </c>
      <c r="L133" s="18"/>
      <c r="M133" s="18"/>
    </row>
    <row r="134" s="3" customFormat="true" ht="15" hidden="false" customHeight="false" outlineLevel="0" collapsed="false">
      <c r="B134" s="15" t="n">
        <v>141105</v>
      </c>
      <c r="C134" s="16" t="s">
        <v>38</v>
      </c>
      <c r="D134" s="18"/>
      <c r="E134" s="18" t="n">
        <v>0</v>
      </c>
      <c r="F134" s="18" t="n">
        <v>0</v>
      </c>
      <c r="G134" s="18" t="n">
        <v>3918.40347</v>
      </c>
      <c r="H134" s="18" t="n">
        <v>5672.87434</v>
      </c>
      <c r="I134" s="18" t="n">
        <v>0</v>
      </c>
      <c r="J134" s="18" t="n">
        <v>9591.27781</v>
      </c>
      <c r="K134" s="18" t="n">
        <v>9591.27781</v>
      </c>
      <c r="L134" s="18"/>
      <c r="M134" s="18"/>
    </row>
    <row r="135" s="3" customFormat="true" ht="15" hidden="false" customHeight="false" outlineLevel="0" collapsed="false">
      <c r="B135" s="15" t="n">
        <v>141110</v>
      </c>
      <c r="C135" s="16" t="s">
        <v>39</v>
      </c>
      <c r="D135" s="18"/>
      <c r="E135" s="18" t="n">
        <v>0</v>
      </c>
      <c r="F135" s="18" t="n">
        <v>0</v>
      </c>
      <c r="G135" s="18" t="n">
        <v>4352.53188</v>
      </c>
      <c r="H135" s="18" t="n">
        <v>730.4734</v>
      </c>
      <c r="I135" s="18" t="n">
        <v>0</v>
      </c>
      <c r="J135" s="18" t="n">
        <v>5083.00528</v>
      </c>
      <c r="K135" s="18" t="n">
        <v>5083.00528</v>
      </c>
      <c r="L135" s="18"/>
      <c r="M135" s="18"/>
    </row>
    <row r="136" s="3" customFormat="true" ht="15" hidden="false" customHeight="false" outlineLevel="0" collapsed="false">
      <c r="B136" s="15" t="n">
        <v>141115</v>
      </c>
      <c r="C136" s="16" t="s">
        <v>40</v>
      </c>
      <c r="D136" s="18"/>
      <c r="E136" s="18" t="n">
        <v>0</v>
      </c>
      <c r="F136" s="18" t="n">
        <v>0</v>
      </c>
      <c r="G136" s="18" t="n">
        <v>6339.31915</v>
      </c>
      <c r="H136" s="18" t="n">
        <v>1674.17329</v>
      </c>
      <c r="I136" s="18" t="n">
        <v>0</v>
      </c>
      <c r="J136" s="18" t="n">
        <v>8013.49244</v>
      </c>
      <c r="K136" s="18" t="n">
        <v>8013.49244</v>
      </c>
      <c r="L136" s="18"/>
      <c r="M136" s="18"/>
    </row>
    <row r="137" s="3" customFormat="true" ht="15" hidden="false" customHeight="false" outlineLevel="0" collapsed="false">
      <c r="B137" s="15" t="n">
        <v>141120</v>
      </c>
      <c r="C137" s="16" t="s">
        <v>41</v>
      </c>
      <c r="D137" s="18"/>
      <c r="E137" s="18" t="n">
        <v>0</v>
      </c>
      <c r="F137" s="18" t="n">
        <v>0</v>
      </c>
      <c r="G137" s="18" t="n">
        <v>9759.27953</v>
      </c>
      <c r="H137" s="18" t="n">
        <v>2014.65658</v>
      </c>
      <c r="I137" s="18" t="n">
        <v>0</v>
      </c>
      <c r="J137" s="18" t="n">
        <v>11773.93611</v>
      </c>
      <c r="K137" s="18" t="n">
        <v>11773.93611</v>
      </c>
      <c r="L137" s="18"/>
      <c r="M137" s="18"/>
    </row>
    <row r="138" s="3" customFormat="true" ht="15" hidden="false" customHeight="false" outlineLevel="0" collapsed="false">
      <c r="B138" s="15" t="n">
        <v>141125</v>
      </c>
      <c r="C138" s="16" t="s">
        <v>42</v>
      </c>
      <c r="D138" s="18"/>
      <c r="E138" s="18" t="n">
        <v>0</v>
      </c>
      <c r="F138" s="18" t="n">
        <v>0</v>
      </c>
      <c r="G138" s="18" t="n">
        <v>18103.76928</v>
      </c>
      <c r="H138" s="18" t="n">
        <v>13872.56945</v>
      </c>
      <c r="I138" s="18" t="n">
        <v>0</v>
      </c>
      <c r="J138" s="18" t="n">
        <v>31976.33873</v>
      </c>
      <c r="K138" s="18" t="n">
        <v>31976.33873</v>
      </c>
      <c r="L138" s="18"/>
      <c r="M138" s="18"/>
    </row>
    <row r="139" s="3" customFormat="true" ht="15" hidden="false" customHeight="false" outlineLevel="0" collapsed="false">
      <c r="B139" s="15" t="n">
        <v>1412</v>
      </c>
      <c r="C139" s="16" t="s">
        <v>71</v>
      </c>
      <c r="D139" s="18"/>
      <c r="E139" s="18"/>
      <c r="F139" s="18" t="n">
        <v>0</v>
      </c>
      <c r="G139" s="18" t="n">
        <v>3868.39466</v>
      </c>
      <c r="H139" s="18"/>
      <c r="I139" s="18"/>
      <c r="J139" s="18" t="n">
        <v>3868.39466</v>
      </c>
      <c r="K139" s="18" t="n">
        <v>3868.39466</v>
      </c>
      <c r="L139" s="18" t="n">
        <v>11179.09071</v>
      </c>
      <c r="M139" s="18"/>
    </row>
    <row r="140" s="3" customFormat="true" ht="15" hidden="false" customHeight="false" outlineLevel="0" collapsed="false">
      <c r="B140" s="15" t="n">
        <v>141205</v>
      </c>
      <c r="C140" s="16" t="s">
        <v>38</v>
      </c>
      <c r="D140" s="18"/>
      <c r="E140" s="18"/>
      <c r="F140" s="18" t="n">
        <v>0</v>
      </c>
      <c r="G140" s="18" t="n">
        <v>326.26937</v>
      </c>
      <c r="H140" s="18"/>
      <c r="I140" s="18"/>
      <c r="J140" s="18" t="n">
        <v>326.26937</v>
      </c>
      <c r="K140" s="18" t="n">
        <v>326.26937</v>
      </c>
      <c r="L140" s="18" t="n">
        <v>434.83564</v>
      </c>
      <c r="M140" s="18"/>
    </row>
    <row r="141" s="3" customFormat="true" ht="15" hidden="false" customHeight="false" outlineLevel="0" collapsed="false">
      <c r="B141" s="15" t="n">
        <v>141210</v>
      </c>
      <c r="C141" s="16" t="s">
        <v>39</v>
      </c>
      <c r="D141" s="18"/>
      <c r="E141" s="18"/>
      <c r="F141" s="18" t="n">
        <v>0</v>
      </c>
      <c r="G141" s="18" t="n">
        <v>462.55673</v>
      </c>
      <c r="H141" s="18"/>
      <c r="I141" s="18"/>
      <c r="J141" s="18" t="n">
        <v>462.55673</v>
      </c>
      <c r="K141" s="18" t="n">
        <v>462.55673</v>
      </c>
      <c r="L141" s="18" t="n">
        <v>834.08388</v>
      </c>
      <c r="M141" s="18"/>
    </row>
    <row r="142" s="3" customFormat="true" ht="15" hidden="false" customHeight="false" outlineLevel="0" collapsed="false">
      <c r="B142" s="15" t="n">
        <v>141215</v>
      </c>
      <c r="C142" s="16" t="s">
        <v>40</v>
      </c>
      <c r="D142" s="18"/>
      <c r="E142" s="18"/>
      <c r="F142" s="18" t="n">
        <v>0</v>
      </c>
      <c r="G142" s="18" t="n">
        <v>580.19614</v>
      </c>
      <c r="H142" s="18"/>
      <c r="I142" s="18"/>
      <c r="J142" s="18" t="n">
        <v>580.19614</v>
      </c>
      <c r="K142" s="18" t="n">
        <v>580.19614</v>
      </c>
      <c r="L142" s="18" t="n">
        <v>1241.33823</v>
      </c>
      <c r="M142" s="18"/>
    </row>
    <row r="143" s="3" customFormat="true" ht="15" hidden="false" customHeight="false" outlineLevel="0" collapsed="false">
      <c r="B143" s="15" t="n">
        <v>141220</v>
      </c>
      <c r="C143" s="16" t="s">
        <v>41</v>
      </c>
      <c r="D143" s="18"/>
      <c r="E143" s="18"/>
      <c r="F143" s="18" t="n">
        <v>0</v>
      </c>
      <c r="G143" s="18" t="n">
        <v>895.54042</v>
      </c>
      <c r="H143" s="18"/>
      <c r="I143" s="18"/>
      <c r="J143" s="18" t="n">
        <v>895.54042</v>
      </c>
      <c r="K143" s="18" t="n">
        <v>895.54042</v>
      </c>
      <c r="L143" s="18" t="n">
        <v>2202.46675</v>
      </c>
      <c r="M143" s="18"/>
    </row>
    <row r="144" s="3" customFormat="true" ht="15" hidden="false" customHeight="false" outlineLevel="0" collapsed="false">
      <c r="B144" s="15" t="n">
        <v>141225</v>
      </c>
      <c r="C144" s="16" t="s">
        <v>42</v>
      </c>
      <c r="D144" s="18"/>
      <c r="E144" s="18"/>
      <c r="F144" s="18" t="n">
        <v>0</v>
      </c>
      <c r="G144" s="18" t="n">
        <v>1603.832</v>
      </c>
      <c r="H144" s="18"/>
      <c r="I144" s="18"/>
      <c r="J144" s="18" t="n">
        <v>1603.832</v>
      </c>
      <c r="K144" s="18" t="n">
        <v>1603.832</v>
      </c>
      <c r="L144" s="18" t="n">
        <v>6466.36621</v>
      </c>
      <c r="M144" s="18"/>
    </row>
    <row r="145" s="3" customFormat="true" ht="15" hidden="false" customHeight="false" outlineLevel="0" collapsed="false">
      <c r="B145" s="15" t="n">
        <v>1413</v>
      </c>
      <c r="C145" s="16" t="s">
        <v>72</v>
      </c>
      <c r="D145" s="18"/>
      <c r="E145" s="18" t="n">
        <v>1224.21253</v>
      </c>
      <c r="F145" s="18" t="n">
        <v>1224.21253</v>
      </c>
      <c r="G145" s="18"/>
      <c r="H145" s="18" t="n">
        <v>93.08649</v>
      </c>
      <c r="I145" s="18"/>
      <c r="J145" s="18" t="n">
        <v>93.08649</v>
      </c>
      <c r="K145" s="18" t="n">
        <v>1317.29902</v>
      </c>
      <c r="L145" s="18"/>
      <c r="M145" s="18"/>
    </row>
    <row r="146" s="3" customFormat="true" ht="15" hidden="false" customHeight="false" outlineLevel="0" collapsed="false">
      <c r="B146" s="15" t="n">
        <v>141305</v>
      </c>
      <c r="C146" s="16" t="s">
        <v>38</v>
      </c>
      <c r="D146" s="18"/>
      <c r="E146" s="18" t="n">
        <v>35.85463</v>
      </c>
      <c r="F146" s="18" t="n">
        <v>35.85463</v>
      </c>
      <c r="G146" s="18"/>
      <c r="H146" s="18" t="n">
        <v>3.08008</v>
      </c>
      <c r="I146" s="18"/>
      <c r="J146" s="18" t="n">
        <v>3.08008</v>
      </c>
      <c r="K146" s="18" t="n">
        <v>38.93471</v>
      </c>
      <c r="L146" s="18"/>
      <c r="M146" s="18"/>
    </row>
    <row r="147" s="3" customFormat="true" ht="15" hidden="false" customHeight="false" outlineLevel="0" collapsed="false">
      <c r="B147" s="15" t="n">
        <v>141310</v>
      </c>
      <c r="C147" s="16" t="s">
        <v>39</v>
      </c>
      <c r="D147" s="18"/>
      <c r="E147" s="18" t="n">
        <v>25.06384</v>
      </c>
      <c r="F147" s="18" t="n">
        <v>25.06384</v>
      </c>
      <c r="G147" s="18"/>
      <c r="H147" s="18" t="n">
        <v>3.89109</v>
      </c>
      <c r="I147" s="18"/>
      <c r="J147" s="18" t="n">
        <v>3.89109</v>
      </c>
      <c r="K147" s="18" t="n">
        <v>28.95493</v>
      </c>
      <c r="L147" s="18"/>
      <c r="M147" s="18"/>
    </row>
    <row r="148" s="3" customFormat="true" ht="15" hidden="false" customHeight="false" outlineLevel="0" collapsed="false">
      <c r="B148" s="15" t="n">
        <v>141315</v>
      </c>
      <c r="C148" s="16" t="s">
        <v>40</v>
      </c>
      <c r="D148" s="18"/>
      <c r="E148" s="18" t="n">
        <v>38.21483</v>
      </c>
      <c r="F148" s="18" t="n">
        <v>38.21483</v>
      </c>
      <c r="G148" s="18"/>
      <c r="H148" s="18" t="n">
        <v>3.09081</v>
      </c>
      <c r="I148" s="18"/>
      <c r="J148" s="18" t="n">
        <v>3.09081</v>
      </c>
      <c r="K148" s="18" t="n">
        <v>41.30564</v>
      </c>
      <c r="L148" s="18"/>
      <c r="M148" s="18"/>
    </row>
    <row r="149" s="3" customFormat="true" ht="15" hidden="false" customHeight="false" outlineLevel="0" collapsed="false">
      <c r="B149" s="15" t="n">
        <v>141320</v>
      </c>
      <c r="C149" s="16" t="s">
        <v>41</v>
      </c>
      <c r="D149" s="18"/>
      <c r="E149" s="18" t="n">
        <v>79.23991</v>
      </c>
      <c r="F149" s="18" t="n">
        <v>79.23991</v>
      </c>
      <c r="G149" s="18"/>
      <c r="H149" s="18" t="n">
        <v>6.39992</v>
      </c>
      <c r="I149" s="18"/>
      <c r="J149" s="18" t="n">
        <v>6.39992</v>
      </c>
      <c r="K149" s="18" t="n">
        <v>85.63983</v>
      </c>
      <c r="L149" s="18"/>
      <c r="M149" s="18"/>
    </row>
    <row r="150" s="3" customFormat="true" ht="15" hidden="false" customHeight="false" outlineLevel="0" collapsed="false">
      <c r="B150" s="15" t="n">
        <v>141325</v>
      </c>
      <c r="C150" s="16" t="s">
        <v>42</v>
      </c>
      <c r="D150" s="18"/>
      <c r="E150" s="18" t="n">
        <v>1045.83932</v>
      </c>
      <c r="F150" s="18" t="n">
        <v>1045.83932</v>
      </c>
      <c r="G150" s="18"/>
      <c r="H150" s="18" t="n">
        <v>76.62459</v>
      </c>
      <c r="I150" s="18"/>
      <c r="J150" s="18" t="n">
        <v>76.62459</v>
      </c>
      <c r="K150" s="18" t="n">
        <v>1122.46391</v>
      </c>
      <c r="L150" s="18"/>
      <c r="M150" s="18"/>
    </row>
    <row r="151" s="3" customFormat="true" ht="15" hidden="false" customHeight="false" outlineLevel="0" collapsed="false">
      <c r="B151" s="15" t="n">
        <v>1414</v>
      </c>
      <c r="C151" s="16" t="s">
        <v>73</v>
      </c>
      <c r="D151" s="18"/>
      <c r="E151" s="18"/>
      <c r="F151" s="18" t="n">
        <v>0</v>
      </c>
      <c r="G151" s="18" t="n">
        <v>13153.436</v>
      </c>
      <c r="H151" s="18" t="n">
        <v>3656.06432</v>
      </c>
      <c r="I151" s="18"/>
      <c r="J151" s="18" t="n">
        <v>16809.50032</v>
      </c>
      <c r="K151" s="18" t="n">
        <v>16809.50032</v>
      </c>
      <c r="L151" s="18"/>
      <c r="M151" s="18"/>
    </row>
    <row r="152" s="3" customFormat="true" ht="15" hidden="false" customHeight="false" outlineLevel="0" collapsed="false">
      <c r="B152" s="15" t="n">
        <v>141405</v>
      </c>
      <c r="C152" s="16" t="s">
        <v>38</v>
      </c>
      <c r="D152" s="18"/>
      <c r="E152" s="18"/>
      <c r="F152" s="18" t="n">
        <v>0</v>
      </c>
      <c r="G152" s="18" t="n">
        <v>1576.93436</v>
      </c>
      <c r="H152" s="18" t="n">
        <v>225.10893</v>
      </c>
      <c r="I152" s="18"/>
      <c r="J152" s="18" t="n">
        <v>1802.04329</v>
      </c>
      <c r="K152" s="18" t="n">
        <v>1802.04329</v>
      </c>
      <c r="L152" s="18"/>
      <c r="M152" s="18"/>
    </row>
    <row r="153" s="3" customFormat="true" ht="15" hidden="false" customHeight="false" outlineLevel="0" collapsed="false">
      <c r="B153" s="15" t="n">
        <v>141410</v>
      </c>
      <c r="C153" s="16" t="s">
        <v>39</v>
      </c>
      <c r="D153" s="18"/>
      <c r="E153" s="18"/>
      <c r="F153" s="18" t="n">
        <v>0</v>
      </c>
      <c r="G153" s="18" t="n">
        <v>2553.62427</v>
      </c>
      <c r="H153" s="18" t="n">
        <v>209.11257</v>
      </c>
      <c r="I153" s="18"/>
      <c r="J153" s="18" t="n">
        <v>2762.73684</v>
      </c>
      <c r="K153" s="18" t="n">
        <v>2762.73684</v>
      </c>
      <c r="L153" s="18"/>
      <c r="M153" s="18"/>
    </row>
    <row r="154" s="3" customFormat="true" ht="15" hidden="false" customHeight="false" outlineLevel="0" collapsed="false">
      <c r="B154" s="15" t="n">
        <v>141415</v>
      </c>
      <c r="C154" s="16" t="s">
        <v>40</v>
      </c>
      <c r="D154" s="18"/>
      <c r="E154" s="18"/>
      <c r="F154" s="18" t="n">
        <v>0</v>
      </c>
      <c r="G154" s="18" t="n">
        <v>3380.12989</v>
      </c>
      <c r="H154" s="18" t="n">
        <v>428.20672</v>
      </c>
      <c r="I154" s="18"/>
      <c r="J154" s="18" t="n">
        <v>3808.33661</v>
      </c>
      <c r="K154" s="18" t="n">
        <v>3808.33661</v>
      </c>
      <c r="L154" s="18"/>
      <c r="M154" s="18"/>
    </row>
    <row r="155" s="3" customFormat="true" ht="15" hidden="false" customHeight="false" outlineLevel="0" collapsed="false">
      <c r="B155" s="15" t="n">
        <v>141420</v>
      </c>
      <c r="C155" s="16" t="s">
        <v>41</v>
      </c>
      <c r="D155" s="18"/>
      <c r="E155" s="18"/>
      <c r="F155" s="18" t="n">
        <v>0</v>
      </c>
      <c r="G155" s="18" t="n">
        <v>3063.42235</v>
      </c>
      <c r="H155" s="18" t="n">
        <v>805.37218</v>
      </c>
      <c r="I155" s="18"/>
      <c r="J155" s="18" t="n">
        <v>3868.79453</v>
      </c>
      <c r="K155" s="18" t="n">
        <v>3868.79453</v>
      </c>
      <c r="L155" s="18"/>
      <c r="M155" s="18"/>
    </row>
    <row r="156" s="3" customFormat="true" ht="15" hidden="false" customHeight="false" outlineLevel="0" collapsed="false">
      <c r="B156" s="15" t="n">
        <v>141425</v>
      </c>
      <c r="C156" s="16" t="s">
        <v>42</v>
      </c>
      <c r="D156" s="18"/>
      <c r="E156" s="18"/>
      <c r="F156" s="18" t="n">
        <v>0</v>
      </c>
      <c r="G156" s="18" t="n">
        <v>2579.32513</v>
      </c>
      <c r="H156" s="18" t="n">
        <v>1988.26392</v>
      </c>
      <c r="I156" s="18"/>
      <c r="J156" s="18" t="n">
        <v>4567.58905</v>
      </c>
      <c r="K156" s="18" t="n">
        <v>4567.58905</v>
      </c>
      <c r="L156" s="18"/>
      <c r="M156" s="18"/>
    </row>
    <row r="157" s="3" customFormat="true" ht="15" hidden="false" customHeight="false" outlineLevel="0" collapsed="false">
      <c r="B157" s="15" t="n">
        <v>1415</v>
      </c>
      <c r="C157" s="16" t="s">
        <v>74</v>
      </c>
      <c r="D157" s="18"/>
      <c r="E157" s="18" t="n">
        <v>0</v>
      </c>
      <c r="F157" s="18" t="n">
        <v>0</v>
      </c>
      <c r="G157" s="18" t="n">
        <v>12615.55073</v>
      </c>
      <c r="H157" s="18" t="n">
        <v>6068.56224</v>
      </c>
      <c r="I157" s="18" t="n">
        <v>0</v>
      </c>
      <c r="J157" s="18" t="n">
        <v>18684.11297</v>
      </c>
      <c r="K157" s="18" t="n">
        <v>18684.11297</v>
      </c>
      <c r="L157" s="18"/>
      <c r="M157" s="18"/>
    </row>
    <row r="158" s="3" customFormat="true" ht="15" hidden="false" customHeight="false" outlineLevel="0" collapsed="false">
      <c r="B158" s="15" t="n">
        <v>141505</v>
      </c>
      <c r="C158" s="16" t="s">
        <v>38</v>
      </c>
      <c r="D158" s="18"/>
      <c r="E158" s="18" t="n">
        <v>0</v>
      </c>
      <c r="F158" s="18" t="n">
        <v>0</v>
      </c>
      <c r="G158" s="18" t="n">
        <v>716.51623</v>
      </c>
      <c r="H158" s="18" t="n">
        <v>568.58181</v>
      </c>
      <c r="I158" s="18"/>
      <c r="J158" s="18" t="n">
        <v>1285.09804</v>
      </c>
      <c r="K158" s="18" t="n">
        <v>1285.09804</v>
      </c>
      <c r="L158" s="18"/>
      <c r="M158" s="18"/>
    </row>
    <row r="159" s="3" customFormat="true" ht="15" hidden="false" customHeight="false" outlineLevel="0" collapsed="false">
      <c r="B159" s="15" t="n">
        <v>141510</v>
      </c>
      <c r="C159" s="16" t="s">
        <v>39</v>
      </c>
      <c r="D159" s="18"/>
      <c r="E159" s="18" t="n">
        <v>0</v>
      </c>
      <c r="F159" s="18" t="n">
        <v>0</v>
      </c>
      <c r="G159" s="18" t="n">
        <v>790.0925</v>
      </c>
      <c r="H159" s="18" t="n">
        <v>183.03308</v>
      </c>
      <c r="I159" s="18"/>
      <c r="J159" s="18" t="n">
        <v>973.12558</v>
      </c>
      <c r="K159" s="18" t="n">
        <v>973.12558</v>
      </c>
      <c r="L159" s="18"/>
      <c r="M159" s="18"/>
    </row>
    <row r="160" s="3" customFormat="true" ht="15" hidden="false" customHeight="false" outlineLevel="0" collapsed="false">
      <c r="B160" s="15" t="n">
        <v>141515</v>
      </c>
      <c r="C160" s="16" t="s">
        <v>40</v>
      </c>
      <c r="D160" s="18"/>
      <c r="E160" s="18" t="n">
        <v>0</v>
      </c>
      <c r="F160" s="18" t="n">
        <v>0</v>
      </c>
      <c r="G160" s="18" t="n">
        <v>1455.70868</v>
      </c>
      <c r="H160" s="18" t="n">
        <v>358.43537</v>
      </c>
      <c r="I160" s="18"/>
      <c r="J160" s="18" t="n">
        <v>1814.14405</v>
      </c>
      <c r="K160" s="18" t="n">
        <v>1814.14405</v>
      </c>
      <c r="L160" s="18"/>
      <c r="M160" s="18"/>
    </row>
    <row r="161" s="3" customFormat="true" ht="15" hidden="false" customHeight="false" outlineLevel="0" collapsed="false">
      <c r="B161" s="15" t="n">
        <v>141520</v>
      </c>
      <c r="C161" s="16" t="s">
        <v>41</v>
      </c>
      <c r="D161" s="18"/>
      <c r="E161" s="18" t="n">
        <v>0</v>
      </c>
      <c r="F161" s="18" t="n">
        <v>0</v>
      </c>
      <c r="G161" s="18" t="n">
        <v>2198.2882</v>
      </c>
      <c r="H161" s="18" t="n">
        <v>686.56792</v>
      </c>
      <c r="I161" s="18"/>
      <c r="J161" s="18" t="n">
        <v>2884.85612</v>
      </c>
      <c r="K161" s="18" t="n">
        <v>2884.85612</v>
      </c>
      <c r="L161" s="18"/>
      <c r="M161" s="18"/>
    </row>
    <row r="162" s="3" customFormat="true" ht="15" hidden="false" customHeight="false" outlineLevel="0" collapsed="false">
      <c r="B162" s="15" t="n">
        <v>141525</v>
      </c>
      <c r="C162" s="16" t="s">
        <v>42</v>
      </c>
      <c r="D162" s="18"/>
      <c r="E162" s="18" t="n">
        <v>0</v>
      </c>
      <c r="F162" s="18" t="n">
        <v>0</v>
      </c>
      <c r="G162" s="18" t="n">
        <v>7454.94512</v>
      </c>
      <c r="H162" s="18" t="n">
        <v>4271.94406</v>
      </c>
      <c r="I162" s="18"/>
      <c r="J162" s="18" t="n">
        <v>11726.88918</v>
      </c>
      <c r="K162" s="18" t="n">
        <v>11726.88918</v>
      </c>
      <c r="L162" s="18"/>
      <c r="M162" s="18"/>
    </row>
    <row r="163" s="3" customFormat="true" ht="15" hidden="false" customHeight="false" outlineLevel="0" collapsed="false">
      <c r="B163" s="15" t="n">
        <v>1416</v>
      </c>
      <c r="C163" s="16" t="s">
        <v>75</v>
      </c>
      <c r="D163" s="18"/>
      <c r="E163" s="18"/>
      <c r="F163" s="18" t="n">
        <v>0</v>
      </c>
      <c r="G163" s="18" t="n">
        <v>121.47629</v>
      </c>
      <c r="H163" s="18"/>
      <c r="I163" s="18"/>
      <c r="J163" s="18" t="n">
        <v>121.47629</v>
      </c>
      <c r="K163" s="18" t="n">
        <v>121.47629</v>
      </c>
      <c r="L163" s="18" t="n">
        <v>0</v>
      </c>
      <c r="M163" s="18"/>
    </row>
    <row r="164" s="3" customFormat="true" ht="15" hidden="false" customHeight="false" outlineLevel="0" collapsed="false">
      <c r="B164" s="15" t="n">
        <v>141605</v>
      </c>
      <c r="C164" s="16" t="s">
        <v>38</v>
      </c>
      <c r="D164" s="18"/>
      <c r="E164" s="18"/>
      <c r="F164" s="18" t="n">
        <v>0</v>
      </c>
      <c r="G164" s="18" t="n">
        <v>12.38221</v>
      </c>
      <c r="H164" s="18"/>
      <c r="I164" s="18"/>
      <c r="J164" s="18" t="n">
        <v>12.38221</v>
      </c>
      <c r="K164" s="18" t="n">
        <v>12.38221</v>
      </c>
      <c r="L164" s="18" t="n">
        <v>0</v>
      </c>
      <c r="M164" s="18"/>
    </row>
    <row r="165" s="3" customFormat="true" ht="15" hidden="false" customHeight="false" outlineLevel="0" collapsed="false">
      <c r="B165" s="15" t="n">
        <v>141610</v>
      </c>
      <c r="C165" s="16" t="s">
        <v>39</v>
      </c>
      <c r="D165" s="18"/>
      <c r="E165" s="18"/>
      <c r="F165" s="18" t="n">
        <v>0</v>
      </c>
      <c r="G165" s="18" t="n">
        <v>18.464</v>
      </c>
      <c r="H165" s="18"/>
      <c r="I165" s="18"/>
      <c r="J165" s="18" t="n">
        <v>18.464</v>
      </c>
      <c r="K165" s="18" t="n">
        <v>18.464</v>
      </c>
      <c r="L165" s="18" t="n">
        <v>0</v>
      </c>
      <c r="M165" s="18"/>
    </row>
    <row r="166" s="3" customFormat="true" ht="15" hidden="false" customHeight="false" outlineLevel="0" collapsed="false">
      <c r="B166" s="15" t="n">
        <v>141615</v>
      </c>
      <c r="C166" s="16" t="s">
        <v>40</v>
      </c>
      <c r="D166" s="18"/>
      <c r="E166" s="18"/>
      <c r="F166" s="18" t="n">
        <v>0</v>
      </c>
      <c r="G166" s="18" t="n">
        <v>16.005</v>
      </c>
      <c r="H166" s="18"/>
      <c r="I166" s="18"/>
      <c r="J166" s="18" t="n">
        <v>16.005</v>
      </c>
      <c r="K166" s="18" t="n">
        <v>16.005</v>
      </c>
      <c r="L166" s="18" t="n">
        <v>0</v>
      </c>
      <c r="M166" s="18"/>
    </row>
    <row r="167" s="3" customFormat="true" ht="15" hidden="false" customHeight="false" outlineLevel="0" collapsed="false">
      <c r="B167" s="15" t="n">
        <v>141620</v>
      </c>
      <c r="C167" s="16" t="s">
        <v>41</v>
      </c>
      <c r="D167" s="18"/>
      <c r="E167" s="18"/>
      <c r="F167" s="18" t="n">
        <v>0</v>
      </c>
      <c r="G167" s="18" t="n">
        <v>28.259</v>
      </c>
      <c r="H167" s="18"/>
      <c r="I167" s="18"/>
      <c r="J167" s="18" t="n">
        <v>28.259</v>
      </c>
      <c r="K167" s="18" t="n">
        <v>28.259</v>
      </c>
      <c r="L167" s="18" t="n">
        <v>0</v>
      </c>
      <c r="M167" s="18"/>
    </row>
    <row r="168" s="3" customFormat="true" ht="15" hidden="false" customHeight="false" outlineLevel="0" collapsed="false">
      <c r="B168" s="15" t="n">
        <v>141625</v>
      </c>
      <c r="C168" s="16" t="s">
        <v>42</v>
      </c>
      <c r="D168" s="18"/>
      <c r="E168" s="18"/>
      <c r="F168" s="18" t="n">
        <v>0</v>
      </c>
      <c r="G168" s="18" t="n">
        <v>46.36608</v>
      </c>
      <c r="H168" s="18"/>
      <c r="I168" s="18"/>
      <c r="J168" s="18" t="n">
        <v>46.36608</v>
      </c>
      <c r="K168" s="18" t="n">
        <v>46.36608</v>
      </c>
      <c r="L168" s="18" t="n">
        <v>0</v>
      </c>
      <c r="M168" s="18"/>
    </row>
    <row r="169" s="3" customFormat="true" ht="15" hidden="false" customHeight="false" outlineLevel="0" collapsed="false">
      <c r="B169" s="15" t="n">
        <v>1417</v>
      </c>
      <c r="C169" s="16" t="s">
        <v>76</v>
      </c>
      <c r="D169" s="18"/>
      <c r="E169" s="18" t="n">
        <v>78.168</v>
      </c>
      <c r="F169" s="18" t="n">
        <v>78.168</v>
      </c>
      <c r="G169" s="18"/>
      <c r="H169" s="18" t="n">
        <v>0</v>
      </c>
      <c r="I169" s="18"/>
      <c r="J169" s="18" t="n">
        <v>0</v>
      </c>
      <c r="K169" s="18" t="n">
        <v>78.168</v>
      </c>
      <c r="L169" s="18"/>
      <c r="M169" s="18"/>
    </row>
    <row r="170" s="3" customFormat="true" ht="15" hidden="false" customHeight="false" outlineLevel="0" collapsed="false">
      <c r="B170" s="15" t="n">
        <v>141705</v>
      </c>
      <c r="C170" s="16" t="s">
        <v>38</v>
      </c>
      <c r="D170" s="18"/>
      <c r="E170" s="18" t="n">
        <v>1.316</v>
      </c>
      <c r="F170" s="18" t="n">
        <v>1.316</v>
      </c>
      <c r="G170" s="18"/>
      <c r="H170" s="18" t="n">
        <v>0</v>
      </c>
      <c r="I170" s="18"/>
      <c r="J170" s="18" t="n">
        <v>0</v>
      </c>
      <c r="K170" s="18" t="n">
        <v>1.316</v>
      </c>
      <c r="L170" s="18"/>
      <c r="M170" s="18"/>
    </row>
    <row r="171" s="3" customFormat="true" ht="15" hidden="false" customHeight="false" outlineLevel="0" collapsed="false">
      <c r="B171" s="15" t="n">
        <v>141710</v>
      </c>
      <c r="C171" s="16" t="s">
        <v>39</v>
      </c>
      <c r="D171" s="18"/>
      <c r="E171" s="18" t="n">
        <v>1.03652</v>
      </c>
      <c r="F171" s="18" t="n">
        <v>1.03652</v>
      </c>
      <c r="G171" s="18"/>
      <c r="H171" s="18" t="n">
        <v>0</v>
      </c>
      <c r="I171" s="18"/>
      <c r="J171" s="18" t="n">
        <v>0</v>
      </c>
      <c r="K171" s="18" t="n">
        <v>1.03652</v>
      </c>
      <c r="L171" s="18"/>
      <c r="M171" s="18"/>
    </row>
    <row r="172" s="3" customFormat="true" ht="15" hidden="false" customHeight="false" outlineLevel="0" collapsed="false">
      <c r="B172" s="15" t="n">
        <v>141715</v>
      </c>
      <c r="C172" s="16" t="s">
        <v>40</v>
      </c>
      <c r="D172" s="18"/>
      <c r="E172" s="18" t="n">
        <v>1.61532</v>
      </c>
      <c r="F172" s="18" t="n">
        <v>1.61532</v>
      </c>
      <c r="G172" s="18"/>
      <c r="H172" s="18" t="n">
        <v>0</v>
      </c>
      <c r="I172" s="18"/>
      <c r="J172" s="18" t="n">
        <v>0</v>
      </c>
      <c r="K172" s="18" t="n">
        <v>1.61532</v>
      </c>
      <c r="L172" s="18"/>
      <c r="M172" s="18"/>
    </row>
    <row r="173" s="3" customFormat="true" ht="15" hidden="false" customHeight="false" outlineLevel="0" collapsed="false">
      <c r="B173" s="15" t="n">
        <v>141720</v>
      </c>
      <c r="C173" s="16" t="s">
        <v>41</v>
      </c>
      <c r="D173" s="18"/>
      <c r="E173" s="18" t="n">
        <v>2.99656</v>
      </c>
      <c r="F173" s="18" t="n">
        <v>2.99656</v>
      </c>
      <c r="G173" s="18"/>
      <c r="H173" s="18" t="n">
        <v>0</v>
      </c>
      <c r="I173" s="18"/>
      <c r="J173" s="18" t="n">
        <v>0</v>
      </c>
      <c r="K173" s="18" t="n">
        <v>2.99656</v>
      </c>
      <c r="L173" s="18"/>
      <c r="M173" s="18"/>
    </row>
    <row r="174" s="3" customFormat="true" ht="15" hidden="false" customHeight="false" outlineLevel="0" collapsed="false">
      <c r="B174" s="15" t="n">
        <v>141725</v>
      </c>
      <c r="C174" s="16" t="s">
        <v>42</v>
      </c>
      <c r="D174" s="18"/>
      <c r="E174" s="18" t="n">
        <v>71.2036</v>
      </c>
      <c r="F174" s="18" t="n">
        <v>71.2036</v>
      </c>
      <c r="G174" s="18"/>
      <c r="H174" s="18" t="n">
        <v>0</v>
      </c>
      <c r="I174" s="18"/>
      <c r="J174" s="18" t="n">
        <v>0</v>
      </c>
      <c r="K174" s="18" t="n">
        <v>71.2036</v>
      </c>
      <c r="L174" s="18"/>
      <c r="M174" s="18"/>
    </row>
    <row r="175" s="3" customFormat="true" ht="15" hidden="false" customHeight="false" outlineLevel="0" collapsed="false">
      <c r="B175" s="15" t="n">
        <v>1418</v>
      </c>
      <c r="C175" s="16" t="s">
        <v>77</v>
      </c>
      <c r="D175" s="18"/>
      <c r="E175" s="18"/>
      <c r="F175" s="18" t="n">
        <v>0</v>
      </c>
      <c r="G175" s="18" t="n">
        <v>207.62092</v>
      </c>
      <c r="H175" s="18" t="n">
        <v>0</v>
      </c>
      <c r="I175" s="18"/>
      <c r="J175" s="18" t="n">
        <v>207.62092</v>
      </c>
      <c r="K175" s="18" t="n">
        <v>207.62092</v>
      </c>
      <c r="L175" s="18"/>
      <c r="M175" s="18"/>
    </row>
    <row r="176" s="3" customFormat="true" ht="15" hidden="false" customHeight="false" outlineLevel="0" collapsed="false">
      <c r="B176" s="15" t="n">
        <v>141805</v>
      </c>
      <c r="C176" s="16" t="s">
        <v>38</v>
      </c>
      <c r="D176" s="18"/>
      <c r="E176" s="18"/>
      <c r="F176" s="18" t="n">
        <v>0</v>
      </c>
      <c r="G176" s="18" t="n">
        <v>10.8682</v>
      </c>
      <c r="H176" s="18" t="n">
        <v>0</v>
      </c>
      <c r="I176" s="18"/>
      <c r="J176" s="18" t="n">
        <v>10.8682</v>
      </c>
      <c r="K176" s="18" t="n">
        <v>10.8682</v>
      </c>
      <c r="L176" s="18"/>
      <c r="M176" s="18"/>
    </row>
    <row r="177" s="3" customFormat="true" ht="15" hidden="false" customHeight="false" outlineLevel="0" collapsed="false">
      <c r="B177" s="15" t="n">
        <v>141810</v>
      </c>
      <c r="C177" s="16" t="s">
        <v>39</v>
      </c>
      <c r="D177" s="18"/>
      <c r="E177" s="18"/>
      <c r="F177" s="18" t="n">
        <v>0</v>
      </c>
      <c r="G177" s="18" t="n">
        <v>23.711</v>
      </c>
      <c r="H177" s="18" t="n">
        <v>0</v>
      </c>
      <c r="I177" s="18"/>
      <c r="J177" s="18" t="n">
        <v>23.711</v>
      </c>
      <c r="K177" s="18" t="n">
        <v>23.711</v>
      </c>
      <c r="L177" s="18"/>
      <c r="M177" s="18"/>
    </row>
    <row r="178" s="3" customFormat="true" ht="15" hidden="false" customHeight="false" outlineLevel="0" collapsed="false">
      <c r="B178" s="15" t="n">
        <v>141815</v>
      </c>
      <c r="C178" s="16" t="s">
        <v>40</v>
      </c>
      <c r="D178" s="18"/>
      <c r="E178" s="18"/>
      <c r="F178" s="18" t="n">
        <v>0</v>
      </c>
      <c r="G178" s="18" t="n">
        <v>33.366</v>
      </c>
      <c r="H178" s="18" t="n">
        <v>0</v>
      </c>
      <c r="I178" s="18"/>
      <c r="J178" s="18" t="n">
        <v>33.366</v>
      </c>
      <c r="K178" s="18" t="n">
        <v>33.366</v>
      </c>
      <c r="L178" s="18"/>
      <c r="M178" s="18"/>
    </row>
    <row r="179" s="3" customFormat="true" ht="15" hidden="false" customHeight="false" outlineLevel="0" collapsed="false">
      <c r="B179" s="15" t="n">
        <v>141820</v>
      </c>
      <c r="C179" s="16" t="s">
        <v>41</v>
      </c>
      <c r="D179" s="18"/>
      <c r="E179" s="18"/>
      <c r="F179" s="18" t="n">
        <v>0</v>
      </c>
      <c r="G179" s="18" t="n">
        <v>94.79373</v>
      </c>
      <c r="H179" s="18" t="n">
        <v>0</v>
      </c>
      <c r="I179" s="18"/>
      <c r="J179" s="18" t="n">
        <v>94.79373</v>
      </c>
      <c r="K179" s="18" t="n">
        <v>94.79373</v>
      </c>
      <c r="L179" s="18"/>
      <c r="M179" s="18"/>
    </row>
    <row r="180" s="3" customFormat="true" ht="15" hidden="false" customHeight="false" outlineLevel="0" collapsed="false">
      <c r="B180" s="15" t="n">
        <v>141825</v>
      </c>
      <c r="C180" s="16" t="s">
        <v>42</v>
      </c>
      <c r="D180" s="18"/>
      <c r="E180" s="18"/>
      <c r="F180" s="18" t="n">
        <v>0</v>
      </c>
      <c r="G180" s="18" t="n">
        <v>44.88199</v>
      </c>
      <c r="H180" s="18" t="n">
        <v>0</v>
      </c>
      <c r="I180" s="18"/>
      <c r="J180" s="18" t="n">
        <v>44.88199</v>
      </c>
      <c r="K180" s="18" t="n">
        <v>44.88199</v>
      </c>
      <c r="L180" s="18"/>
      <c r="M180" s="18"/>
    </row>
    <row r="181" s="3" customFormat="true" ht="15" hidden="false" customHeight="false" outlineLevel="0" collapsed="false">
      <c r="B181" s="15" t="n">
        <v>1421</v>
      </c>
      <c r="C181" s="16" t="s">
        <v>78</v>
      </c>
      <c r="D181" s="18"/>
      <c r="E181" s="18" t="n">
        <v>0.48014</v>
      </c>
      <c r="F181" s="18" t="n">
        <v>0.48014</v>
      </c>
      <c r="G181" s="18" t="n">
        <v>28214.22356</v>
      </c>
      <c r="H181" s="18" t="n">
        <v>33609.22154</v>
      </c>
      <c r="I181" s="18" t="n">
        <v>0</v>
      </c>
      <c r="J181" s="18" t="n">
        <v>61823.4451</v>
      </c>
      <c r="K181" s="18" t="n">
        <v>61823.92524</v>
      </c>
      <c r="L181" s="18"/>
      <c r="M181" s="18"/>
    </row>
    <row r="182" s="3" customFormat="true" ht="15" hidden="false" customHeight="false" outlineLevel="0" collapsed="false">
      <c r="B182" s="15" t="n">
        <v>142105</v>
      </c>
      <c r="C182" s="16" t="s">
        <v>38</v>
      </c>
      <c r="D182" s="18"/>
      <c r="E182" s="18" t="n">
        <v>0</v>
      </c>
      <c r="F182" s="18" t="n">
        <v>0</v>
      </c>
      <c r="G182" s="18" t="n">
        <v>2.263</v>
      </c>
      <c r="H182" s="18" t="n">
        <v>0</v>
      </c>
      <c r="I182" s="18" t="n">
        <v>0</v>
      </c>
      <c r="J182" s="18" t="n">
        <v>2.263</v>
      </c>
      <c r="K182" s="18" t="n">
        <v>2.263</v>
      </c>
      <c r="L182" s="18"/>
      <c r="M182" s="18"/>
    </row>
    <row r="183" s="3" customFormat="true" ht="15" hidden="false" customHeight="false" outlineLevel="0" collapsed="false">
      <c r="B183" s="15" t="n">
        <v>142110</v>
      </c>
      <c r="C183" s="16" t="s">
        <v>39</v>
      </c>
      <c r="D183" s="18"/>
      <c r="E183" s="18" t="n">
        <v>0</v>
      </c>
      <c r="F183" s="18" t="n">
        <v>0</v>
      </c>
      <c r="G183" s="18" t="n">
        <v>6525.44575</v>
      </c>
      <c r="H183" s="18" t="n">
        <v>10396.69605</v>
      </c>
      <c r="I183" s="18" t="n">
        <v>0</v>
      </c>
      <c r="J183" s="18" t="n">
        <v>16922.1418</v>
      </c>
      <c r="K183" s="18" t="n">
        <v>16922.1418</v>
      </c>
      <c r="L183" s="18"/>
      <c r="M183" s="18"/>
    </row>
    <row r="184" s="3" customFormat="true" ht="15" hidden="false" customHeight="false" outlineLevel="0" collapsed="false">
      <c r="B184" s="15" t="n">
        <v>142115</v>
      </c>
      <c r="C184" s="16" t="s">
        <v>40</v>
      </c>
      <c r="D184" s="18"/>
      <c r="E184" s="18" t="n">
        <v>0</v>
      </c>
      <c r="F184" s="18" t="n">
        <v>0</v>
      </c>
      <c r="G184" s="18" t="n">
        <v>6041.61273</v>
      </c>
      <c r="H184" s="18" t="n">
        <v>8221.02961</v>
      </c>
      <c r="I184" s="18" t="n">
        <v>0</v>
      </c>
      <c r="J184" s="18" t="n">
        <v>14262.64234</v>
      </c>
      <c r="K184" s="18" t="n">
        <v>14262.64234</v>
      </c>
      <c r="L184" s="18"/>
      <c r="M184" s="18"/>
    </row>
    <row r="185" s="3" customFormat="true" ht="15" hidden="false" customHeight="false" outlineLevel="0" collapsed="false">
      <c r="B185" s="15" t="n">
        <v>142120</v>
      </c>
      <c r="C185" s="16" t="s">
        <v>41</v>
      </c>
      <c r="D185" s="18"/>
      <c r="E185" s="18" t="n">
        <v>0</v>
      </c>
      <c r="F185" s="18" t="n">
        <v>0</v>
      </c>
      <c r="G185" s="18" t="n">
        <v>8772.55555</v>
      </c>
      <c r="H185" s="18" t="n">
        <v>12336.23685</v>
      </c>
      <c r="I185" s="18" t="n">
        <v>0</v>
      </c>
      <c r="J185" s="18" t="n">
        <v>21108.7924</v>
      </c>
      <c r="K185" s="18" t="n">
        <v>21108.7924</v>
      </c>
      <c r="L185" s="18"/>
      <c r="M185" s="18"/>
    </row>
    <row r="186" s="3" customFormat="true" ht="15" hidden="false" customHeight="false" outlineLevel="0" collapsed="false">
      <c r="B186" s="15" t="n">
        <v>142125</v>
      </c>
      <c r="C186" s="16" t="s">
        <v>42</v>
      </c>
      <c r="D186" s="18"/>
      <c r="E186" s="18" t="n">
        <v>0.48014</v>
      </c>
      <c r="F186" s="18" t="n">
        <v>0.48014</v>
      </c>
      <c r="G186" s="18" t="n">
        <v>6872.34653</v>
      </c>
      <c r="H186" s="18" t="n">
        <v>2655.25903</v>
      </c>
      <c r="I186" s="18" t="n">
        <v>0</v>
      </c>
      <c r="J186" s="18" t="n">
        <v>9527.60556</v>
      </c>
      <c r="K186" s="18" t="n">
        <v>9528.0857</v>
      </c>
      <c r="L186" s="18"/>
      <c r="M186" s="18"/>
    </row>
    <row r="187" s="3" customFormat="true" ht="15" hidden="false" customHeight="false" outlineLevel="0" collapsed="false">
      <c r="B187" s="15" t="n">
        <v>1422</v>
      </c>
      <c r="C187" s="16" t="s">
        <v>79</v>
      </c>
      <c r="D187" s="18"/>
      <c r="E187" s="18"/>
      <c r="F187" s="18" t="n">
        <v>0</v>
      </c>
      <c r="G187" s="18" t="n">
        <v>1325.49994</v>
      </c>
      <c r="H187" s="18"/>
      <c r="I187" s="18"/>
      <c r="J187" s="18" t="n">
        <v>1325.49994</v>
      </c>
      <c r="K187" s="18" t="n">
        <v>1325.49994</v>
      </c>
      <c r="L187" s="18" t="n">
        <v>10155.4537</v>
      </c>
      <c r="M187" s="18"/>
    </row>
    <row r="188" s="3" customFormat="true" ht="15" hidden="false" customHeight="false" outlineLevel="0" collapsed="false">
      <c r="B188" s="15" t="n">
        <v>142205</v>
      </c>
      <c r="C188" s="16" t="s">
        <v>38</v>
      </c>
      <c r="D188" s="18"/>
      <c r="E188" s="18"/>
      <c r="F188" s="18" t="n">
        <v>0</v>
      </c>
      <c r="G188" s="18" t="n">
        <v>172.16423</v>
      </c>
      <c r="H188" s="18"/>
      <c r="I188" s="18"/>
      <c r="J188" s="18" t="n">
        <v>172.16423</v>
      </c>
      <c r="K188" s="18" t="n">
        <v>172.16423</v>
      </c>
      <c r="L188" s="18" t="n">
        <v>157.72339</v>
      </c>
      <c r="M188" s="18"/>
    </row>
    <row r="189" s="3" customFormat="true" ht="15" hidden="false" customHeight="false" outlineLevel="0" collapsed="false">
      <c r="B189" s="15" t="n">
        <v>142210</v>
      </c>
      <c r="C189" s="16" t="s">
        <v>39</v>
      </c>
      <c r="D189" s="18"/>
      <c r="E189" s="18"/>
      <c r="F189" s="18" t="n">
        <v>0</v>
      </c>
      <c r="G189" s="18" t="n">
        <v>299.00748</v>
      </c>
      <c r="H189" s="18"/>
      <c r="I189" s="18"/>
      <c r="J189" s="18" t="n">
        <v>299.00748</v>
      </c>
      <c r="K189" s="18" t="n">
        <v>299.00748</v>
      </c>
      <c r="L189" s="18" t="n">
        <v>1676.55614</v>
      </c>
      <c r="M189" s="18"/>
    </row>
    <row r="190" s="3" customFormat="true" ht="15" hidden="false" customHeight="false" outlineLevel="0" collapsed="false">
      <c r="B190" s="15" t="n">
        <v>142215</v>
      </c>
      <c r="C190" s="16" t="s">
        <v>40</v>
      </c>
      <c r="D190" s="18"/>
      <c r="E190" s="18"/>
      <c r="F190" s="18" t="n">
        <v>0</v>
      </c>
      <c r="G190" s="18" t="n">
        <v>270.2138</v>
      </c>
      <c r="H190" s="18"/>
      <c r="I190" s="18"/>
      <c r="J190" s="18" t="n">
        <v>270.2138</v>
      </c>
      <c r="K190" s="18" t="n">
        <v>270.2138</v>
      </c>
      <c r="L190" s="18" t="n">
        <v>1228.38016</v>
      </c>
      <c r="M190" s="18"/>
    </row>
    <row r="191" s="3" customFormat="true" ht="15" hidden="false" customHeight="false" outlineLevel="0" collapsed="false">
      <c r="B191" s="15" t="n">
        <v>142220</v>
      </c>
      <c r="C191" s="16" t="s">
        <v>80</v>
      </c>
      <c r="D191" s="18"/>
      <c r="E191" s="18"/>
      <c r="F191" s="18" t="n">
        <v>0</v>
      </c>
      <c r="G191" s="18" t="n">
        <v>155.27086</v>
      </c>
      <c r="H191" s="18"/>
      <c r="I191" s="18"/>
      <c r="J191" s="18" t="n">
        <v>155.27086</v>
      </c>
      <c r="K191" s="18" t="n">
        <v>155.27086</v>
      </c>
      <c r="L191" s="18" t="n">
        <v>1980.56618</v>
      </c>
      <c r="M191" s="18"/>
    </row>
    <row r="192" s="3" customFormat="true" ht="15" hidden="false" customHeight="false" outlineLevel="0" collapsed="false">
      <c r="B192" s="15" t="n">
        <v>142225</v>
      </c>
      <c r="C192" s="16" t="s">
        <v>81</v>
      </c>
      <c r="D192" s="18"/>
      <c r="E192" s="18"/>
      <c r="F192" s="18" t="n">
        <v>0</v>
      </c>
      <c r="G192" s="18" t="n">
        <v>428.84357</v>
      </c>
      <c r="H192" s="18"/>
      <c r="I192" s="18"/>
      <c r="J192" s="18" t="n">
        <v>428.84357</v>
      </c>
      <c r="K192" s="18" t="n">
        <v>428.84357</v>
      </c>
      <c r="L192" s="18" t="n">
        <v>5112.22783</v>
      </c>
      <c r="M192" s="18"/>
    </row>
    <row r="193" s="3" customFormat="true" ht="15" hidden="false" customHeight="false" outlineLevel="0" collapsed="false">
      <c r="B193" s="15" t="n">
        <v>1423</v>
      </c>
      <c r="C193" s="16" t="s">
        <v>82</v>
      </c>
      <c r="D193" s="18"/>
      <c r="E193" s="18" t="n">
        <v>165.58542</v>
      </c>
      <c r="F193" s="18" t="n">
        <v>165.58542</v>
      </c>
      <c r="G193" s="18"/>
      <c r="H193" s="18" t="n">
        <v>34.30461</v>
      </c>
      <c r="I193" s="18"/>
      <c r="J193" s="18" t="n">
        <v>34.30461</v>
      </c>
      <c r="K193" s="18" t="n">
        <v>199.89003</v>
      </c>
      <c r="L193" s="18"/>
      <c r="M193" s="18"/>
    </row>
    <row r="194" s="3" customFormat="true" ht="15" hidden="false" customHeight="false" outlineLevel="0" collapsed="false">
      <c r="B194" s="15" t="n">
        <v>142305</v>
      </c>
      <c r="C194" s="16" t="s">
        <v>38</v>
      </c>
      <c r="D194" s="18"/>
      <c r="E194" s="18" t="n">
        <v>0</v>
      </c>
      <c r="F194" s="18" t="n">
        <v>0</v>
      </c>
      <c r="G194" s="18"/>
      <c r="H194" s="18" t="n">
        <v>0</v>
      </c>
      <c r="I194" s="18"/>
      <c r="J194" s="18" t="n">
        <v>0</v>
      </c>
      <c r="K194" s="18" t="n">
        <v>0</v>
      </c>
      <c r="L194" s="18"/>
      <c r="M194" s="18"/>
    </row>
    <row r="195" s="3" customFormat="true" ht="15" hidden="false" customHeight="false" outlineLevel="0" collapsed="false">
      <c r="B195" s="15" t="n">
        <v>142310</v>
      </c>
      <c r="C195" s="16" t="s">
        <v>39</v>
      </c>
      <c r="D195" s="18"/>
      <c r="E195" s="18" t="n">
        <v>12.38176</v>
      </c>
      <c r="F195" s="18" t="n">
        <v>12.38176</v>
      </c>
      <c r="G195" s="18"/>
      <c r="H195" s="18" t="n">
        <v>1.30912</v>
      </c>
      <c r="I195" s="18"/>
      <c r="J195" s="18" t="n">
        <v>1.30912</v>
      </c>
      <c r="K195" s="18" t="n">
        <v>13.69088</v>
      </c>
      <c r="L195" s="18"/>
      <c r="M195" s="18"/>
    </row>
    <row r="196" s="3" customFormat="true" ht="15" hidden="false" customHeight="false" outlineLevel="0" collapsed="false">
      <c r="B196" s="15" t="n">
        <v>142315</v>
      </c>
      <c r="C196" s="16" t="s">
        <v>83</v>
      </c>
      <c r="D196" s="18"/>
      <c r="E196" s="18" t="n">
        <v>49.36367</v>
      </c>
      <c r="F196" s="18" t="n">
        <v>49.36367</v>
      </c>
      <c r="G196" s="18"/>
      <c r="H196" s="18" t="n">
        <v>2.30515</v>
      </c>
      <c r="I196" s="18"/>
      <c r="J196" s="18" t="n">
        <v>2.30515</v>
      </c>
      <c r="K196" s="18" t="n">
        <v>51.66882</v>
      </c>
      <c r="L196" s="18"/>
      <c r="M196" s="18"/>
    </row>
    <row r="197" s="3" customFormat="true" ht="15" hidden="false" customHeight="false" outlineLevel="0" collapsed="false">
      <c r="B197" s="15" t="n">
        <v>142320</v>
      </c>
      <c r="C197" s="16" t="s">
        <v>84</v>
      </c>
      <c r="D197" s="18"/>
      <c r="E197" s="18" t="n">
        <v>18.97992</v>
      </c>
      <c r="F197" s="18" t="n">
        <v>18.97992</v>
      </c>
      <c r="G197" s="18"/>
      <c r="H197" s="18" t="n">
        <v>0</v>
      </c>
      <c r="I197" s="18"/>
      <c r="J197" s="18" t="n">
        <v>0</v>
      </c>
      <c r="K197" s="18" t="n">
        <v>18.97992</v>
      </c>
      <c r="L197" s="18"/>
      <c r="M197" s="18"/>
    </row>
    <row r="198" s="3" customFormat="true" ht="15" hidden="false" customHeight="false" outlineLevel="0" collapsed="false">
      <c r="B198" s="15" t="n">
        <v>142325</v>
      </c>
      <c r="C198" s="16" t="s">
        <v>85</v>
      </c>
      <c r="D198" s="18"/>
      <c r="E198" s="18" t="n">
        <v>58.58367</v>
      </c>
      <c r="F198" s="18" t="n">
        <v>58.58367</v>
      </c>
      <c r="G198" s="18"/>
      <c r="H198" s="18" t="n">
        <v>30.69034</v>
      </c>
      <c r="I198" s="18"/>
      <c r="J198" s="18" t="n">
        <v>30.69034</v>
      </c>
      <c r="K198" s="18" t="n">
        <v>89.27401</v>
      </c>
      <c r="L198" s="18"/>
      <c r="M198" s="18"/>
    </row>
    <row r="199" s="3" customFormat="true" ht="15" hidden="false" customHeight="false" outlineLevel="0" collapsed="false">
      <c r="B199" s="15" t="n">
        <v>142330</v>
      </c>
      <c r="C199" s="16" t="s">
        <v>86</v>
      </c>
      <c r="D199" s="18"/>
      <c r="E199" s="18" t="n">
        <v>26.2764</v>
      </c>
      <c r="F199" s="18" t="n">
        <v>26.2764</v>
      </c>
      <c r="G199" s="18"/>
      <c r="H199" s="18" t="n">
        <v>0</v>
      </c>
      <c r="I199" s="18"/>
      <c r="J199" s="18" t="n">
        <v>0</v>
      </c>
      <c r="K199" s="18" t="n">
        <v>26.2764</v>
      </c>
      <c r="L199" s="18"/>
      <c r="M199" s="18"/>
    </row>
    <row r="200" s="3" customFormat="true" ht="15" hidden="false" customHeight="false" outlineLevel="0" collapsed="false">
      <c r="B200" s="15" t="n">
        <v>1424</v>
      </c>
      <c r="C200" s="16" t="s">
        <v>87</v>
      </c>
      <c r="D200" s="18"/>
      <c r="E200" s="18"/>
      <c r="F200" s="18" t="n">
        <v>0</v>
      </c>
      <c r="G200" s="18" t="n">
        <v>21422.02214</v>
      </c>
      <c r="H200" s="18" t="n">
        <v>9703.16402</v>
      </c>
      <c r="I200" s="18"/>
      <c r="J200" s="18" t="n">
        <v>31125.18616</v>
      </c>
      <c r="K200" s="18" t="n">
        <v>31125.18616</v>
      </c>
      <c r="L200" s="18"/>
      <c r="M200" s="18"/>
    </row>
    <row r="201" s="3" customFormat="true" ht="15" hidden="false" customHeight="false" outlineLevel="0" collapsed="false">
      <c r="B201" s="15" t="n">
        <v>142405</v>
      </c>
      <c r="C201" s="16" t="s">
        <v>38</v>
      </c>
      <c r="D201" s="18"/>
      <c r="E201" s="18"/>
      <c r="F201" s="18" t="n">
        <v>0</v>
      </c>
      <c r="G201" s="18" t="n">
        <v>1705.22231</v>
      </c>
      <c r="H201" s="18" t="n">
        <v>1775.66247</v>
      </c>
      <c r="I201" s="18"/>
      <c r="J201" s="18" t="n">
        <v>3480.88478</v>
      </c>
      <c r="K201" s="18" t="n">
        <v>3480.88478</v>
      </c>
      <c r="L201" s="18"/>
      <c r="M201" s="18"/>
    </row>
    <row r="202" s="3" customFormat="true" ht="15" hidden="false" customHeight="false" outlineLevel="0" collapsed="false">
      <c r="B202" s="15" t="n">
        <v>142410</v>
      </c>
      <c r="C202" s="16" t="s">
        <v>39</v>
      </c>
      <c r="D202" s="18"/>
      <c r="E202" s="18"/>
      <c r="F202" s="18" t="n">
        <v>0</v>
      </c>
      <c r="G202" s="18" t="n">
        <v>2839.67903</v>
      </c>
      <c r="H202" s="18" t="n">
        <v>1841.88937</v>
      </c>
      <c r="I202" s="18"/>
      <c r="J202" s="18" t="n">
        <v>4681.5684</v>
      </c>
      <c r="K202" s="18" t="n">
        <v>4681.5684</v>
      </c>
      <c r="L202" s="18"/>
      <c r="M202" s="18"/>
    </row>
    <row r="203" s="3" customFormat="true" ht="15" hidden="false" customHeight="false" outlineLevel="0" collapsed="false">
      <c r="B203" s="15" t="n">
        <v>142415</v>
      </c>
      <c r="C203" s="16" t="s">
        <v>40</v>
      </c>
      <c r="D203" s="18"/>
      <c r="E203" s="18"/>
      <c r="F203" s="18" t="n">
        <v>0</v>
      </c>
      <c r="G203" s="18" t="n">
        <v>3985.7833</v>
      </c>
      <c r="H203" s="18" t="n">
        <v>2597.69216</v>
      </c>
      <c r="I203" s="18"/>
      <c r="J203" s="18" t="n">
        <v>6583.47546</v>
      </c>
      <c r="K203" s="18" t="n">
        <v>6583.47546</v>
      </c>
      <c r="L203" s="18"/>
      <c r="M203" s="18"/>
    </row>
    <row r="204" s="3" customFormat="true" ht="15" hidden="false" customHeight="false" outlineLevel="0" collapsed="false">
      <c r="B204" s="15" t="n">
        <v>142420</v>
      </c>
      <c r="C204" s="16" t="s">
        <v>41</v>
      </c>
      <c r="D204" s="18"/>
      <c r="E204" s="18"/>
      <c r="F204" s="18" t="n">
        <v>0</v>
      </c>
      <c r="G204" s="18" t="n">
        <v>7846.29805</v>
      </c>
      <c r="H204" s="18" t="n">
        <v>3429.02164</v>
      </c>
      <c r="I204" s="18"/>
      <c r="J204" s="18" t="n">
        <v>11275.31969</v>
      </c>
      <c r="K204" s="18" t="n">
        <v>11275.31969</v>
      </c>
      <c r="L204" s="18"/>
      <c r="M204" s="18"/>
    </row>
    <row r="205" s="3" customFormat="true" ht="15" hidden="false" customHeight="false" outlineLevel="0" collapsed="false">
      <c r="B205" s="15" t="n">
        <v>142425</v>
      </c>
      <c r="C205" s="16" t="s">
        <v>42</v>
      </c>
      <c r="D205" s="18"/>
      <c r="E205" s="18"/>
      <c r="F205" s="18" t="n">
        <v>0</v>
      </c>
      <c r="G205" s="18" t="n">
        <v>5045.03945</v>
      </c>
      <c r="H205" s="18" t="n">
        <v>58.89838</v>
      </c>
      <c r="I205" s="18"/>
      <c r="J205" s="18" t="n">
        <v>5103.93783</v>
      </c>
      <c r="K205" s="18" t="n">
        <v>5103.93783</v>
      </c>
      <c r="L205" s="18"/>
      <c r="M205" s="18"/>
    </row>
    <row r="206" s="3" customFormat="true" ht="15" hidden="false" customHeight="false" outlineLevel="0" collapsed="false">
      <c r="B206" s="15" t="n">
        <v>1425</v>
      </c>
      <c r="C206" s="16" t="s">
        <v>88</v>
      </c>
      <c r="D206" s="18"/>
      <c r="E206" s="18" t="n">
        <v>0</v>
      </c>
      <c r="F206" s="18" t="n">
        <v>0</v>
      </c>
      <c r="G206" s="18" t="n">
        <v>4553.38734</v>
      </c>
      <c r="H206" s="18" t="n">
        <v>3465.7813</v>
      </c>
      <c r="I206" s="18" t="n">
        <v>0</v>
      </c>
      <c r="J206" s="18" t="n">
        <v>8019.16864</v>
      </c>
      <c r="K206" s="18" t="n">
        <v>8019.16864</v>
      </c>
      <c r="L206" s="18"/>
      <c r="M206" s="18"/>
    </row>
    <row r="207" s="3" customFormat="true" ht="15" hidden="false" customHeight="false" outlineLevel="0" collapsed="false">
      <c r="B207" s="15" t="n">
        <v>142505</v>
      </c>
      <c r="C207" s="16" t="s">
        <v>38</v>
      </c>
      <c r="D207" s="18"/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/>
      <c r="M207" s="18"/>
    </row>
    <row r="208" s="3" customFormat="true" ht="15" hidden="false" customHeight="false" outlineLevel="0" collapsed="false">
      <c r="B208" s="15" t="n">
        <v>142510</v>
      </c>
      <c r="C208" s="16" t="s">
        <v>39</v>
      </c>
      <c r="D208" s="18"/>
      <c r="E208" s="18" t="n">
        <v>0</v>
      </c>
      <c r="F208" s="18" t="n">
        <v>0</v>
      </c>
      <c r="G208" s="18" t="n">
        <v>1183.90131</v>
      </c>
      <c r="H208" s="18" t="n">
        <v>338.41823</v>
      </c>
      <c r="I208" s="18" t="n">
        <v>0</v>
      </c>
      <c r="J208" s="18" t="n">
        <v>1522.31954</v>
      </c>
      <c r="K208" s="18" t="n">
        <v>1522.31954</v>
      </c>
      <c r="L208" s="18"/>
      <c r="M208" s="18"/>
    </row>
    <row r="209" s="3" customFormat="true" ht="15" hidden="false" customHeight="false" outlineLevel="0" collapsed="false">
      <c r="B209" s="15" t="n">
        <v>142515</v>
      </c>
      <c r="C209" s="16" t="s">
        <v>40</v>
      </c>
      <c r="D209" s="18"/>
      <c r="E209" s="18" t="n">
        <v>0</v>
      </c>
      <c r="F209" s="18" t="n">
        <v>0</v>
      </c>
      <c r="G209" s="18" t="n">
        <v>1113.63762</v>
      </c>
      <c r="H209" s="18" t="n">
        <v>2101.99507</v>
      </c>
      <c r="I209" s="18" t="n">
        <v>0</v>
      </c>
      <c r="J209" s="18" t="n">
        <v>3215.63269</v>
      </c>
      <c r="K209" s="18" t="n">
        <v>3215.63269</v>
      </c>
      <c r="L209" s="18"/>
      <c r="M209" s="18"/>
    </row>
    <row r="210" s="3" customFormat="true" ht="15" hidden="false" customHeight="false" outlineLevel="0" collapsed="false">
      <c r="B210" s="15" t="n">
        <v>142520</v>
      </c>
      <c r="C210" s="16" t="s">
        <v>41</v>
      </c>
      <c r="D210" s="18"/>
      <c r="E210" s="18" t="n">
        <v>0</v>
      </c>
      <c r="F210" s="18" t="n">
        <v>0</v>
      </c>
      <c r="G210" s="18" t="n">
        <v>1365.6495</v>
      </c>
      <c r="H210" s="18" t="n">
        <v>464.23505</v>
      </c>
      <c r="I210" s="18" t="n">
        <v>0</v>
      </c>
      <c r="J210" s="18" t="n">
        <v>1829.88455</v>
      </c>
      <c r="K210" s="18" t="n">
        <v>1829.88455</v>
      </c>
      <c r="L210" s="18"/>
      <c r="M210" s="18"/>
    </row>
    <row r="211" s="3" customFormat="true" ht="15" hidden="false" customHeight="false" outlineLevel="0" collapsed="false">
      <c r="B211" s="15" t="n">
        <v>142525</v>
      </c>
      <c r="C211" s="16" t="s">
        <v>42</v>
      </c>
      <c r="D211" s="18"/>
      <c r="E211" s="18" t="n">
        <v>0</v>
      </c>
      <c r="F211" s="18" t="n">
        <v>0</v>
      </c>
      <c r="G211" s="18" t="n">
        <v>890.19891</v>
      </c>
      <c r="H211" s="18" t="n">
        <v>561.13295</v>
      </c>
      <c r="I211" s="18" t="n">
        <v>0</v>
      </c>
      <c r="J211" s="18" t="n">
        <v>1451.33186</v>
      </c>
      <c r="K211" s="18" t="n">
        <v>1451.33186</v>
      </c>
      <c r="L211" s="18"/>
      <c r="M211" s="18"/>
    </row>
    <row r="212" s="3" customFormat="true" ht="15" hidden="false" customHeight="false" outlineLevel="0" collapsed="false">
      <c r="B212" s="15" t="n">
        <v>1426</v>
      </c>
      <c r="C212" s="16" t="s">
        <v>89</v>
      </c>
      <c r="D212" s="18"/>
      <c r="E212" s="18"/>
      <c r="F212" s="18" t="n">
        <v>0</v>
      </c>
      <c r="G212" s="18" t="n">
        <v>61.82821</v>
      </c>
      <c r="H212" s="18"/>
      <c r="I212" s="18"/>
      <c r="J212" s="18" t="n">
        <v>61.82821</v>
      </c>
      <c r="K212" s="18" t="n">
        <v>61.82821</v>
      </c>
      <c r="L212" s="18" t="n">
        <v>0</v>
      </c>
      <c r="M212" s="18"/>
    </row>
    <row r="213" s="3" customFormat="true" ht="15" hidden="false" customHeight="false" outlineLevel="0" collapsed="false">
      <c r="B213" s="15" t="n">
        <v>142605</v>
      </c>
      <c r="C213" s="16" t="s">
        <v>38</v>
      </c>
      <c r="D213" s="18"/>
      <c r="E213" s="18"/>
      <c r="F213" s="18" t="n">
        <v>0</v>
      </c>
      <c r="G213" s="18" t="n">
        <v>3.92423</v>
      </c>
      <c r="H213" s="18"/>
      <c r="I213" s="18"/>
      <c r="J213" s="18" t="n">
        <v>3.92423</v>
      </c>
      <c r="K213" s="18" t="n">
        <v>3.92423</v>
      </c>
      <c r="L213" s="18" t="n">
        <v>0</v>
      </c>
      <c r="M213" s="18"/>
    </row>
    <row r="214" s="3" customFormat="true" ht="15" hidden="false" customHeight="false" outlineLevel="0" collapsed="false">
      <c r="B214" s="15" t="n">
        <v>142610</v>
      </c>
      <c r="C214" s="16" t="s">
        <v>39</v>
      </c>
      <c r="D214" s="18"/>
      <c r="E214" s="18"/>
      <c r="F214" s="18" t="n">
        <v>0</v>
      </c>
      <c r="G214" s="18" t="n">
        <v>12.17157</v>
      </c>
      <c r="H214" s="18"/>
      <c r="I214" s="18"/>
      <c r="J214" s="18" t="n">
        <v>12.17157</v>
      </c>
      <c r="K214" s="18" t="n">
        <v>12.17157</v>
      </c>
      <c r="L214" s="18" t="n">
        <v>0</v>
      </c>
      <c r="M214" s="18"/>
    </row>
    <row r="215" s="3" customFormat="true" ht="15" hidden="false" customHeight="false" outlineLevel="0" collapsed="false">
      <c r="B215" s="15" t="n">
        <v>142615</v>
      </c>
      <c r="C215" s="16" t="s">
        <v>40</v>
      </c>
      <c r="D215" s="18"/>
      <c r="E215" s="18"/>
      <c r="F215" s="18" t="n">
        <v>0</v>
      </c>
      <c r="G215" s="18" t="n">
        <v>18.70293</v>
      </c>
      <c r="H215" s="18"/>
      <c r="I215" s="18"/>
      <c r="J215" s="18" t="n">
        <v>18.70293</v>
      </c>
      <c r="K215" s="18" t="n">
        <v>18.70293</v>
      </c>
      <c r="L215" s="18" t="n">
        <v>0</v>
      </c>
      <c r="M215" s="18"/>
    </row>
    <row r="216" s="3" customFormat="true" ht="15" hidden="false" customHeight="false" outlineLevel="0" collapsed="false">
      <c r="B216" s="15" t="n">
        <v>142620</v>
      </c>
      <c r="C216" s="16" t="s">
        <v>80</v>
      </c>
      <c r="D216" s="18"/>
      <c r="E216" s="18"/>
      <c r="F216" s="18" t="n">
        <v>0</v>
      </c>
      <c r="G216" s="18" t="n">
        <v>9.5941</v>
      </c>
      <c r="H216" s="18"/>
      <c r="I216" s="18"/>
      <c r="J216" s="18" t="n">
        <v>9.5941</v>
      </c>
      <c r="K216" s="18" t="n">
        <v>9.5941</v>
      </c>
      <c r="L216" s="18" t="n">
        <v>0</v>
      </c>
      <c r="M216" s="18"/>
    </row>
    <row r="217" s="3" customFormat="true" ht="15" hidden="false" customHeight="false" outlineLevel="0" collapsed="false">
      <c r="B217" s="15" t="n">
        <v>142625</v>
      </c>
      <c r="C217" s="16" t="s">
        <v>81</v>
      </c>
      <c r="D217" s="18"/>
      <c r="E217" s="18"/>
      <c r="F217" s="18" t="n">
        <v>0</v>
      </c>
      <c r="G217" s="18" t="n">
        <v>17.43538</v>
      </c>
      <c r="H217" s="18"/>
      <c r="I217" s="18"/>
      <c r="J217" s="18" t="n">
        <v>17.43538</v>
      </c>
      <c r="K217" s="18" t="n">
        <v>17.43538</v>
      </c>
      <c r="L217" s="18" t="n">
        <v>0</v>
      </c>
      <c r="M217" s="18"/>
    </row>
    <row r="218" s="3" customFormat="true" ht="15" hidden="false" customHeight="false" outlineLevel="0" collapsed="false">
      <c r="B218" s="15" t="n">
        <v>1427</v>
      </c>
      <c r="C218" s="16" t="s">
        <v>90</v>
      </c>
      <c r="D218" s="18"/>
      <c r="E218" s="18" t="n">
        <v>0.99087</v>
      </c>
      <c r="F218" s="18" t="n">
        <v>0.99087</v>
      </c>
      <c r="G218" s="18"/>
      <c r="H218" s="18" t="n">
        <v>0</v>
      </c>
      <c r="I218" s="18"/>
      <c r="J218" s="18" t="n">
        <v>0</v>
      </c>
      <c r="K218" s="18" t="n">
        <v>0.99087</v>
      </c>
      <c r="L218" s="18"/>
      <c r="M218" s="18"/>
    </row>
    <row r="219" s="3" customFormat="true" ht="15" hidden="false" customHeight="false" outlineLevel="0" collapsed="false">
      <c r="B219" s="15" t="n">
        <v>142705</v>
      </c>
      <c r="C219" s="16" t="s">
        <v>38</v>
      </c>
      <c r="D219" s="18"/>
      <c r="E219" s="18" t="n">
        <v>0</v>
      </c>
      <c r="F219" s="18" t="n">
        <v>0</v>
      </c>
      <c r="G219" s="18"/>
      <c r="H219" s="18" t="n">
        <v>0</v>
      </c>
      <c r="I219" s="18"/>
      <c r="J219" s="18" t="n">
        <v>0</v>
      </c>
      <c r="K219" s="18" t="n">
        <v>0</v>
      </c>
      <c r="L219" s="18"/>
      <c r="M219" s="18"/>
    </row>
    <row r="220" s="3" customFormat="true" ht="15" hidden="false" customHeight="false" outlineLevel="0" collapsed="false">
      <c r="B220" s="15" t="n">
        <v>142710</v>
      </c>
      <c r="C220" s="16" t="s">
        <v>39</v>
      </c>
      <c r="D220" s="18"/>
      <c r="E220" s="18" t="n">
        <v>0.42715</v>
      </c>
      <c r="F220" s="18" t="n">
        <v>0.42715</v>
      </c>
      <c r="G220" s="18"/>
      <c r="H220" s="18" t="n">
        <v>0</v>
      </c>
      <c r="I220" s="18"/>
      <c r="J220" s="18" t="n">
        <v>0</v>
      </c>
      <c r="K220" s="18" t="n">
        <v>0.42715</v>
      </c>
      <c r="L220" s="18"/>
      <c r="M220" s="18"/>
    </row>
    <row r="221" s="3" customFormat="true" ht="15" hidden="false" customHeight="false" outlineLevel="0" collapsed="false">
      <c r="B221" s="15" t="n">
        <v>142715</v>
      </c>
      <c r="C221" s="16" t="s">
        <v>83</v>
      </c>
      <c r="D221" s="18"/>
      <c r="E221" s="18" t="n">
        <v>0.16372</v>
      </c>
      <c r="F221" s="18" t="n">
        <v>0.16372</v>
      </c>
      <c r="G221" s="18"/>
      <c r="H221" s="18" t="n">
        <v>0</v>
      </c>
      <c r="I221" s="18"/>
      <c r="J221" s="18" t="n">
        <v>0</v>
      </c>
      <c r="K221" s="18" t="n">
        <v>0.16372</v>
      </c>
      <c r="L221" s="18"/>
      <c r="M221" s="18"/>
    </row>
    <row r="222" s="3" customFormat="true" ht="15" hidden="false" customHeight="false" outlineLevel="0" collapsed="false">
      <c r="B222" s="15" t="n">
        <v>142720</v>
      </c>
      <c r="C222" s="16" t="s">
        <v>84</v>
      </c>
      <c r="D222" s="18"/>
      <c r="E222" s="18" t="n">
        <v>0.017</v>
      </c>
      <c r="F222" s="18" t="n">
        <v>0.017</v>
      </c>
      <c r="G222" s="18"/>
      <c r="H222" s="18" t="n">
        <v>0</v>
      </c>
      <c r="I222" s="18"/>
      <c r="J222" s="18" t="n">
        <v>0</v>
      </c>
      <c r="K222" s="18" t="n">
        <v>0.017</v>
      </c>
      <c r="L222" s="18"/>
      <c r="M222" s="18"/>
    </row>
    <row r="223" s="3" customFormat="true" ht="15" hidden="false" customHeight="false" outlineLevel="0" collapsed="false">
      <c r="B223" s="15" t="n">
        <v>142725</v>
      </c>
      <c r="C223" s="16" t="s">
        <v>85</v>
      </c>
      <c r="D223" s="18"/>
      <c r="E223" s="18" t="n">
        <v>0.043</v>
      </c>
      <c r="F223" s="18" t="n">
        <v>0.043</v>
      </c>
      <c r="G223" s="18"/>
      <c r="H223" s="18" t="n">
        <v>0</v>
      </c>
      <c r="I223" s="18"/>
      <c r="J223" s="18" t="n">
        <v>0</v>
      </c>
      <c r="K223" s="18" t="n">
        <v>0.043</v>
      </c>
      <c r="L223" s="18"/>
      <c r="M223" s="18"/>
    </row>
    <row r="224" s="3" customFormat="true" ht="15" hidden="false" customHeight="false" outlineLevel="0" collapsed="false">
      <c r="B224" s="15" t="n">
        <v>142730</v>
      </c>
      <c r="C224" s="16" t="s">
        <v>86</v>
      </c>
      <c r="D224" s="18"/>
      <c r="E224" s="18" t="n">
        <v>0.34</v>
      </c>
      <c r="F224" s="18" t="n">
        <v>0.34</v>
      </c>
      <c r="G224" s="18"/>
      <c r="H224" s="18" t="n">
        <v>0</v>
      </c>
      <c r="I224" s="18"/>
      <c r="J224" s="18" t="n">
        <v>0</v>
      </c>
      <c r="K224" s="18" t="n">
        <v>0.34</v>
      </c>
      <c r="L224" s="18"/>
      <c r="M224" s="18"/>
    </row>
    <row r="225" s="3" customFormat="true" ht="15" hidden="false" customHeight="false" outlineLevel="0" collapsed="false">
      <c r="B225" s="15" t="n">
        <v>1428</v>
      </c>
      <c r="C225" s="16" t="s">
        <v>91</v>
      </c>
      <c r="D225" s="18"/>
      <c r="E225" s="18"/>
      <c r="F225" s="18" t="n">
        <v>0</v>
      </c>
      <c r="G225" s="18" t="n">
        <v>50.28777</v>
      </c>
      <c r="H225" s="18" t="n">
        <v>0</v>
      </c>
      <c r="I225" s="18"/>
      <c r="J225" s="18" t="n">
        <v>50.28777</v>
      </c>
      <c r="K225" s="18" t="n">
        <v>50.28777</v>
      </c>
      <c r="L225" s="18"/>
      <c r="M225" s="18"/>
    </row>
    <row r="226" s="3" customFormat="true" ht="15" hidden="false" customHeight="false" outlineLevel="0" collapsed="false">
      <c r="B226" s="15" t="n">
        <v>142805</v>
      </c>
      <c r="C226" s="16" t="s">
        <v>38</v>
      </c>
      <c r="D226" s="18"/>
      <c r="E226" s="18"/>
      <c r="F226" s="18" t="n">
        <v>0</v>
      </c>
      <c r="G226" s="18" t="n">
        <v>16.06854</v>
      </c>
      <c r="H226" s="18" t="n">
        <v>0</v>
      </c>
      <c r="I226" s="18"/>
      <c r="J226" s="18" t="n">
        <v>16.06854</v>
      </c>
      <c r="K226" s="18" t="n">
        <v>16.06854</v>
      </c>
      <c r="L226" s="18"/>
      <c r="M226" s="18"/>
    </row>
    <row r="227" s="3" customFormat="true" ht="15" hidden="false" customHeight="false" outlineLevel="0" collapsed="false">
      <c r="B227" s="15" t="n">
        <v>142810</v>
      </c>
      <c r="C227" s="16" t="s">
        <v>39</v>
      </c>
      <c r="D227" s="18"/>
      <c r="E227" s="18"/>
      <c r="F227" s="18" t="n">
        <v>0</v>
      </c>
      <c r="G227" s="18" t="n">
        <v>12.78925</v>
      </c>
      <c r="H227" s="18" t="n">
        <v>0</v>
      </c>
      <c r="I227" s="18"/>
      <c r="J227" s="18" t="n">
        <v>12.78925</v>
      </c>
      <c r="K227" s="18" t="n">
        <v>12.78925</v>
      </c>
      <c r="L227" s="18"/>
      <c r="M227" s="18"/>
    </row>
    <row r="228" s="3" customFormat="true" ht="15" hidden="false" customHeight="false" outlineLevel="0" collapsed="false">
      <c r="B228" s="15" t="n">
        <v>142815</v>
      </c>
      <c r="C228" s="16" t="s">
        <v>40</v>
      </c>
      <c r="D228" s="18"/>
      <c r="E228" s="18"/>
      <c r="F228" s="18" t="n">
        <v>0</v>
      </c>
      <c r="G228" s="18" t="n">
        <v>13.79668</v>
      </c>
      <c r="H228" s="18" t="n">
        <v>0</v>
      </c>
      <c r="I228" s="18"/>
      <c r="J228" s="18" t="n">
        <v>13.79668</v>
      </c>
      <c r="K228" s="18" t="n">
        <v>13.79668</v>
      </c>
      <c r="L228" s="18"/>
      <c r="M228" s="18"/>
    </row>
    <row r="229" s="3" customFormat="true" ht="15" hidden="false" customHeight="false" outlineLevel="0" collapsed="false">
      <c r="B229" s="15" t="n">
        <v>142820</v>
      </c>
      <c r="C229" s="16" t="s">
        <v>41</v>
      </c>
      <c r="D229" s="18"/>
      <c r="E229" s="18"/>
      <c r="F229" s="18" t="n">
        <v>0</v>
      </c>
      <c r="G229" s="18" t="n">
        <v>4.48465</v>
      </c>
      <c r="H229" s="18" t="n">
        <v>0</v>
      </c>
      <c r="I229" s="18"/>
      <c r="J229" s="18" t="n">
        <v>4.48465</v>
      </c>
      <c r="K229" s="18" t="n">
        <v>4.48465</v>
      </c>
      <c r="L229" s="18"/>
      <c r="M229" s="18"/>
    </row>
    <row r="230" s="3" customFormat="true" ht="15" hidden="false" customHeight="false" outlineLevel="0" collapsed="false">
      <c r="B230" s="15" t="n">
        <v>142825</v>
      </c>
      <c r="C230" s="16" t="s">
        <v>42</v>
      </c>
      <c r="D230" s="18"/>
      <c r="E230" s="18"/>
      <c r="F230" s="18" t="n">
        <v>0</v>
      </c>
      <c r="G230" s="18" t="n">
        <v>3.14865</v>
      </c>
      <c r="H230" s="18" t="n">
        <v>0</v>
      </c>
      <c r="I230" s="18"/>
      <c r="J230" s="18" t="n">
        <v>3.14865</v>
      </c>
      <c r="K230" s="18" t="n">
        <v>3.14865</v>
      </c>
      <c r="L230" s="18"/>
      <c r="M230" s="18"/>
    </row>
    <row r="231" s="3" customFormat="true" ht="15" hidden="false" customHeight="false" outlineLevel="0" collapsed="false">
      <c r="B231" s="15" t="n">
        <v>1499</v>
      </c>
      <c r="C231" s="16" t="s">
        <v>92</v>
      </c>
      <c r="D231" s="18"/>
      <c r="E231" s="18" t="n">
        <v>-4685.81874</v>
      </c>
      <c r="F231" s="18" t="n">
        <v>-4685.81874</v>
      </c>
      <c r="G231" s="18" t="n">
        <v>-103670.7175</v>
      </c>
      <c r="H231" s="18" t="n">
        <v>-58454.04837</v>
      </c>
      <c r="I231" s="18" t="n">
        <v>-10753.36347</v>
      </c>
      <c r="J231" s="18" t="n">
        <v>-172878.12934</v>
      </c>
      <c r="K231" s="18" t="n">
        <v>-177563.94808</v>
      </c>
      <c r="L231" s="18" t="n">
        <v>-15428.24204</v>
      </c>
      <c r="M231" s="18"/>
    </row>
    <row r="232" s="3" customFormat="true" ht="15" hidden="false" customHeight="false" outlineLevel="0" collapsed="false">
      <c r="B232" s="15" t="n">
        <v>149905</v>
      </c>
      <c r="C232" s="16" t="s">
        <v>93</v>
      </c>
      <c r="D232" s="18"/>
      <c r="E232" s="18" t="n">
        <v>-375.53083</v>
      </c>
      <c r="F232" s="18" t="n">
        <v>-375.53083</v>
      </c>
      <c r="G232" s="18" t="n">
        <v>-41982.60472</v>
      </c>
      <c r="H232" s="18" t="n">
        <v>-33776.15721</v>
      </c>
      <c r="I232" s="18" t="n">
        <v>-7741.9546</v>
      </c>
      <c r="J232" s="18" t="n">
        <v>-83500.71653</v>
      </c>
      <c r="K232" s="18" t="n">
        <v>-83876.24736</v>
      </c>
      <c r="L232" s="18"/>
      <c r="M232" s="18"/>
    </row>
    <row r="233" s="3" customFormat="true" ht="15" hidden="false" customHeight="false" outlineLevel="0" collapsed="false">
      <c r="B233" s="15" t="n">
        <v>149910</v>
      </c>
      <c r="C233" s="16" t="s">
        <v>94</v>
      </c>
      <c r="D233" s="18"/>
      <c r="E233" s="18"/>
      <c r="F233" s="18" t="n">
        <v>0</v>
      </c>
      <c r="G233" s="18" t="n">
        <v>-2672.84263</v>
      </c>
      <c r="H233" s="18"/>
      <c r="I233" s="18"/>
      <c r="J233" s="18" t="n">
        <v>-2672.84263</v>
      </c>
      <c r="K233" s="18" t="n">
        <v>-2672.84263</v>
      </c>
      <c r="L233" s="18" t="n">
        <v>-10949.83504</v>
      </c>
      <c r="M233" s="18"/>
    </row>
    <row r="234" s="3" customFormat="true" ht="15" hidden="false" customHeight="false" outlineLevel="0" collapsed="false">
      <c r="B234" s="15" t="n">
        <v>149915</v>
      </c>
      <c r="C234" s="16" t="s">
        <v>95</v>
      </c>
      <c r="D234" s="18"/>
      <c r="E234" s="18" t="n">
        <v>-907.30764</v>
      </c>
      <c r="F234" s="18" t="n">
        <v>-907.30764</v>
      </c>
      <c r="G234" s="18"/>
      <c r="H234" s="18" t="n">
        <v>-40.14635</v>
      </c>
      <c r="I234" s="18"/>
      <c r="J234" s="18" t="n">
        <v>-40.14635</v>
      </c>
      <c r="K234" s="18" t="n">
        <v>-947.45399</v>
      </c>
      <c r="L234" s="18"/>
      <c r="M234" s="18"/>
    </row>
    <row r="235" s="3" customFormat="true" ht="15" hidden="false" customHeight="false" outlineLevel="0" collapsed="false">
      <c r="B235" s="15" t="n">
        <v>149920</v>
      </c>
      <c r="C235" s="16" t="s">
        <v>96</v>
      </c>
      <c r="D235" s="18"/>
      <c r="E235" s="18"/>
      <c r="F235" s="18" t="n">
        <v>0</v>
      </c>
      <c r="G235" s="18" t="n">
        <v>-30358.95425</v>
      </c>
      <c r="H235" s="18" t="n">
        <v>-9379.96416</v>
      </c>
      <c r="I235" s="18"/>
      <c r="J235" s="18" t="n">
        <v>-39738.91841</v>
      </c>
      <c r="K235" s="18" t="n">
        <v>-39738.91841</v>
      </c>
      <c r="L235" s="18"/>
      <c r="M235" s="18"/>
    </row>
    <row r="236" s="3" customFormat="true" ht="15" hidden="false" customHeight="false" outlineLevel="0" collapsed="false">
      <c r="B236" s="15" t="n">
        <v>149925</v>
      </c>
      <c r="C236" s="16" t="s">
        <v>97</v>
      </c>
      <c r="D236" s="18"/>
      <c r="E236" s="18" t="n">
        <v>-1075.08134</v>
      </c>
      <c r="F236" s="18" t="n">
        <v>-1075.08134</v>
      </c>
      <c r="G236" s="18" t="n">
        <v>-28656.3159</v>
      </c>
      <c r="H236" s="18" t="n">
        <v>-6586.22009</v>
      </c>
      <c r="I236" s="18" t="n">
        <v>0</v>
      </c>
      <c r="J236" s="18" t="n">
        <v>-35242.53599</v>
      </c>
      <c r="K236" s="18" t="n">
        <v>-36317.61733</v>
      </c>
      <c r="L236" s="18" t="n">
        <v>0</v>
      </c>
      <c r="M236" s="18"/>
    </row>
    <row r="237" s="3" customFormat="true" ht="15" hidden="false" customHeight="false" outlineLevel="0" collapsed="false">
      <c r="B237" s="15" t="n">
        <v>149930</v>
      </c>
      <c r="C237" s="16" t="s">
        <v>98</v>
      </c>
      <c r="D237" s="18"/>
      <c r="E237" s="18" t="n">
        <v>-2327.89893</v>
      </c>
      <c r="F237" s="18" t="n">
        <v>-2327.89893</v>
      </c>
      <c r="G237" s="18" t="n">
        <v>0</v>
      </c>
      <c r="H237" s="18" t="n">
        <v>-8671.56056</v>
      </c>
      <c r="I237" s="18" t="n">
        <v>-3011.40887</v>
      </c>
      <c r="J237" s="18" t="n">
        <v>-11682.96943</v>
      </c>
      <c r="K237" s="18" t="n">
        <v>-14010.86836</v>
      </c>
      <c r="L237" s="18" t="n">
        <v>-4478.407</v>
      </c>
      <c r="M237" s="18"/>
    </row>
    <row r="238" s="3" customFormat="true" ht="15" hidden="false" customHeight="false" outlineLevel="0" collapsed="false">
      <c r="B238" s="15" t="n">
        <v>15</v>
      </c>
      <c r="C238" s="16" t="s">
        <v>99</v>
      </c>
      <c r="D238" s="18"/>
      <c r="E238" s="18"/>
      <c r="F238" s="18" t="n">
        <v>0</v>
      </c>
      <c r="G238" s="18" t="n">
        <v>0</v>
      </c>
      <c r="H238" s="18" t="n">
        <v>0</v>
      </c>
      <c r="I238" s="18"/>
      <c r="J238" s="18" t="n">
        <v>0</v>
      </c>
      <c r="K238" s="18" t="n">
        <v>0</v>
      </c>
      <c r="L238" s="18"/>
      <c r="M238" s="18"/>
    </row>
    <row r="239" s="3" customFormat="true" ht="15" hidden="false" customHeight="false" outlineLevel="0" collapsed="false">
      <c r="B239" s="15" t="n">
        <v>1501</v>
      </c>
      <c r="C239" s="16" t="s">
        <v>100</v>
      </c>
      <c r="D239" s="18"/>
      <c r="E239" s="18"/>
      <c r="F239" s="18" t="n">
        <v>0</v>
      </c>
      <c r="G239" s="18" t="n">
        <v>0</v>
      </c>
      <c r="H239" s="18" t="n">
        <v>0</v>
      </c>
      <c r="I239" s="18"/>
      <c r="J239" s="18" t="n">
        <v>0</v>
      </c>
      <c r="K239" s="18" t="n">
        <v>0</v>
      </c>
      <c r="L239" s="18"/>
      <c r="M239" s="18"/>
    </row>
    <row r="240" s="3" customFormat="true" ht="15" hidden="false" customHeight="false" outlineLevel="0" collapsed="false">
      <c r="B240" s="15" t="n">
        <v>1502</v>
      </c>
      <c r="C240" s="16" t="s">
        <v>101</v>
      </c>
      <c r="D240" s="18"/>
      <c r="E240" s="18"/>
      <c r="F240" s="18" t="n">
        <v>0</v>
      </c>
      <c r="G240" s="18" t="n">
        <v>0</v>
      </c>
      <c r="H240" s="18" t="n">
        <v>0</v>
      </c>
      <c r="I240" s="18"/>
      <c r="J240" s="18" t="n">
        <v>0</v>
      </c>
      <c r="K240" s="18" t="n">
        <v>0</v>
      </c>
      <c r="L240" s="18"/>
      <c r="M240" s="18"/>
    </row>
    <row r="241" s="3" customFormat="true" ht="15" hidden="false" customHeight="false" outlineLevel="0" collapsed="false">
      <c r="B241" s="15" t="n">
        <v>16</v>
      </c>
      <c r="C241" s="16" t="s">
        <v>102</v>
      </c>
      <c r="D241" s="18"/>
      <c r="E241" s="18" t="n">
        <v>2169.09658</v>
      </c>
      <c r="F241" s="18" t="n">
        <v>2169.09658</v>
      </c>
      <c r="G241" s="18" t="n">
        <v>108613.36417</v>
      </c>
      <c r="H241" s="18" t="n">
        <v>95916.87721</v>
      </c>
      <c r="I241" s="18" t="n">
        <v>32205.19848</v>
      </c>
      <c r="J241" s="18" t="n">
        <v>236735.43986</v>
      </c>
      <c r="K241" s="18" t="n">
        <v>238904.53644</v>
      </c>
      <c r="L241" s="18" t="n">
        <v>893.68293</v>
      </c>
      <c r="M241" s="18"/>
    </row>
    <row r="242" s="3" customFormat="true" ht="15" hidden="false" customHeight="false" outlineLevel="0" collapsed="false">
      <c r="B242" s="15" t="n">
        <v>1601</v>
      </c>
      <c r="C242" s="16" t="s">
        <v>103</v>
      </c>
      <c r="D242" s="18"/>
      <c r="E242" s="18" t="n">
        <v>0</v>
      </c>
      <c r="F242" s="18" t="n">
        <v>0</v>
      </c>
      <c r="G242" s="18" t="n">
        <v>0</v>
      </c>
      <c r="H242" s="18" t="n">
        <v>0.35</v>
      </c>
      <c r="I242" s="18" t="n">
        <v>0</v>
      </c>
      <c r="J242" s="18" t="n">
        <v>0.35</v>
      </c>
      <c r="K242" s="18" t="n">
        <v>0.35</v>
      </c>
      <c r="L242" s="18" t="n">
        <v>0</v>
      </c>
      <c r="M242" s="18"/>
    </row>
    <row r="243" s="3" customFormat="true" ht="15" hidden="false" customHeight="false" outlineLevel="0" collapsed="false">
      <c r="B243" s="15" t="n">
        <v>160105</v>
      </c>
      <c r="C243" s="16" t="s">
        <v>104</v>
      </c>
      <c r="D243" s="18"/>
      <c r="E243" s="18" t="n">
        <v>0</v>
      </c>
      <c r="F243" s="18" t="n">
        <v>0</v>
      </c>
      <c r="G243" s="18" t="n">
        <v>0</v>
      </c>
      <c r="H243" s="18" t="n">
        <v>0.35</v>
      </c>
      <c r="I243" s="18" t="n">
        <v>0</v>
      </c>
      <c r="J243" s="18" t="n">
        <v>0.35</v>
      </c>
      <c r="K243" s="18" t="n">
        <v>0.35</v>
      </c>
      <c r="L243" s="18"/>
      <c r="M243" s="18"/>
    </row>
    <row r="244" s="3" customFormat="true" ht="15" hidden="false" customHeight="false" outlineLevel="0" collapsed="false">
      <c r="B244" s="15" t="n">
        <v>160110</v>
      </c>
      <c r="C244" s="16" t="s">
        <v>33</v>
      </c>
      <c r="D244" s="18"/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/>
    </row>
    <row r="245" s="3" customFormat="true" ht="15" hidden="false" customHeight="false" outlineLevel="0" collapsed="false">
      <c r="B245" s="15" t="n">
        <v>1602</v>
      </c>
      <c r="C245" s="16" t="s">
        <v>105</v>
      </c>
      <c r="D245" s="18"/>
      <c r="E245" s="18" t="n">
        <v>432.75568</v>
      </c>
      <c r="F245" s="18" t="n">
        <v>432.75568</v>
      </c>
      <c r="G245" s="18" t="n">
        <v>172.53832</v>
      </c>
      <c r="H245" s="18" t="n">
        <v>2131.41413</v>
      </c>
      <c r="I245" s="18" t="n">
        <v>11.48121</v>
      </c>
      <c r="J245" s="18" t="n">
        <v>2315.43366</v>
      </c>
      <c r="K245" s="18" t="n">
        <v>2748.18934</v>
      </c>
      <c r="L245" s="18" t="n">
        <v>0</v>
      </c>
      <c r="M245" s="18"/>
    </row>
    <row r="246" s="3" customFormat="true" ht="15" hidden="false" customHeight="false" outlineLevel="0" collapsed="false">
      <c r="B246" s="15" t="n">
        <v>160205</v>
      </c>
      <c r="C246" s="16" t="s">
        <v>106</v>
      </c>
      <c r="D246" s="18"/>
      <c r="E246" s="18" t="n">
        <v>0</v>
      </c>
      <c r="F246" s="18" t="n">
        <v>0</v>
      </c>
      <c r="G246" s="18" t="n">
        <v>164.78061</v>
      </c>
      <c r="H246" s="18" t="n">
        <v>6.6276</v>
      </c>
      <c r="I246" s="18" t="n">
        <v>0</v>
      </c>
      <c r="J246" s="18" t="n">
        <v>171.40821</v>
      </c>
      <c r="K246" s="18" t="n">
        <v>171.40821</v>
      </c>
      <c r="L246" s="18" t="n">
        <v>0</v>
      </c>
      <c r="M246" s="18"/>
    </row>
    <row r="247" s="3" customFormat="true" ht="15" hidden="false" customHeight="false" outlineLevel="0" collapsed="false">
      <c r="B247" s="15" t="n">
        <v>160210</v>
      </c>
      <c r="C247" s="16" t="s">
        <v>107</v>
      </c>
      <c r="D247" s="18"/>
      <c r="E247" s="18" t="n">
        <v>432.7184</v>
      </c>
      <c r="F247" s="18" t="n">
        <v>432.7184</v>
      </c>
      <c r="G247" s="18" t="n">
        <v>0</v>
      </c>
      <c r="H247" s="18" t="n">
        <v>1735.66572</v>
      </c>
      <c r="I247" s="18" t="n">
        <v>11.15737</v>
      </c>
      <c r="J247" s="18" t="n">
        <v>1746.82309</v>
      </c>
      <c r="K247" s="18" t="n">
        <v>2179.54149</v>
      </c>
      <c r="L247" s="18" t="n">
        <v>0</v>
      </c>
      <c r="M247" s="18"/>
    </row>
    <row r="248" s="3" customFormat="true" ht="15" hidden="false" customHeight="false" outlineLevel="0" collapsed="false">
      <c r="B248" s="15" t="n">
        <v>160215</v>
      </c>
      <c r="C248" s="16" t="s">
        <v>108</v>
      </c>
      <c r="D248" s="18"/>
      <c r="E248" s="18" t="n">
        <v>0.03728</v>
      </c>
      <c r="F248" s="18" t="n">
        <v>0.03728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.03728</v>
      </c>
      <c r="L248" s="18" t="n">
        <v>0</v>
      </c>
      <c r="M248" s="18"/>
    </row>
    <row r="249" s="3" customFormat="true" ht="15" hidden="false" customHeight="false" outlineLevel="0" collapsed="false">
      <c r="B249" s="15" t="n">
        <v>160220</v>
      </c>
      <c r="C249" s="16" t="s">
        <v>53</v>
      </c>
      <c r="D249" s="18"/>
      <c r="E249" s="18" t="n">
        <v>0</v>
      </c>
      <c r="F249" s="18" t="n">
        <v>0</v>
      </c>
      <c r="G249" s="18" t="n">
        <v>7.75771</v>
      </c>
      <c r="H249" s="18" t="n">
        <v>389.12081</v>
      </c>
      <c r="I249" s="18" t="n">
        <v>0.32384</v>
      </c>
      <c r="J249" s="18" t="n">
        <v>397.20236</v>
      </c>
      <c r="K249" s="18" t="n">
        <v>397.20236</v>
      </c>
      <c r="L249" s="18" t="n">
        <v>0</v>
      </c>
      <c r="M249" s="18"/>
    </row>
    <row r="250" s="3" customFormat="true" ht="15" hidden="false" customHeight="false" outlineLevel="0" collapsed="false">
      <c r="B250" s="15" t="n">
        <v>1603</v>
      </c>
      <c r="C250" s="16" t="s">
        <v>109</v>
      </c>
      <c r="D250" s="18"/>
      <c r="E250" s="18" t="n">
        <v>284.02868</v>
      </c>
      <c r="F250" s="18" t="n">
        <v>284.02868</v>
      </c>
      <c r="G250" s="18" t="n">
        <v>20303.6266</v>
      </c>
      <c r="H250" s="18" t="n">
        <v>6719.73471</v>
      </c>
      <c r="I250" s="18" t="n">
        <v>2630.82013</v>
      </c>
      <c r="J250" s="18" t="n">
        <v>29654.18144</v>
      </c>
      <c r="K250" s="18" t="n">
        <v>29938.21012</v>
      </c>
      <c r="L250" s="18" t="n">
        <v>120.75276</v>
      </c>
      <c r="M250" s="18"/>
    </row>
    <row r="251" s="3" customFormat="true" ht="15" hidden="false" customHeight="false" outlineLevel="0" collapsed="false">
      <c r="B251" s="15" t="n">
        <v>160305</v>
      </c>
      <c r="C251" s="16" t="s">
        <v>110</v>
      </c>
      <c r="D251" s="18"/>
      <c r="E251" s="18" t="n">
        <v>79.57176</v>
      </c>
      <c r="F251" s="18" t="n">
        <v>79.57176</v>
      </c>
      <c r="G251" s="18" t="n">
        <v>17444.9921</v>
      </c>
      <c r="H251" s="18" t="n">
        <v>6389.20572</v>
      </c>
      <c r="I251" s="18" t="n">
        <v>2630.82013</v>
      </c>
      <c r="J251" s="18" t="n">
        <v>26465.01795</v>
      </c>
      <c r="K251" s="18" t="n">
        <v>26544.58971</v>
      </c>
      <c r="L251" s="18"/>
      <c r="M251" s="18"/>
    </row>
    <row r="252" s="3" customFormat="true" ht="15" hidden="false" customHeight="false" outlineLevel="0" collapsed="false">
      <c r="B252" s="15" t="n">
        <v>160310</v>
      </c>
      <c r="C252" s="16" t="s">
        <v>111</v>
      </c>
      <c r="D252" s="18"/>
      <c r="E252" s="18"/>
      <c r="F252" s="18" t="n">
        <v>0</v>
      </c>
      <c r="G252" s="18" t="n">
        <v>343.79754</v>
      </c>
      <c r="H252" s="18"/>
      <c r="I252" s="18"/>
      <c r="J252" s="18" t="n">
        <v>343.79754</v>
      </c>
      <c r="K252" s="18" t="n">
        <v>343.79754</v>
      </c>
      <c r="L252" s="18" t="n">
        <v>120.75276</v>
      </c>
      <c r="M252" s="18"/>
    </row>
    <row r="253" s="3" customFormat="true" ht="15" hidden="false" customHeight="false" outlineLevel="0" collapsed="false">
      <c r="B253" s="15" t="n">
        <v>160315</v>
      </c>
      <c r="C253" s="16" t="s">
        <v>112</v>
      </c>
      <c r="D253" s="18"/>
      <c r="E253" s="18" t="n">
        <v>93.92903</v>
      </c>
      <c r="F253" s="18" t="n">
        <v>93.92903</v>
      </c>
      <c r="G253" s="18"/>
      <c r="H253" s="18" t="n">
        <v>9.47999</v>
      </c>
      <c r="I253" s="18"/>
      <c r="J253" s="18" t="n">
        <v>9.47999</v>
      </c>
      <c r="K253" s="18" t="n">
        <v>103.40902</v>
      </c>
      <c r="L253" s="18"/>
      <c r="M253" s="18"/>
    </row>
    <row r="254" s="3" customFormat="true" ht="15" hidden="false" customHeight="false" outlineLevel="0" collapsed="false">
      <c r="B254" s="15" t="n">
        <v>160320</v>
      </c>
      <c r="C254" s="16" t="s">
        <v>113</v>
      </c>
      <c r="D254" s="18"/>
      <c r="E254" s="18"/>
      <c r="F254" s="18" t="n">
        <v>0</v>
      </c>
      <c r="G254" s="18" t="n">
        <v>1380.86903</v>
      </c>
      <c r="H254" s="18" t="n">
        <v>112.33548</v>
      </c>
      <c r="I254" s="18"/>
      <c r="J254" s="18" t="n">
        <v>1493.20451</v>
      </c>
      <c r="K254" s="18" t="n">
        <v>1493.20451</v>
      </c>
      <c r="L254" s="18"/>
      <c r="M254" s="18"/>
    </row>
    <row r="255" s="3" customFormat="true" ht="15" hidden="false" customHeight="false" outlineLevel="0" collapsed="false">
      <c r="B255" s="15" t="n">
        <v>160325</v>
      </c>
      <c r="C255" s="16" t="s">
        <v>114</v>
      </c>
      <c r="D255" s="18"/>
      <c r="E255" s="18" t="n">
        <v>110.52789</v>
      </c>
      <c r="F255" s="18" t="n">
        <v>110.52789</v>
      </c>
      <c r="G255" s="18" t="n">
        <v>1133.96793</v>
      </c>
      <c r="H255" s="18" t="n">
        <v>208.71352</v>
      </c>
      <c r="I255" s="18" t="n">
        <v>0</v>
      </c>
      <c r="J255" s="18" t="n">
        <v>1342.68145</v>
      </c>
      <c r="K255" s="18" t="n">
        <v>1453.20934</v>
      </c>
      <c r="L255" s="18" t="n">
        <v>0</v>
      </c>
      <c r="M255" s="18"/>
    </row>
    <row r="256" s="3" customFormat="true" ht="15" hidden="false" customHeight="false" outlineLevel="0" collapsed="false">
      <c r="B256" s="15" t="n">
        <v>1604</v>
      </c>
      <c r="C256" s="16" t="s">
        <v>115</v>
      </c>
      <c r="D256" s="18"/>
      <c r="E256" s="18" t="n">
        <v>0</v>
      </c>
      <c r="F256" s="18" t="n">
        <v>0</v>
      </c>
      <c r="G256" s="18" t="n">
        <v>35.31207</v>
      </c>
      <c r="H256" s="18" t="n">
        <v>0</v>
      </c>
      <c r="I256" s="18" t="n">
        <v>0</v>
      </c>
      <c r="J256" s="18" t="n">
        <v>35.31207</v>
      </c>
      <c r="K256" s="18" t="n">
        <v>35.31207</v>
      </c>
      <c r="L256" s="18" t="n">
        <v>0</v>
      </c>
      <c r="M256" s="18"/>
    </row>
    <row r="257" s="3" customFormat="true" ht="15" hidden="false" customHeight="false" outlineLevel="0" collapsed="false">
      <c r="B257" s="15" t="n">
        <v>1605</v>
      </c>
      <c r="C257" s="16" t="s">
        <v>116</v>
      </c>
      <c r="D257" s="18"/>
      <c r="E257" s="18" t="n">
        <v>0</v>
      </c>
      <c r="F257" s="18" t="n">
        <v>0</v>
      </c>
      <c r="G257" s="18" t="n">
        <v>114.41331</v>
      </c>
      <c r="H257" s="18" t="n">
        <v>0</v>
      </c>
      <c r="I257" s="18" t="n">
        <v>1.95989</v>
      </c>
      <c r="J257" s="18" t="n">
        <v>116.3732</v>
      </c>
      <c r="K257" s="18" t="n">
        <v>116.3732</v>
      </c>
      <c r="L257" s="18" t="n">
        <v>0</v>
      </c>
      <c r="M257" s="18"/>
    </row>
    <row r="258" s="3" customFormat="true" ht="15" hidden="false" customHeight="false" outlineLevel="0" collapsed="false">
      <c r="B258" s="15" t="n">
        <v>160505</v>
      </c>
      <c r="C258" s="16" t="s">
        <v>61</v>
      </c>
      <c r="D258" s="18"/>
      <c r="E258" s="18"/>
      <c r="F258" s="18" t="n">
        <v>0</v>
      </c>
      <c r="G258" s="18" t="n">
        <v>114.41331</v>
      </c>
      <c r="H258" s="18" t="n">
        <v>0</v>
      </c>
      <c r="I258" s="18"/>
      <c r="J258" s="18" t="n">
        <v>114.41331</v>
      </c>
      <c r="K258" s="18" t="n">
        <v>114.41331</v>
      </c>
      <c r="L258" s="18"/>
      <c r="M258" s="18"/>
    </row>
    <row r="259" s="3" customFormat="true" ht="15" hidden="false" customHeight="false" outlineLevel="0" collapsed="false">
      <c r="B259" s="15" t="n">
        <v>160510</v>
      </c>
      <c r="C259" s="16" t="s">
        <v>117</v>
      </c>
      <c r="D259" s="18"/>
      <c r="E259" s="18"/>
      <c r="F259" s="18" t="n">
        <v>0</v>
      </c>
      <c r="G259" s="18" t="n">
        <v>0</v>
      </c>
      <c r="H259" s="18"/>
      <c r="I259" s="18"/>
      <c r="J259" s="18" t="n">
        <v>0</v>
      </c>
      <c r="K259" s="18" t="n">
        <v>0</v>
      </c>
      <c r="L259" s="18"/>
      <c r="M259" s="18"/>
    </row>
    <row r="260" s="3" customFormat="true" ht="15" hidden="false" customHeight="false" outlineLevel="0" collapsed="false">
      <c r="B260" s="15" t="n">
        <v>160515</v>
      </c>
      <c r="C260" s="16" t="s">
        <v>118</v>
      </c>
      <c r="D260" s="18"/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/>
    </row>
    <row r="261" s="3" customFormat="true" ht="15" hidden="false" customHeight="false" outlineLevel="0" collapsed="false">
      <c r="B261" s="15" t="n">
        <v>160590</v>
      </c>
      <c r="C261" s="16" t="s">
        <v>119</v>
      </c>
      <c r="D261" s="18"/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1.95989</v>
      </c>
      <c r="J261" s="18" t="n">
        <v>1.95989</v>
      </c>
      <c r="K261" s="18" t="n">
        <v>1.95989</v>
      </c>
      <c r="L261" s="18" t="n">
        <v>0</v>
      </c>
      <c r="M261" s="18"/>
    </row>
    <row r="262" s="3" customFormat="true" ht="15" hidden="false" customHeight="false" outlineLevel="0" collapsed="false">
      <c r="B262" s="15" t="n">
        <v>1606</v>
      </c>
      <c r="C262" s="16" t="s">
        <v>120</v>
      </c>
      <c r="D262" s="18"/>
      <c r="E262" s="18" t="n">
        <v>0</v>
      </c>
      <c r="F262" s="18" t="n">
        <v>0</v>
      </c>
      <c r="G262" s="18" t="n">
        <v>0.0009</v>
      </c>
      <c r="H262" s="18" t="n">
        <v>0</v>
      </c>
      <c r="I262" s="18" t="n">
        <v>0</v>
      </c>
      <c r="J262" s="18" t="n">
        <v>0.0009</v>
      </c>
      <c r="K262" s="18" t="n">
        <v>0.0009</v>
      </c>
      <c r="L262" s="18" t="n">
        <v>0</v>
      </c>
      <c r="M262" s="18"/>
    </row>
    <row r="263" s="3" customFormat="true" ht="15" hidden="false" customHeight="false" outlineLevel="0" collapsed="false">
      <c r="B263" s="15" t="n">
        <v>1607</v>
      </c>
      <c r="C263" s="16" t="s">
        <v>121</v>
      </c>
      <c r="D263" s="18"/>
      <c r="E263" s="18"/>
      <c r="F263" s="18" t="n">
        <v>0</v>
      </c>
      <c r="G263" s="18"/>
      <c r="H263" s="18"/>
      <c r="I263" s="18"/>
      <c r="J263" s="18" t="n">
        <v>0</v>
      </c>
      <c r="K263" s="18" t="n">
        <v>0</v>
      </c>
      <c r="L263" s="18"/>
      <c r="M263" s="18"/>
    </row>
    <row r="264" s="3" customFormat="true" ht="15" hidden="false" customHeight="false" outlineLevel="0" collapsed="false">
      <c r="B264" s="15" t="n">
        <v>1608</v>
      </c>
      <c r="C264" s="16" t="s">
        <v>122</v>
      </c>
      <c r="D264" s="18"/>
      <c r="E264" s="18"/>
      <c r="F264" s="18" t="n">
        <v>0</v>
      </c>
      <c r="G264" s="18"/>
      <c r="H264" s="18"/>
      <c r="I264" s="18"/>
      <c r="J264" s="18" t="n">
        <v>0</v>
      </c>
      <c r="K264" s="18" t="n">
        <v>0</v>
      </c>
      <c r="L264" s="18"/>
      <c r="M264" s="18"/>
    </row>
    <row r="265" s="3" customFormat="true" ht="15" hidden="false" customHeight="false" outlineLevel="0" collapsed="false">
      <c r="B265" s="15" t="n">
        <v>1609</v>
      </c>
      <c r="C265" s="16" t="s">
        <v>123</v>
      </c>
      <c r="D265" s="18"/>
      <c r="E265" s="18"/>
      <c r="F265" s="18" t="n">
        <v>0</v>
      </c>
      <c r="G265" s="18"/>
      <c r="H265" s="18"/>
      <c r="I265" s="18"/>
      <c r="J265" s="18" t="n">
        <v>0</v>
      </c>
      <c r="K265" s="18" t="n">
        <v>0</v>
      </c>
      <c r="L265" s="18"/>
      <c r="M265" s="18"/>
    </row>
    <row r="266" s="3" customFormat="true" ht="15" hidden="false" customHeight="false" outlineLevel="0" collapsed="false">
      <c r="B266" s="15" t="n">
        <v>1610</v>
      </c>
      <c r="C266" s="16" t="s">
        <v>124</v>
      </c>
      <c r="D266" s="18"/>
      <c r="E266" s="18"/>
      <c r="F266" s="18" t="n">
        <v>0</v>
      </c>
      <c r="G266" s="18"/>
      <c r="H266" s="18"/>
      <c r="I266" s="18"/>
      <c r="J266" s="18" t="n">
        <v>0</v>
      </c>
      <c r="K266" s="18" t="n">
        <v>0</v>
      </c>
      <c r="L266" s="18"/>
      <c r="M266" s="18"/>
    </row>
    <row r="267" s="3" customFormat="true" ht="15" hidden="false" customHeight="false" outlineLevel="0" collapsed="false">
      <c r="B267" s="15" t="n">
        <v>1611</v>
      </c>
      <c r="C267" s="16" t="s">
        <v>125</v>
      </c>
      <c r="D267" s="18"/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/>
      <c r="M267" s="18"/>
    </row>
    <row r="268" s="3" customFormat="true" ht="15" hidden="false" customHeight="false" outlineLevel="0" collapsed="false">
      <c r="B268" s="15" t="n">
        <v>1612</v>
      </c>
      <c r="C268" s="16" t="s">
        <v>126</v>
      </c>
      <c r="D268" s="18"/>
      <c r="E268" s="18" t="n">
        <v>730.35</v>
      </c>
      <c r="F268" s="18" t="n">
        <v>730.35</v>
      </c>
      <c r="G268" s="18" t="n">
        <v>8332.7</v>
      </c>
      <c r="H268" s="18" t="n">
        <v>72268.6611</v>
      </c>
      <c r="I268" s="18" t="n">
        <v>5.07472</v>
      </c>
      <c r="J268" s="18" t="n">
        <v>80606.43582</v>
      </c>
      <c r="K268" s="18" t="n">
        <v>81336.78582</v>
      </c>
      <c r="L268" s="18" t="n">
        <v>0</v>
      </c>
      <c r="M268" s="18"/>
    </row>
    <row r="269" s="3" customFormat="true" ht="15" hidden="false" customHeight="false" outlineLevel="0" collapsed="false">
      <c r="B269" s="15" t="n">
        <v>1613</v>
      </c>
      <c r="C269" s="16" t="s">
        <v>127</v>
      </c>
      <c r="D269" s="18"/>
      <c r="E269" s="18"/>
      <c r="F269" s="18" t="n">
        <v>0</v>
      </c>
      <c r="G269" s="18"/>
      <c r="H269" s="18"/>
      <c r="I269" s="18"/>
      <c r="J269" s="18" t="n">
        <v>0</v>
      </c>
      <c r="K269" s="18" t="n">
        <v>0</v>
      </c>
      <c r="L269" s="18"/>
      <c r="M269" s="18"/>
    </row>
    <row r="270" s="3" customFormat="true" ht="15" hidden="false" customHeight="false" outlineLevel="0" collapsed="false">
      <c r="B270" s="15" t="n">
        <v>1614</v>
      </c>
      <c r="C270" s="16" t="s">
        <v>128</v>
      </c>
      <c r="D270" s="18"/>
      <c r="E270" s="18" t="n">
        <v>118.46865</v>
      </c>
      <c r="F270" s="18" t="n">
        <v>118.46865</v>
      </c>
      <c r="G270" s="18" t="n">
        <v>386.37781</v>
      </c>
      <c r="H270" s="18" t="n">
        <v>6181.29538</v>
      </c>
      <c r="I270" s="18" t="n">
        <v>0</v>
      </c>
      <c r="J270" s="18" t="n">
        <v>6567.67319</v>
      </c>
      <c r="K270" s="18" t="n">
        <v>6686.14184</v>
      </c>
      <c r="L270" s="18" t="n">
        <v>0</v>
      </c>
      <c r="M270" s="18"/>
    </row>
    <row r="271" s="3" customFormat="true" ht="15" hidden="false" customHeight="false" outlineLevel="0" collapsed="false">
      <c r="B271" s="15" t="n">
        <v>161405</v>
      </c>
      <c r="C271" s="16" t="s">
        <v>129</v>
      </c>
      <c r="D271" s="18"/>
      <c r="E271" s="18"/>
      <c r="F271" s="18" t="n">
        <v>0</v>
      </c>
      <c r="G271" s="18" t="n">
        <v>0.25934</v>
      </c>
      <c r="H271" s="18" t="n">
        <v>0</v>
      </c>
      <c r="I271" s="18" t="n">
        <v>0</v>
      </c>
      <c r="J271" s="18" t="n">
        <v>0.25934</v>
      </c>
      <c r="K271" s="18" t="n">
        <v>0.25934</v>
      </c>
      <c r="L271" s="18" t="n">
        <v>0</v>
      </c>
      <c r="M271" s="18"/>
    </row>
    <row r="272" s="3" customFormat="true" ht="15" hidden="false" customHeight="false" outlineLevel="0" collapsed="false">
      <c r="B272" s="15" t="n">
        <v>161410</v>
      </c>
      <c r="C272" s="16" t="s">
        <v>130</v>
      </c>
      <c r="D272" s="18"/>
      <c r="E272" s="18"/>
      <c r="F272" s="18" t="n">
        <v>0</v>
      </c>
      <c r="G272" s="18" t="n">
        <v>2.45599</v>
      </c>
      <c r="H272" s="18" t="n">
        <v>0.003</v>
      </c>
      <c r="I272" s="18" t="n">
        <v>0</v>
      </c>
      <c r="J272" s="18" t="n">
        <v>2.45899</v>
      </c>
      <c r="K272" s="18" t="n">
        <v>2.45899</v>
      </c>
      <c r="L272" s="18" t="n">
        <v>0</v>
      </c>
      <c r="M272" s="18"/>
    </row>
    <row r="273" s="3" customFormat="true" ht="15" hidden="false" customHeight="false" outlineLevel="0" collapsed="false">
      <c r="B273" s="15" t="n">
        <v>161415</v>
      </c>
      <c r="C273" s="16" t="s">
        <v>131</v>
      </c>
      <c r="D273" s="18"/>
      <c r="E273" s="18"/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/>
    </row>
    <row r="274" s="3" customFormat="true" ht="15" hidden="false" customHeight="false" outlineLevel="0" collapsed="false">
      <c r="B274" s="15" t="n">
        <v>161420</v>
      </c>
      <c r="C274" s="16" t="s">
        <v>132</v>
      </c>
      <c r="D274" s="18"/>
      <c r="E274" s="18"/>
      <c r="F274" s="18" t="n">
        <v>0</v>
      </c>
      <c r="G274" s="18" t="n">
        <v>0.16</v>
      </c>
      <c r="H274" s="18" t="n">
        <v>47.79046</v>
      </c>
      <c r="I274" s="18" t="n">
        <v>0</v>
      </c>
      <c r="J274" s="18" t="n">
        <v>47.95046</v>
      </c>
      <c r="K274" s="18" t="n">
        <v>47.95046</v>
      </c>
      <c r="L274" s="18" t="n">
        <v>0</v>
      </c>
      <c r="M274" s="18"/>
    </row>
    <row r="275" s="3" customFormat="true" ht="15" hidden="false" customHeight="false" outlineLevel="0" collapsed="false">
      <c r="B275" s="15" t="n">
        <v>161425</v>
      </c>
      <c r="C275" s="16" t="s">
        <v>133</v>
      </c>
      <c r="D275" s="18"/>
      <c r="E275" s="18"/>
      <c r="F275" s="18" t="n">
        <v>0</v>
      </c>
      <c r="G275" s="18" t="n">
        <v>0</v>
      </c>
      <c r="H275" s="18" t="n">
        <v>0.24781</v>
      </c>
      <c r="I275" s="18" t="n">
        <v>0</v>
      </c>
      <c r="J275" s="18" t="n">
        <v>0.24781</v>
      </c>
      <c r="K275" s="18" t="n">
        <v>0.24781</v>
      </c>
      <c r="L275" s="18" t="n">
        <v>0</v>
      </c>
      <c r="M275" s="18"/>
    </row>
    <row r="276" s="3" customFormat="true" ht="15" hidden="false" customHeight="false" outlineLevel="0" collapsed="false">
      <c r="B276" s="15" t="n">
        <v>161430</v>
      </c>
      <c r="C276" s="16" t="s">
        <v>134</v>
      </c>
      <c r="D276" s="18"/>
      <c r="E276" s="18" t="n">
        <v>118.46865</v>
      </c>
      <c r="F276" s="18" t="n">
        <v>118.46865</v>
      </c>
      <c r="G276" s="18" t="n">
        <v>382.04249</v>
      </c>
      <c r="H276" s="18" t="n">
        <v>347.63101</v>
      </c>
      <c r="I276" s="18" t="n">
        <v>0</v>
      </c>
      <c r="J276" s="18" t="n">
        <v>729.6735</v>
      </c>
      <c r="K276" s="18" t="n">
        <v>848.14215</v>
      </c>
      <c r="L276" s="18" t="n">
        <v>0</v>
      </c>
      <c r="M276" s="18"/>
    </row>
    <row r="277" s="3" customFormat="true" ht="15" hidden="false" customHeight="false" outlineLevel="0" collapsed="false">
      <c r="B277" s="15" t="n">
        <v>161490</v>
      </c>
      <c r="C277" s="16" t="s">
        <v>57</v>
      </c>
      <c r="D277" s="18"/>
      <c r="E277" s="18" t="n">
        <v>0</v>
      </c>
      <c r="F277" s="18" t="n">
        <v>0</v>
      </c>
      <c r="G277" s="18" t="n">
        <v>1.45999</v>
      </c>
      <c r="H277" s="18" t="n">
        <v>5785.6231</v>
      </c>
      <c r="I277" s="18" t="n">
        <v>0</v>
      </c>
      <c r="J277" s="18" t="n">
        <v>5787.08309</v>
      </c>
      <c r="K277" s="18" t="n">
        <v>5787.08309</v>
      </c>
      <c r="L277" s="18" t="n">
        <v>0</v>
      </c>
      <c r="M277" s="18"/>
    </row>
    <row r="278" s="3" customFormat="true" ht="15" hidden="false" customHeight="false" outlineLevel="0" collapsed="false">
      <c r="B278" s="15" t="n">
        <v>1615</v>
      </c>
      <c r="C278" s="16" t="s">
        <v>135</v>
      </c>
      <c r="D278" s="18"/>
      <c r="E278" s="18" t="n">
        <v>106.54707</v>
      </c>
      <c r="F278" s="18" t="n">
        <v>106.54707</v>
      </c>
      <c r="G278" s="18" t="n">
        <v>5459.36147</v>
      </c>
      <c r="H278" s="18" t="n">
        <v>3675.37821</v>
      </c>
      <c r="I278" s="18" t="n">
        <v>0</v>
      </c>
      <c r="J278" s="18" t="n">
        <v>9134.73968</v>
      </c>
      <c r="K278" s="18" t="n">
        <v>9241.28675</v>
      </c>
      <c r="L278" s="18" t="n">
        <v>0</v>
      </c>
      <c r="M278" s="18"/>
    </row>
    <row r="279" s="3" customFormat="true" ht="15" hidden="false" customHeight="false" outlineLevel="0" collapsed="false">
      <c r="B279" s="15" t="n">
        <v>161505</v>
      </c>
      <c r="C279" s="16" t="s">
        <v>136</v>
      </c>
      <c r="D279" s="18"/>
      <c r="E279" s="18" t="n">
        <v>0</v>
      </c>
      <c r="F279" s="18" t="n">
        <v>0</v>
      </c>
      <c r="G279" s="18" t="n">
        <v>5291.5536</v>
      </c>
      <c r="H279" s="18" t="n">
        <v>3675.37821</v>
      </c>
      <c r="I279" s="18" t="n">
        <v>0</v>
      </c>
      <c r="J279" s="18" t="n">
        <v>8966.93181</v>
      </c>
      <c r="K279" s="18" t="n">
        <v>8966.93181</v>
      </c>
      <c r="L279" s="18"/>
      <c r="M279" s="18"/>
    </row>
    <row r="280" s="3" customFormat="true" ht="15" hidden="false" customHeight="false" outlineLevel="0" collapsed="false">
      <c r="B280" s="15" t="n">
        <v>161510</v>
      </c>
      <c r="C280" s="16" t="s">
        <v>137</v>
      </c>
      <c r="D280" s="18"/>
      <c r="E280" s="18"/>
      <c r="F280" s="18" t="n">
        <v>0</v>
      </c>
      <c r="G280" s="18" t="n">
        <v>0.35716</v>
      </c>
      <c r="H280" s="18"/>
      <c r="I280" s="18"/>
      <c r="J280" s="18" t="n">
        <v>0.35716</v>
      </c>
      <c r="K280" s="18" t="n">
        <v>0.35716</v>
      </c>
      <c r="L280" s="18" t="n">
        <v>0</v>
      </c>
      <c r="M280" s="18"/>
    </row>
    <row r="281" s="3" customFormat="true" ht="15" hidden="false" customHeight="false" outlineLevel="0" collapsed="false">
      <c r="B281" s="15" t="n">
        <v>161515</v>
      </c>
      <c r="C281" s="16" t="s">
        <v>138</v>
      </c>
      <c r="D281" s="18"/>
      <c r="E281" s="18" t="n">
        <v>106.54707</v>
      </c>
      <c r="F281" s="18" t="n">
        <v>106.54707</v>
      </c>
      <c r="G281" s="18"/>
      <c r="H281" s="18"/>
      <c r="I281" s="18"/>
      <c r="J281" s="18" t="n">
        <v>0</v>
      </c>
      <c r="K281" s="18" t="n">
        <v>106.54707</v>
      </c>
      <c r="L281" s="18"/>
      <c r="M281" s="18"/>
    </row>
    <row r="282" s="3" customFormat="true" ht="15" hidden="false" customHeight="false" outlineLevel="0" collapsed="false">
      <c r="B282" s="15" t="n">
        <v>161520</v>
      </c>
      <c r="C282" s="16" t="s">
        <v>139</v>
      </c>
      <c r="D282" s="18"/>
      <c r="E282" s="18"/>
      <c r="F282" s="18" t="n">
        <v>0</v>
      </c>
      <c r="G282" s="18" t="n">
        <v>167.45071</v>
      </c>
      <c r="H282" s="18"/>
      <c r="I282" s="18"/>
      <c r="J282" s="18" t="n">
        <v>167.45071</v>
      </c>
      <c r="K282" s="18" t="n">
        <v>167.45071</v>
      </c>
      <c r="L282" s="18"/>
      <c r="M282" s="18"/>
    </row>
    <row r="283" s="3" customFormat="true" ht="15" hidden="false" customHeight="false" outlineLevel="0" collapsed="false">
      <c r="B283" s="15" t="n">
        <v>1616</v>
      </c>
      <c r="C283" s="16" t="s">
        <v>140</v>
      </c>
      <c r="D283" s="18"/>
      <c r="E283" s="18"/>
      <c r="F283" s="18" t="n">
        <v>0</v>
      </c>
      <c r="G283" s="18"/>
      <c r="H283" s="18"/>
      <c r="I283" s="18"/>
      <c r="J283" s="18" t="n">
        <v>0</v>
      </c>
      <c r="K283" s="18" t="n">
        <v>0</v>
      </c>
      <c r="L283" s="18"/>
      <c r="M283" s="18"/>
    </row>
    <row r="284" s="3" customFormat="true" ht="15" hidden="false" customHeight="false" outlineLevel="0" collapsed="false">
      <c r="B284" s="15" t="n">
        <v>1690</v>
      </c>
      <c r="C284" s="16" t="s">
        <v>141</v>
      </c>
      <c r="D284" s="18"/>
      <c r="E284" s="18" t="n">
        <v>8768.10062</v>
      </c>
      <c r="F284" s="18" t="n">
        <v>8768.10062</v>
      </c>
      <c r="G284" s="18" t="n">
        <v>82084.76726</v>
      </c>
      <c r="H284" s="18" t="n">
        <v>26535.48256</v>
      </c>
      <c r="I284" s="18" t="n">
        <v>30095.87004</v>
      </c>
      <c r="J284" s="18" t="n">
        <v>138716.11986</v>
      </c>
      <c r="K284" s="18" t="n">
        <v>147484.22048</v>
      </c>
      <c r="L284" s="18" t="n">
        <v>972.22034</v>
      </c>
      <c r="M284" s="18"/>
    </row>
    <row r="285" s="3" customFormat="true" ht="15" hidden="false" customHeight="false" outlineLevel="0" collapsed="false">
      <c r="B285" s="15" t="n">
        <v>169005</v>
      </c>
      <c r="C285" s="16" t="s">
        <v>142</v>
      </c>
      <c r="D285" s="18"/>
      <c r="E285" s="18" t="n">
        <v>341.76285</v>
      </c>
      <c r="F285" s="18" t="n">
        <v>341.76285</v>
      </c>
      <c r="G285" s="18" t="n">
        <v>2117.59429</v>
      </c>
      <c r="H285" s="18" t="n">
        <v>1.7598</v>
      </c>
      <c r="I285" s="18" t="n">
        <v>1149.33496</v>
      </c>
      <c r="J285" s="18" t="n">
        <v>3268.68905</v>
      </c>
      <c r="K285" s="18" t="n">
        <v>3610.4519</v>
      </c>
      <c r="L285" s="18" t="n">
        <v>364.09359</v>
      </c>
      <c r="M285" s="18"/>
    </row>
    <row r="286" s="3" customFormat="true" ht="15" hidden="false" customHeight="false" outlineLevel="0" collapsed="false">
      <c r="B286" s="15" t="n">
        <v>169010</v>
      </c>
      <c r="C286" s="16" t="s">
        <v>143</v>
      </c>
      <c r="D286" s="18"/>
      <c r="E286" s="18" t="n">
        <v>0</v>
      </c>
      <c r="F286" s="18" t="n">
        <v>0</v>
      </c>
      <c r="G286" s="18" t="n">
        <v>11.54578</v>
      </c>
      <c r="H286" s="18" t="n">
        <v>0</v>
      </c>
      <c r="I286" s="18" t="n">
        <v>51.47855</v>
      </c>
      <c r="J286" s="18" t="n">
        <v>63.02433</v>
      </c>
      <c r="K286" s="18" t="n">
        <v>63.02433</v>
      </c>
      <c r="L286" s="18" t="n">
        <v>0</v>
      </c>
      <c r="M286" s="18"/>
    </row>
    <row r="287" s="3" customFormat="true" ht="15" hidden="false" customHeight="false" outlineLevel="0" collapsed="false">
      <c r="B287" s="15" t="n">
        <v>169015</v>
      </c>
      <c r="C287" s="16" t="s">
        <v>144</v>
      </c>
      <c r="D287" s="18"/>
      <c r="E287" s="18"/>
      <c r="F287" s="18" t="n">
        <v>0</v>
      </c>
      <c r="G287" s="18"/>
      <c r="H287" s="18"/>
      <c r="I287" s="18"/>
      <c r="J287" s="18" t="n">
        <v>0</v>
      </c>
      <c r="K287" s="18" t="n">
        <v>0</v>
      </c>
      <c r="L287" s="18"/>
      <c r="M287" s="18"/>
    </row>
    <row r="288" s="3" customFormat="true" ht="15" hidden="false" customHeight="false" outlineLevel="0" collapsed="false">
      <c r="B288" s="15" t="n">
        <v>169020</v>
      </c>
      <c r="C288" s="16" t="s">
        <v>145</v>
      </c>
      <c r="D288" s="18"/>
      <c r="E288" s="18" t="n">
        <v>0</v>
      </c>
      <c r="F288" s="18" t="n">
        <v>0</v>
      </c>
      <c r="G288" s="18" t="n">
        <v>5.3</v>
      </c>
      <c r="H288" s="18" t="n">
        <v>146.01441</v>
      </c>
      <c r="I288" s="18" t="n">
        <v>0</v>
      </c>
      <c r="J288" s="18" t="n">
        <v>151.31441</v>
      </c>
      <c r="K288" s="18" t="n">
        <v>151.31441</v>
      </c>
      <c r="L288" s="18" t="n">
        <v>0</v>
      </c>
      <c r="M288" s="18"/>
    </row>
    <row r="289" s="3" customFormat="true" ht="15" hidden="false" customHeight="false" outlineLevel="0" collapsed="false">
      <c r="B289" s="15" t="n">
        <v>169025</v>
      </c>
      <c r="C289" s="16" t="s">
        <v>146</v>
      </c>
      <c r="D289" s="18"/>
      <c r="E289" s="18"/>
      <c r="F289" s="18" t="n">
        <v>0</v>
      </c>
      <c r="G289" s="18"/>
      <c r="H289" s="18"/>
      <c r="I289" s="18"/>
      <c r="J289" s="18" t="n">
        <v>0</v>
      </c>
      <c r="K289" s="18" t="n">
        <v>0</v>
      </c>
      <c r="L289" s="18"/>
      <c r="M289" s="18"/>
    </row>
    <row r="290" s="3" customFormat="true" ht="15" hidden="false" customHeight="false" outlineLevel="0" collapsed="false">
      <c r="B290" s="15" t="n">
        <v>169030</v>
      </c>
      <c r="C290" s="16" t="s">
        <v>147</v>
      </c>
      <c r="D290" s="18"/>
      <c r="E290" s="18" t="n">
        <v>914.71225</v>
      </c>
      <c r="F290" s="18" t="n">
        <v>914.71225</v>
      </c>
      <c r="G290" s="18" t="n">
        <v>0.02642</v>
      </c>
      <c r="H290" s="18" t="n">
        <v>23405.4649</v>
      </c>
      <c r="I290" s="18" t="n">
        <v>0</v>
      </c>
      <c r="J290" s="18" t="n">
        <v>23405.49132</v>
      </c>
      <c r="K290" s="18" t="n">
        <v>24320.20357</v>
      </c>
      <c r="L290" s="18" t="n">
        <v>0</v>
      </c>
      <c r="M290" s="18"/>
    </row>
    <row r="291" s="3" customFormat="true" ht="15" hidden="false" customHeight="false" outlineLevel="0" collapsed="false">
      <c r="B291" s="15" t="n">
        <v>169035</v>
      </c>
      <c r="C291" s="16" t="s">
        <v>148</v>
      </c>
      <c r="D291" s="18"/>
      <c r="E291" s="18" t="n">
        <v>19.0015</v>
      </c>
      <c r="F291" s="18" t="n">
        <v>19.0015</v>
      </c>
      <c r="G291" s="18" t="n">
        <v>2.60366</v>
      </c>
      <c r="H291" s="18" t="n">
        <v>0</v>
      </c>
      <c r="I291" s="18" t="n">
        <v>0</v>
      </c>
      <c r="J291" s="18" t="n">
        <v>2.60366</v>
      </c>
      <c r="K291" s="18" t="n">
        <v>21.60516</v>
      </c>
      <c r="L291" s="18" t="n">
        <v>0</v>
      </c>
      <c r="M291" s="18"/>
    </row>
    <row r="292" s="3" customFormat="true" ht="15" hidden="false" customHeight="false" outlineLevel="0" collapsed="false">
      <c r="B292" s="15" t="n">
        <v>169090</v>
      </c>
      <c r="C292" s="16" t="s">
        <v>119</v>
      </c>
      <c r="D292" s="18"/>
      <c r="E292" s="18" t="n">
        <v>7492.62402</v>
      </c>
      <c r="F292" s="18" t="n">
        <v>7492.62402</v>
      </c>
      <c r="G292" s="18" t="n">
        <v>79947.69711</v>
      </c>
      <c r="H292" s="18" t="n">
        <v>2982.24345</v>
      </c>
      <c r="I292" s="18" t="n">
        <v>28895.05653</v>
      </c>
      <c r="J292" s="18" t="n">
        <v>111824.99709</v>
      </c>
      <c r="K292" s="18" t="n">
        <v>119317.62111</v>
      </c>
      <c r="L292" s="18" t="n">
        <v>608.12675</v>
      </c>
      <c r="M292" s="18"/>
    </row>
    <row r="293" s="3" customFormat="true" ht="15" hidden="false" customHeight="false" outlineLevel="0" collapsed="false">
      <c r="B293" s="15" t="n">
        <v>1699</v>
      </c>
      <c r="C293" s="16" t="s">
        <v>149</v>
      </c>
      <c r="D293" s="18"/>
      <c r="E293" s="18" t="n">
        <v>-8271.15412</v>
      </c>
      <c r="F293" s="18" t="n">
        <v>-8271.15412</v>
      </c>
      <c r="G293" s="18" t="n">
        <v>-11439.05916</v>
      </c>
      <c r="H293" s="18" t="n">
        <v>-21595.43888</v>
      </c>
      <c r="I293" s="18" t="n">
        <v>-540.00751</v>
      </c>
      <c r="J293" s="18" t="n">
        <v>-33574.50555</v>
      </c>
      <c r="K293" s="18" t="n">
        <v>-41845.65967</v>
      </c>
      <c r="L293" s="18" t="n">
        <v>-199.29017</v>
      </c>
      <c r="M293" s="18"/>
    </row>
    <row r="294" s="3" customFormat="true" ht="15" hidden="false" customHeight="false" outlineLevel="0" collapsed="false">
      <c r="B294" s="15" t="n">
        <v>169905</v>
      </c>
      <c r="C294" s="16" t="s">
        <v>150</v>
      </c>
      <c r="D294" s="18"/>
      <c r="E294" s="18" t="n">
        <v>-150.52806</v>
      </c>
      <c r="F294" s="18" t="n">
        <v>-150.52806</v>
      </c>
      <c r="G294" s="18" t="n">
        <v>-5461.87247</v>
      </c>
      <c r="H294" s="18" t="n">
        <v>-3696.69235</v>
      </c>
      <c r="I294" s="18" t="n">
        <v>-0.11481</v>
      </c>
      <c r="J294" s="18" t="n">
        <v>-9158.67963</v>
      </c>
      <c r="K294" s="18" t="n">
        <v>-9309.20769</v>
      </c>
      <c r="L294" s="18" t="n">
        <v>0</v>
      </c>
      <c r="M294" s="18"/>
    </row>
    <row r="295" s="3" customFormat="true" ht="15" hidden="false" customHeight="false" outlineLevel="0" collapsed="false">
      <c r="B295" s="15" t="n">
        <v>169910</v>
      </c>
      <c r="C295" s="16" t="s">
        <v>151</v>
      </c>
      <c r="D295" s="18"/>
      <c r="E295" s="18" t="n">
        <v>-8120.62606</v>
      </c>
      <c r="F295" s="18" t="n">
        <v>-8120.62606</v>
      </c>
      <c r="G295" s="18" t="n">
        <v>-5977.18669</v>
      </c>
      <c r="H295" s="18" t="n">
        <v>-17898.74653</v>
      </c>
      <c r="I295" s="18" t="n">
        <v>-539.8927</v>
      </c>
      <c r="J295" s="18" t="n">
        <v>-24415.82592</v>
      </c>
      <c r="K295" s="18" t="n">
        <v>-32536.45198</v>
      </c>
      <c r="L295" s="18" t="n">
        <v>-199.29017</v>
      </c>
      <c r="M295" s="18"/>
    </row>
    <row r="296" s="3" customFormat="true" ht="15" hidden="false" customHeight="false" outlineLevel="0" collapsed="false">
      <c r="B296" s="15" t="n">
        <v>17</v>
      </c>
      <c r="C296" s="16" t="s">
        <v>152</v>
      </c>
      <c r="D296" s="18"/>
      <c r="E296" s="18" t="n">
        <v>20946.87396</v>
      </c>
      <c r="F296" s="18" t="n">
        <v>20946.87396</v>
      </c>
      <c r="G296" s="18" t="n">
        <v>2775.57872</v>
      </c>
      <c r="H296" s="18" t="n">
        <v>5380.1887</v>
      </c>
      <c r="I296" s="18" t="n">
        <v>5880.24</v>
      </c>
      <c r="J296" s="18" t="n">
        <v>14036.00742</v>
      </c>
      <c r="K296" s="18" t="n">
        <v>34982.88138</v>
      </c>
      <c r="L296" s="18" t="n">
        <v>0</v>
      </c>
      <c r="M296" s="18"/>
    </row>
    <row r="297" s="3" customFormat="true" ht="15" hidden="false" customHeight="false" outlineLevel="0" collapsed="false">
      <c r="B297" s="15" t="n">
        <v>1701</v>
      </c>
      <c r="C297" s="16" t="s">
        <v>153</v>
      </c>
      <c r="D297" s="18"/>
      <c r="E297" s="18" t="n">
        <v>10403.74161</v>
      </c>
      <c r="F297" s="18" t="n">
        <v>10403.74161</v>
      </c>
      <c r="G297" s="18"/>
      <c r="H297" s="18"/>
      <c r="I297" s="18"/>
      <c r="J297" s="18" t="n">
        <v>0</v>
      </c>
      <c r="K297" s="18" t="n">
        <v>10403.74161</v>
      </c>
      <c r="L297" s="18"/>
      <c r="M297" s="18"/>
    </row>
    <row r="298" s="3" customFormat="true" ht="15" hidden="false" customHeight="false" outlineLevel="0" collapsed="false">
      <c r="B298" s="15" t="n">
        <v>170105</v>
      </c>
      <c r="C298" s="16" t="s">
        <v>154</v>
      </c>
      <c r="D298" s="18"/>
      <c r="E298" s="18" t="n">
        <v>9373.4457</v>
      </c>
      <c r="F298" s="18" t="n">
        <v>9373.4457</v>
      </c>
      <c r="G298" s="18"/>
      <c r="H298" s="18"/>
      <c r="I298" s="18"/>
      <c r="J298" s="18" t="n">
        <v>0</v>
      </c>
      <c r="K298" s="18" t="n">
        <v>9373.4457</v>
      </c>
      <c r="L298" s="18"/>
      <c r="M298" s="18"/>
    </row>
    <row r="299" s="3" customFormat="true" ht="15" hidden="false" customHeight="false" outlineLevel="0" collapsed="false">
      <c r="B299" s="15" t="n">
        <v>170110</v>
      </c>
      <c r="C299" s="16" t="s">
        <v>155</v>
      </c>
      <c r="D299" s="18"/>
      <c r="E299" s="18" t="n">
        <v>514.82247</v>
      </c>
      <c r="F299" s="18" t="n">
        <v>514.82247</v>
      </c>
      <c r="G299" s="18"/>
      <c r="H299" s="18"/>
      <c r="I299" s="18"/>
      <c r="J299" s="18" t="n">
        <v>0</v>
      </c>
      <c r="K299" s="18" t="n">
        <v>514.82247</v>
      </c>
      <c r="L299" s="18"/>
      <c r="M299" s="18"/>
    </row>
    <row r="300" s="3" customFormat="true" ht="15" hidden="false" customHeight="false" outlineLevel="0" collapsed="false">
      <c r="B300" s="15" t="n">
        <v>170115</v>
      </c>
      <c r="C300" s="16" t="s">
        <v>156</v>
      </c>
      <c r="D300" s="18"/>
      <c r="E300" s="18" t="n">
        <v>271.53467</v>
      </c>
      <c r="F300" s="18" t="n">
        <v>271.53467</v>
      </c>
      <c r="G300" s="18"/>
      <c r="H300" s="18"/>
      <c r="I300" s="18"/>
      <c r="J300" s="18" t="n">
        <v>0</v>
      </c>
      <c r="K300" s="18" t="n">
        <v>271.53467</v>
      </c>
      <c r="L300" s="18"/>
      <c r="M300" s="18"/>
    </row>
    <row r="301" s="3" customFormat="true" ht="15" hidden="false" customHeight="false" outlineLevel="0" collapsed="false">
      <c r="B301" s="15" t="n">
        <v>170120</v>
      </c>
      <c r="C301" s="16" t="s">
        <v>157</v>
      </c>
      <c r="D301" s="18"/>
      <c r="E301" s="18" t="n">
        <v>243.93877</v>
      </c>
      <c r="F301" s="18" t="n">
        <v>243.93877</v>
      </c>
      <c r="G301" s="18"/>
      <c r="H301" s="18"/>
      <c r="I301" s="18"/>
      <c r="J301" s="18" t="n">
        <v>0</v>
      </c>
      <c r="K301" s="18" t="n">
        <v>243.93877</v>
      </c>
      <c r="L301" s="18"/>
      <c r="M301" s="18"/>
    </row>
    <row r="302" s="3" customFormat="true" ht="15" hidden="false" customHeight="false" outlineLevel="0" collapsed="false">
      <c r="B302" s="15" t="n">
        <v>1702</v>
      </c>
      <c r="C302" s="16" t="s">
        <v>158</v>
      </c>
      <c r="D302" s="18"/>
      <c r="E302" s="18" t="n">
        <v>518.61859</v>
      </c>
      <c r="F302" s="18" t="n">
        <v>518.61859</v>
      </c>
      <c r="G302" s="18" t="n">
        <v>38.13879</v>
      </c>
      <c r="H302" s="18" t="n">
        <v>13895.42268</v>
      </c>
      <c r="I302" s="18" t="n">
        <v>74.32761</v>
      </c>
      <c r="J302" s="18" t="n">
        <v>14007.88908</v>
      </c>
      <c r="K302" s="18" t="n">
        <v>14526.50767</v>
      </c>
      <c r="L302" s="18" t="n">
        <v>0</v>
      </c>
      <c r="M302" s="18"/>
    </row>
    <row r="303" s="3" customFormat="true" ht="15" hidden="false" customHeight="false" outlineLevel="0" collapsed="false">
      <c r="B303" s="15" t="n">
        <v>170205</v>
      </c>
      <c r="C303" s="16" t="s">
        <v>154</v>
      </c>
      <c r="D303" s="18"/>
      <c r="E303" s="18" t="n">
        <v>270.51156</v>
      </c>
      <c r="F303" s="18" t="n">
        <v>270.51156</v>
      </c>
      <c r="G303" s="18" t="n">
        <v>0</v>
      </c>
      <c r="H303" s="18" t="n">
        <v>3642.08951</v>
      </c>
      <c r="I303" s="18" t="n">
        <v>0</v>
      </c>
      <c r="J303" s="18" t="n">
        <v>3642.08951</v>
      </c>
      <c r="K303" s="18" t="n">
        <v>3912.60107</v>
      </c>
      <c r="L303" s="18" t="n">
        <v>0</v>
      </c>
      <c r="M303" s="18"/>
    </row>
    <row r="304" s="3" customFormat="true" ht="15" hidden="false" customHeight="false" outlineLevel="0" collapsed="false">
      <c r="B304" s="15" t="n">
        <v>170210</v>
      </c>
      <c r="C304" s="16" t="s">
        <v>159</v>
      </c>
      <c r="D304" s="18"/>
      <c r="E304" s="18" t="n">
        <v>248.10703</v>
      </c>
      <c r="F304" s="18" t="n">
        <v>248.10703</v>
      </c>
      <c r="G304" s="18" t="n">
        <v>38.01053</v>
      </c>
      <c r="H304" s="18" t="n">
        <v>10166.46191</v>
      </c>
      <c r="I304" s="18" t="n">
        <v>0</v>
      </c>
      <c r="J304" s="18" t="n">
        <v>10204.47244</v>
      </c>
      <c r="K304" s="18" t="n">
        <v>10452.57947</v>
      </c>
      <c r="L304" s="18" t="n">
        <v>0</v>
      </c>
      <c r="M304" s="18"/>
    </row>
    <row r="305" s="3" customFormat="true" ht="15" hidden="false" customHeight="false" outlineLevel="0" collapsed="false">
      <c r="B305" s="15" t="n">
        <v>170215</v>
      </c>
      <c r="C305" s="16" t="s">
        <v>160</v>
      </c>
      <c r="D305" s="18"/>
      <c r="E305" s="18"/>
      <c r="F305" s="18" t="n">
        <v>0</v>
      </c>
      <c r="G305" s="18" t="n">
        <v>0.12826</v>
      </c>
      <c r="H305" s="18" t="n">
        <v>35.29226</v>
      </c>
      <c r="I305" s="18"/>
      <c r="J305" s="18" t="n">
        <v>35.42052</v>
      </c>
      <c r="K305" s="18" t="n">
        <v>35.42052</v>
      </c>
      <c r="L305" s="18" t="n">
        <v>0</v>
      </c>
      <c r="M305" s="18"/>
    </row>
    <row r="306" s="3" customFormat="true" ht="15" hidden="false" customHeight="false" outlineLevel="0" collapsed="false">
      <c r="B306" s="15" t="n">
        <v>170220</v>
      </c>
      <c r="C306" s="16" t="s">
        <v>161</v>
      </c>
      <c r="D306" s="18"/>
      <c r="E306" s="18"/>
      <c r="F306" s="18" t="n">
        <v>0</v>
      </c>
      <c r="G306" s="18" t="n">
        <v>0</v>
      </c>
      <c r="H306" s="18" t="n">
        <v>31</v>
      </c>
      <c r="I306" s="18"/>
      <c r="J306" s="18" t="n">
        <v>31</v>
      </c>
      <c r="K306" s="18" t="n">
        <v>31</v>
      </c>
      <c r="L306" s="18" t="n">
        <v>0</v>
      </c>
      <c r="M306" s="18"/>
    </row>
    <row r="307" s="3" customFormat="true" ht="15" hidden="false" customHeight="false" outlineLevel="0" collapsed="false">
      <c r="B307" s="15" t="n">
        <v>170225</v>
      </c>
      <c r="C307" s="16" t="s">
        <v>162</v>
      </c>
      <c r="D307" s="18"/>
      <c r="E307" s="18"/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/>
    </row>
    <row r="308" s="3" customFormat="true" ht="15" hidden="false" customHeight="false" outlineLevel="0" collapsed="false">
      <c r="B308" s="15" t="n">
        <v>170230</v>
      </c>
      <c r="C308" s="16" t="s">
        <v>163</v>
      </c>
      <c r="D308" s="18"/>
      <c r="E308" s="18"/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/>
      <c r="M308" s="18"/>
    </row>
    <row r="309" s="3" customFormat="true" ht="15" hidden="false" customHeight="false" outlineLevel="0" collapsed="false">
      <c r="B309" s="15" t="n">
        <v>170235</v>
      </c>
      <c r="C309" s="16" t="s">
        <v>164</v>
      </c>
      <c r="D309" s="18"/>
      <c r="E309" s="18"/>
      <c r="F309" s="18" t="n">
        <v>0</v>
      </c>
      <c r="G309" s="18" t="n">
        <v>0</v>
      </c>
      <c r="H309" s="18" t="n">
        <v>0</v>
      </c>
      <c r="I309" s="18"/>
      <c r="J309" s="18" t="n">
        <v>0</v>
      </c>
      <c r="K309" s="18" t="n">
        <v>0</v>
      </c>
      <c r="L309" s="18"/>
      <c r="M309" s="18"/>
    </row>
    <row r="310" s="3" customFormat="true" ht="15" hidden="false" customHeight="false" outlineLevel="0" collapsed="false">
      <c r="B310" s="15" t="n">
        <v>170240</v>
      </c>
      <c r="C310" s="16" t="s">
        <v>165</v>
      </c>
      <c r="D310" s="18"/>
      <c r="E310" s="18"/>
      <c r="F310" s="18" t="n">
        <v>0</v>
      </c>
      <c r="G310" s="18"/>
      <c r="H310" s="18"/>
      <c r="I310" s="18"/>
      <c r="J310" s="18" t="n">
        <v>0</v>
      </c>
      <c r="K310" s="18" t="n">
        <v>0</v>
      </c>
      <c r="L310" s="18"/>
      <c r="M310" s="18"/>
    </row>
    <row r="311" s="3" customFormat="true" ht="15" hidden="false" customHeight="false" outlineLevel="0" collapsed="false">
      <c r="B311" s="15" t="n">
        <v>170245</v>
      </c>
      <c r="C311" s="16" t="s">
        <v>166</v>
      </c>
      <c r="D311" s="18"/>
      <c r="E311" s="18"/>
      <c r="F311" s="18" t="n">
        <v>0</v>
      </c>
      <c r="G311" s="18"/>
      <c r="H311" s="18"/>
      <c r="I311" s="18"/>
      <c r="J311" s="18" t="n">
        <v>0</v>
      </c>
      <c r="K311" s="18" t="n">
        <v>0</v>
      </c>
      <c r="L311" s="18"/>
      <c r="M311" s="18"/>
    </row>
    <row r="312" s="3" customFormat="true" ht="15" hidden="false" customHeight="false" outlineLevel="0" collapsed="false">
      <c r="B312" s="15" t="n">
        <v>170290</v>
      </c>
      <c r="C312" s="16" t="s">
        <v>57</v>
      </c>
      <c r="D312" s="18"/>
      <c r="E312" s="18" t="n">
        <v>0</v>
      </c>
      <c r="F312" s="18" t="n">
        <v>0</v>
      </c>
      <c r="G312" s="18" t="n">
        <v>0</v>
      </c>
      <c r="H312" s="18" t="n">
        <v>20.579</v>
      </c>
      <c r="I312" s="18" t="n">
        <v>74.32761</v>
      </c>
      <c r="J312" s="18" t="n">
        <v>94.90661</v>
      </c>
      <c r="K312" s="18" t="n">
        <v>94.90661</v>
      </c>
      <c r="L312" s="18" t="n">
        <v>0</v>
      </c>
      <c r="M312" s="18"/>
    </row>
    <row r="313" s="3" customFormat="true" ht="15" hidden="false" customHeight="false" outlineLevel="0" collapsed="false">
      <c r="B313" s="15" t="n">
        <v>1703</v>
      </c>
      <c r="C313" s="16" t="s">
        <v>167</v>
      </c>
      <c r="D313" s="18"/>
      <c r="E313" s="18"/>
      <c r="F313" s="18" t="n">
        <v>0</v>
      </c>
      <c r="G313" s="18" t="n">
        <v>0</v>
      </c>
      <c r="H313" s="18" t="n">
        <v>0</v>
      </c>
      <c r="I313" s="18"/>
      <c r="J313" s="18" t="n">
        <v>0</v>
      </c>
      <c r="K313" s="18" t="n">
        <v>0</v>
      </c>
      <c r="L313" s="18"/>
      <c r="M313" s="18"/>
    </row>
    <row r="314" s="3" customFormat="true" ht="15" hidden="false" customHeight="false" outlineLevel="0" collapsed="false">
      <c r="B314" s="15" t="n">
        <v>170305</v>
      </c>
      <c r="C314" s="16" t="s">
        <v>168</v>
      </c>
      <c r="D314" s="18"/>
      <c r="E314" s="18"/>
      <c r="F314" s="18" t="n">
        <v>0</v>
      </c>
      <c r="G314" s="18" t="n">
        <v>0</v>
      </c>
      <c r="H314" s="18" t="n">
        <v>0</v>
      </c>
      <c r="I314" s="18"/>
      <c r="J314" s="18" t="n">
        <v>0</v>
      </c>
      <c r="K314" s="18" t="n">
        <v>0</v>
      </c>
      <c r="L314" s="18"/>
      <c r="M314" s="18"/>
    </row>
    <row r="315" s="3" customFormat="true" ht="15" hidden="false" customHeight="false" outlineLevel="0" collapsed="false">
      <c r="B315" s="15" t="n">
        <v>170310</v>
      </c>
      <c r="C315" s="16" t="s">
        <v>169</v>
      </c>
      <c r="D315" s="18"/>
      <c r="E315" s="18"/>
      <c r="F315" s="18" t="n">
        <v>0</v>
      </c>
      <c r="G315" s="18" t="n">
        <v>0</v>
      </c>
      <c r="H315" s="18" t="n">
        <v>0</v>
      </c>
      <c r="I315" s="18"/>
      <c r="J315" s="18" t="n">
        <v>0</v>
      </c>
      <c r="K315" s="18" t="n">
        <v>0</v>
      </c>
      <c r="L315" s="18"/>
      <c r="M315" s="18"/>
    </row>
    <row r="316" s="3" customFormat="true" ht="15" hidden="false" customHeight="false" outlineLevel="0" collapsed="false">
      <c r="B316" s="15" t="n">
        <v>1704</v>
      </c>
      <c r="C316" s="16" t="s">
        <v>170</v>
      </c>
      <c r="D316" s="18"/>
      <c r="E316" s="18"/>
      <c r="F316" s="18" t="n">
        <v>0</v>
      </c>
      <c r="G316" s="18" t="n">
        <v>0</v>
      </c>
      <c r="H316" s="18" t="n">
        <v>0</v>
      </c>
      <c r="I316" s="18"/>
      <c r="J316" s="18" t="n">
        <v>0</v>
      </c>
      <c r="K316" s="18" t="n">
        <v>0</v>
      </c>
      <c r="L316" s="18"/>
      <c r="M316" s="18"/>
    </row>
    <row r="317" s="3" customFormat="true" ht="15" hidden="false" customHeight="false" outlineLevel="0" collapsed="false">
      <c r="B317" s="15" t="n">
        <v>170405</v>
      </c>
      <c r="C317" s="16" t="s">
        <v>171</v>
      </c>
      <c r="D317" s="18"/>
      <c r="E317" s="18"/>
      <c r="F317" s="18" t="n">
        <v>0</v>
      </c>
      <c r="G317" s="18"/>
      <c r="H317" s="18" t="n">
        <v>0</v>
      </c>
      <c r="I317" s="18"/>
      <c r="J317" s="18" t="n">
        <v>0</v>
      </c>
      <c r="K317" s="18" t="n">
        <v>0</v>
      </c>
      <c r="L317" s="18"/>
      <c r="M317" s="18"/>
    </row>
    <row r="318" s="3" customFormat="true" ht="15" hidden="false" customHeight="false" outlineLevel="0" collapsed="false">
      <c r="B318" s="15" t="n">
        <v>170410</v>
      </c>
      <c r="C318" s="16" t="s">
        <v>172</v>
      </c>
      <c r="D318" s="18"/>
      <c r="E318" s="18"/>
      <c r="F318" s="18" t="n">
        <v>0</v>
      </c>
      <c r="G318" s="18" t="n">
        <v>0</v>
      </c>
      <c r="H318" s="18" t="n">
        <v>0</v>
      </c>
      <c r="I318" s="18"/>
      <c r="J318" s="18" t="n">
        <v>0</v>
      </c>
      <c r="K318" s="18" t="n">
        <v>0</v>
      </c>
      <c r="L318" s="18"/>
      <c r="M318" s="18"/>
    </row>
    <row r="319" s="3" customFormat="true" ht="15" hidden="false" customHeight="false" outlineLevel="0" collapsed="false">
      <c r="B319" s="15" t="n">
        <v>170415</v>
      </c>
      <c r="C319" s="16" t="s">
        <v>173</v>
      </c>
      <c r="D319" s="18"/>
      <c r="E319" s="18"/>
      <c r="F319" s="18" t="n">
        <v>0</v>
      </c>
      <c r="G319" s="18" t="n">
        <v>0</v>
      </c>
      <c r="H319" s="18" t="n">
        <v>0</v>
      </c>
      <c r="I319" s="18"/>
      <c r="J319" s="18" t="n">
        <v>0</v>
      </c>
      <c r="K319" s="18" t="n">
        <v>0</v>
      </c>
      <c r="L319" s="18"/>
      <c r="M319" s="18"/>
    </row>
    <row r="320" s="3" customFormat="true" ht="15" hidden="false" customHeight="false" outlineLevel="0" collapsed="false">
      <c r="B320" s="15" t="n">
        <v>170420</v>
      </c>
      <c r="C320" s="16" t="s">
        <v>161</v>
      </c>
      <c r="D320" s="18"/>
      <c r="E320" s="18"/>
      <c r="F320" s="18" t="n">
        <v>0</v>
      </c>
      <c r="G320" s="18" t="n">
        <v>0</v>
      </c>
      <c r="H320" s="18" t="n">
        <v>0</v>
      </c>
      <c r="I320" s="18"/>
      <c r="J320" s="18" t="n">
        <v>0</v>
      </c>
      <c r="K320" s="18" t="n">
        <v>0</v>
      </c>
      <c r="L320" s="18"/>
      <c r="M320" s="18"/>
    </row>
    <row r="321" s="3" customFormat="true" ht="15" hidden="false" customHeight="false" outlineLevel="0" collapsed="false">
      <c r="B321" s="15" t="n">
        <v>170425</v>
      </c>
      <c r="C321" s="16" t="s">
        <v>174</v>
      </c>
      <c r="D321" s="18"/>
      <c r="E321" s="18"/>
      <c r="F321" s="18" t="n">
        <v>0</v>
      </c>
      <c r="G321" s="18"/>
      <c r="H321" s="18" t="n">
        <v>0</v>
      </c>
      <c r="I321" s="18"/>
      <c r="J321" s="18" t="n">
        <v>0</v>
      </c>
      <c r="K321" s="18" t="n">
        <v>0</v>
      </c>
      <c r="L321" s="18"/>
      <c r="M321" s="18"/>
    </row>
    <row r="322" s="3" customFormat="true" ht="15" hidden="false" customHeight="false" outlineLevel="0" collapsed="false">
      <c r="B322" s="15" t="n">
        <v>170430</v>
      </c>
      <c r="C322" s="16" t="s">
        <v>175</v>
      </c>
      <c r="D322" s="18"/>
      <c r="E322" s="18"/>
      <c r="F322" s="18" t="n">
        <v>0</v>
      </c>
      <c r="G322" s="18" t="n">
        <v>0</v>
      </c>
      <c r="H322" s="18" t="n">
        <v>0</v>
      </c>
      <c r="I322" s="18"/>
      <c r="J322" s="18" t="n">
        <v>0</v>
      </c>
      <c r="K322" s="18" t="n">
        <v>0</v>
      </c>
      <c r="L322" s="18"/>
      <c r="M322" s="18"/>
    </row>
    <row r="323" s="3" customFormat="true" ht="15" hidden="false" customHeight="false" outlineLevel="0" collapsed="false">
      <c r="B323" s="15" t="n">
        <v>170490</v>
      </c>
      <c r="C323" s="16" t="s">
        <v>57</v>
      </c>
      <c r="D323" s="18"/>
      <c r="E323" s="18"/>
      <c r="F323" s="18" t="n">
        <v>0</v>
      </c>
      <c r="G323" s="18" t="n">
        <v>0</v>
      </c>
      <c r="H323" s="18" t="n">
        <v>0</v>
      </c>
      <c r="I323" s="18"/>
      <c r="J323" s="18" t="n">
        <v>0</v>
      </c>
      <c r="K323" s="18" t="n">
        <v>0</v>
      </c>
      <c r="L323" s="18"/>
      <c r="M323" s="18"/>
    </row>
    <row r="324" s="3" customFormat="true" ht="15" hidden="false" customHeight="false" outlineLevel="0" collapsed="false">
      <c r="B324" s="15" t="n">
        <v>1705</v>
      </c>
      <c r="C324" s="16" t="s">
        <v>176</v>
      </c>
      <c r="D324" s="18"/>
      <c r="E324" s="18" t="n">
        <v>0</v>
      </c>
      <c r="F324" s="18" t="n">
        <v>0</v>
      </c>
      <c r="G324" s="18" t="n">
        <v>0</v>
      </c>
      <c r="H324" s="18" t="n">
        <v>552.936</v>
      </c>
      <c r="I324" s="18" t="n">
        <v>0</v>
      </c>
      <c r="J324" s="18" t="n">
        <v>552.936</v>
      </c>
      <c r="K324" s="18" t="n">
        <v>552.936</v>
      </c>
      <c r="L324" s="18" t="n">
        <v>0</v>
      </c>
      <c r="M324" s="18"/>
    </row>
    <row r="325" s="3" customFormat="true" ht="15" hidden="false" customHeight="false" outlineLevel="0" collapsed="false">
      <c r="B325" s="15" t="n">
        <v>170505</v>
      </c>
      <c r="C325" s="16" t="s">
        <v>171</v>
      </c>
      <c r="D325" s="18"/>
      <c r="E325" s="18" t="n">
        <v>0</v>
      </c>
      <c r="F325" s="18" t="n">
        <v>0</v>
      </c>
      <c r="G325" s="18" t="n">
        <v>0</v>
      </c>
      <c r="H325" s="18" t="n">
        <v>450.26619</v>
      </c>
      <c r="I325" s="18" t="n">
        <v>0</v>
      </c>
      <c r="J325" s="18" t="n">
        <v>450.26619</v>
      </c>
      <c r="K325" s="18" t="n">
        <v>450.26619</v>
      </c>
      <c r="L325" s="18" t="n">
        <v>0</v>
      </c>
      <c r="M325" s="18"/>
    </row>
    <row r="326" s="3" customFormat="true" ht="15" hidden="false" customHeight="false" outlineLevel="0" collapsed="false">
      <c r="B326" s="15" t="n">
        <v>170510</v>
      </c>
      <c r="C326" s="16" t="s">
        <v>172</v>
      </c>
      <c r="D326" s="18"/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/>
    </row>
    <row r="327" s="3" customFormat="true" ht="15" hidden="false" customHeight="false" outlineLevel="0" collapsed="false">
      <c r="B327" s="15" t="n">
        <v>170515</v>
      </c>
      <c r="C327" s="16" t="s">
        <v>173</v>
      </c>
      <c r="D327" s="18"/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/>
    </row>
    <row r="328" s="3" customFormat="true" ht="15" hidden="false" customHeight="false" outlineLevel="0" collapsed="false">
      <c r="B328" s="15" t="n">
        <v>170520</v>
      </c>
      <c r="C328" s="16" t="s">
        <v>161</v>
      </c>
      <c r="D328" s="18"/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/>
    </row>
    <row r="329" s="3" customFormat="true" ht="15" hidden="false" customHeight="false" outlineLevel="0" collapsed="false">
      <c r="B329" s="15" t="n">
        <v>170525</v>
      </c>
      <c r="C329" s="16" t="s">
        <v>174</v>
      </c>
      <c r="D329" s="18"/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/>
    </row>
    <row r="330" s="3" customFormat="true" ht="15" hidden="false" customHeight="false" outlineLevel="0" collapsed="false">
      <c r="B330" s="15" t="n">
        <v>170530</v>
      </c>
      <c r="C330" s="16" t="s">
        <v>175</v>
      </c>
      <c r="D330" s="18"/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/>
    </row>
    <row r="331" s="3" customFormat="true" ht="15" hidden="false" customHeight="false" outlineLevel="0" collapsed="false">
      <c r="B331" s="15" t="n">
        <v>170590</v>
      </c>
      <c r="C331" s="16" t="s">
        <v>57</v>
      </c>
      <c r="D331" s="18"/>
      <c r="E331" s="18" t="n">
        <v>0</v>
      </c>
      <c r="F331" s="18" t="n">
        <v>0</v>
      </c>
      <c r="G331" s="18" t="n">
        <v>0</v>
      </c>
      <c r="H331" s="18" t="n">
        <v>173.61</v>
      </c>
      <c r="I331" s="18" t="n">
        <v>0</v>
      </c>
      <c r="J331" s="18" t="n">
        <v>173.61</v>
      </c>
      <c r="K331" s="18" t="n">
        <v>173.61</v>
      </c>
      <c r="L331" s="18" t="n">
        <v>0</v>
      </c>
      <c r="M331" s="18"/>
    </row>
    <row r="332" s="3" customFormat="true" ht="15" hidden="false" customHeight="false" outlineLevel="0" collapsed="false">
      <c r="B332" s="15" t="n">
        <v>170599</v>
      </c>
      <c r="C332" s="16" t="s">
        <v>177</v>
      </c>
      <c r="D332" s="18"/>
      <c r="E332" s="18" t="n">
        <v>0</v>
      </c>
      <c r="F332" s="18" t="n">
        <v>0</v>
      </c>
      <c r="G332" s="18" t="n">
        <v>0</v>
      </c>
      <c r="H332" s="18" t="n">
        <v>-70.94019</v>
      </c>
      <c r="I332" s="18" t="n">
        <v>0</v>
      </c>
      <c r="J332" s="18" t="n">
        <v>-70.94019</v>
      </c>
      <c r="K332" s="18" t="n">
        <v>-70.94019</v>
      </c>
      <c r="L332" s="18" t="n">
        <v>0</v>
      </c>
      <c r="M332" s="18"/>
    </row>
    <row r="333" s="3" customFormat="true" ht="15" hidden="false" customHeight="false" outlineLevel="0" collapsed="false">
      <c r="B333" s="15" t="n">
        <v>1706</v>
      </c>
      <c r="C333" s="16" t="s">
        <v>178</v>
      </c>
      <c r="D333" s="18"/>
      <c r="E333" s="18" t="n">
        <v>10737.91308</v>
      </c>
      <c r="F333" s="18" t="n">
        <v>10737.91308</v>
      </c>
      <c r="G333" s="18" t="n">
        <v>2775.57772</v>
      </c>
      <c r="H333" s="18" t="n">
        <v>314.62731</v>
      </c>
      <c r="I333" s="18" t="n">
        <v>5880.24</v>
      </c>
      <c r="J333" s="18" t="n">
        <v>8970.44503</v>
      </c>
      <c r="K333" s="18" t="n">
        <v>19708.35811</v>
      </c>
      <c r="L333" s="18" t="n">
        <v>0</v>
      </c>
      <c r="M333" s="18"/>
    </row>
    <row r="334" s="3" customFormat="true" ht="15" hidden="false" customHeight="false" outlineLevel="0" collapsed="false">
      <c r="B334" s="15" t="n">
        <v>170605</v>
      </c>
      <c r="C334" s="16" t="s">
        <v>154</v>
      </c>
      <c r="D334" s="18"/>
      <c r="E334" s="18" t="n">
        <v>10725.5119</v>
      </c>
      <c r="F334" s="18" t="n">
        <v>10725.5119</v>
      </c>
      <c r="G334" s="18" t="n">
        <v>191.89206</v>
      </c>
      <c r="H334" s="18" t="n">
        <v>275</v>
      </c>
      <c r="I334" s="18" t="n">
        <v>5880.24</v>
      </c>
      <c r="J334" s="18" t="n">
        <v>6347.13206</v>
      </c>
      <c r="K334" s="18" t="n">
        <v>17072.64396</v>
      </c>
      <c r="L334" s="18" t="n">
        <v>0</v>
      </c>
      <c r="M334" s="18"/>
    </row>
    <row r="335" s="3" customFormat="true" ht="15" hidden="false" customHeight="false" outlineLevel="0" collapsed="false">
      <c r="B335" s="15" t="n">
        <v>170610</v>
      </c>
      <c r="C335" s="16" t="s">
        <v>179</v>
      </c>
      <c r="D335" s="18"/>
      <c r="E335" s="18" t="n">
        <v>2394.29833</v>
      </c>
      <c r="F335" s="18" t="n">
        <v>2394.29833</v>
      </c>
      <c r="G335" s="18" t="n">
        <v>0.08</v>
      </c>
      <c r="H335" s="18" t="n">
        <v>634.92</v>
      </c>
      <c r="I335" s="18" t="n">
        <v>0</v>
      </c>
      <c r="J335" s="18" t="n">
        <v>635</v>
      </c>
      <c r="K335" s="18" t="n">
        <v>3029.29833</v>
      </c>
      <c r="L335" s="18" t="n">
        <v>0</v>
      </c>
      <c r="M335" s="18"/>
    </row>
    <row r="336" s="3" customFormat="true" ht="15" hidden="false" customHeight="false" outlineLevel="0" collapsed="false">
      <c r="B336" s="15" t="n">
        <v>170615</v>
      </c>
      <c r="C336" s="16" t="s">
        <v>180</v>
      </c>
      <c r="D336" s="18"/>
      <c r="E336" s="18" t="n">
        <v>0</v>
      </c>
      <c r="F336" s="18" t="n">
        <v>0</v>
      </c>
      <c r="G336" s="18" t="n">
        <v>0</v>
      </c>
      <c r="H336" s="18"/>
      <c r="I336" s="18"/>
      <c r="J336" s="18" t="n">
        <v>0</v>
      </c>
      <c r="K336" s="18" t="n">
        <v>0</v>
      </c>
      <c r="L336" s="18"/>
      <c r="M336" s="18"/>
    </row>
    <row r="337" s="3" customFormat="true" ht="15" hidden="false" customHeight="false" outlineLevel="0" collapsed="false">
      <c r="B337" s="15" t="n">
        <v>170620</v>
      </c>
      <c r="C337" s="16" t="s">
        <v>181</v>
      </c>
      <c r="D337" s="18"/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/>
    </row>
    <row r="338" s="3" customFormat="true" ht="15" hidden="false" customHeight="false" outlineLevel="0" collapsed="false">
      <c r="B338" s="15" t="n">
        <v>170690</v>
      </c>
      <c r="C338" s="16" t="s">
        <v>57</v>
      </c>
      <c r="D338" s="18"/>
      <c r="E338" s="18" t="n">
        <v>0</v>
      </c>
      <c r="F338" s="18" t="n">
        <v>0</v>
      </c>
      <c r="G338" s="18" t="n">
        <v>2794.65631</v>
      </c>
      <c r="H338" s="18" t="n">
        <v>155.46717</v>
      </c>
      <c r="I338" s="18" t="n">
        <v>0</v>
      </c>
      <c r="J338" s="18" t="n">
        <v>2950.12348</v>
      </c>
      <c r="K338" s="18" t="n">
        <v>2950.12348</v>
      </c>
      <c r="L338" s="18" t="n">
        <v>0</v>
      </c>
      <c r="M338" s="18"/>
    </row>
    <row r="339" s="3" customFormat="true" ht="15" hidden="false" customHeight="false" outlineLevel="0" collapsed="false">
      <c r="B339" s="15" t="n">
        <v>170699</v>
      </c>
      <c r="C339" s="16" t="s">
        <v>182</v>
      </c>
      <c r="D339" s="18"/>
      <c r="E339" s="18" t="n">
        <v>-2381.89715</v>
      </c>
      <c r="F339" s="18" t="n">
        <v>-2381.89715</v>
      </c>
      <c r="G339" s="18" t="n">
        <v>-211.05065</v>
      </c>
      <c r="H339" s="18" t="n">
        <v>-750.75986</v>
      </c>
      <c r="I339" s="18" t="n">
        <v>0</v>
      </c>
      <c r="J339" s="18" t="n">
        <v>-961.81051</v>
      </c>
      <c r="K339" s="18" t="n">
        <v>-3343.70766</v>
      </c>
      <c r="L339" s="18" t="n">
        <v>0</v>
      </c>
      <c r="M339" s="18"/>
    </row>
    <row r="340" s="3" customFormat="true" ht="15" hidden="false" customHeight="false" outlineLevel="0" collapsed="false">
      <c r="B340" s="15" t="n">
        <v>1799</v>
      </c>
      <c r="C340" s="16" t="s">
        <v>183</v>
      </c>
      <c r="D340" s="18"/>
      <c r="E340" s="18" t="n">
        <v>-713.39932</v>
      </c>
      <c r="F340" s="18" t="n">
        <v>-713.39932</v>
      </c>
      <c r="G340" s="18" t="n">
        <v>-38.13779</v>
      </c>
      <c r="H340" s="18" t="n">
        <v>-9382.79729</v>
      </c>
      <c r="I340" s="18" t="n">
        <v>-74.32761</v>
      </c>
      <c r="J340" s="18" t="n">
        <v>-9495.26269</v>
      </c>
      <c r="K340" s="18" t="n">
        <v>-10208.66201</v>
      </c>
      <c r="L340" s="18" t="n">
        <v>0</v>
      </c>
      <c r="M340" s="18"/>
    </row>
    <row r="341" s="3" customFormat="true" ht="15" hidden="false" customHeight="false" outlineLevel="0" collapsed="false">
      <c r="B341" s="15" t="n">
        <v>179905</v>
      </c>
      <c r="C341" s="16" t="s">
        <v>184</v>
      </c>
      <c r="D341" s="18"/>
      <c r="E341" s="18" t="n">
        <v>-243.93877</v>
      </c>
      <c r="F341" s="18" t="n">
        <v>-243.93877</v>
      </c>
      <c r="G341" s="18"/>
      <c r="H341" s="18"/>
      <c r="I341" s="18"/>
      <c r="J341" s="18" t="n">
        <v>0</v>
      </c>
      <c r="K341" s="18" t="n">
        <v>-243.93877</v>
      </c>
      <c r="L341" s="18"/>
      <c r="M341" s="18"/>
    </row>
    <row r="342" s="3" customFormat="true" ht="15" hidden="false" customHeight="false" outlineLevel="0" collapsed="false">
      <c r="B342" s="15" t="n">
        <v>179910</v>
      </c>
      <c r="C342" s="16" t="s">
        <v>185</v>
      </c>
      <c r="D342" s="18"/>
      <c r="E342" s="18" t="n">
        <v>-469.46055</v>
      </c>
      <c r="F342" s="18" t="n">
        <v>-469.46055</v>
      </c>
      <c r="G342" s="18" t="n">
        <v>-38.13779</v>
      </c>
      <c r="H342" s="18" t="n">
        <v>-9382.79729</v>
      </c>
      <c r="I342" s="18" t="n">
        <v>-74.32761</v>
      </c>
      <c r="J342" s="18" t="n">
        <v>-9495.26269</v>
      </c>
      <c r="K342" s="18" t="n">
        <v>-9964.72324</v>
      </c>
      <c r="L342" s="18" t="n">
        <v>0</v>
      </c>
      <c r="M342" s="18"/>
    </row>
    <row r="343" s="3" customFormat="true" ht="15" hidden="false" customHeight="false" outlineLevel="0" collapsed="false">
      <c r="B343" s="15" t="n">
        <v>179915</v>
      </c>
      <c r="C343" s="16" t="s">
        <v>186</v>
      </c>
      <c r="D343" s="18"/>
      <c r="E343" s="18"/>
      <c r="F343" s="18" t="n">
        <v>0</v>
      </c>
      <c r="G343" s="18"/>
      <c r="H343" s="18" t="n">
        <v>0</v>
      </c>
      <c r="I343" s="18"/>
      <c r="J343" s="18" t="n">
        <v>0</v>
      </c>
      <c r="K343" s="18" t="n">
        <v>0</v>
      </c>
      <c r="L343" s="18"/>
      <c r="M343" s="18"/>
    </row>
    <row r="344" s="3" customFormat="true" ht="15" hidden="false" customHeight="false" outlineLevel="0" collapsed="false">
      <c r="B344" s="15" t="n">
        <v>179920</v>
      </c>
      <c r="C344" s="16" t="s">
        <v>187</v>
      </c>
      <c r="D344" s="18"/>
      <c r="E344" s="18"/>
      <c r="F344" s="18" t="n">
        <v>0</v>
      </c>
      <c r="G344" s="18"/>
      <c r="H344" s="18"/>
      <c r="I344" s="18"/>
      <c r="J344" s="18" t="n">
        <v>0</v>
      </c>
      <c r="K344" s="18" t="n">
        <v>0</v>
      </c>
      <c r="L344" s="18"/>
      <c r="M344" s="18"/>
    </row>
    <row r="345" s="3" customFormat="true" ht="15" hidden="false" customHeight="false" outlineLevel="0" collapsed="false">
      <c r="B345" s="15" t="n">
        <v>18</v>
      </c>
      <c r="C345" s="16" t="s">
        <v>188</v>
      </c>
      <c r="D345" s="18"/>
      <c r="E345" s="18" t="n">
        <v>3425.48946</v>
      </c>
      <c r="F345" s="18" t="n">
        <v>3425.48946</v>
      </c>
      <c r="G345" s="18" t="n">
        <v>25675.87657</v>
      </c>
      <c r="H345" s="18" t="n">
        <v>11313.83649</v>
      </c>
      <c r="I345" s="18" t="n">
        <v>5546.06164</v>
      </c>
      <c r="J345" s="18" t="n">
        <v>42535.7747</v>
      </c>
      <c r="K345" s="18" t="n">
        <v>45961.26416</v>
      </c>
      <c r="L345" s="18" t="n">
        <v>2988.36973</v>
      </c>
      <c r="M345" s="18"/>
    </row>
    <row r="346" s="3" customFormat="true" ht="15" hidden="false" customHeight="false" outlineLevel="0" collapsed="false">
      <c r="B346" s="15" t="n">
        <v>1801</v>
      </c>
      <c r="C346" s="16" t="s">
        <v>154</v>
      </c>
      <c r="D346" s="18"/>
      <c r="E346" s="18" t="n">
        <v>3169.63105</v>
      </c>
      <c r="F346" s="18" t="n">
        <v>3169.63105</v>
      </c>
      <c r="G346" s="18" t="n">
        <v>13269.91005</v>
      </c>
      <c r="H346" s="18" t="n">
        <v>4312.69655</v>
      </c>
      <c r="I346" s="18" t="n">
        <v>1503.41</v>
      </c>
      <c r="J346" s="18" t="n">
        <v>19086.0166</v>
      </c>
      <c r="K346" s="18" t="n">
        <v>22255.64765</v>
      </c>
      <c r="L346" s="18" t="n">
        <v>449.835</v>
      </c>
      <c r="M346" s="18"/>
    </row>
    <row r="347" s="3" customFormat="true" ht="15" hidden="false" customHeight="false" outlineLevel="0" collapsed="false">
      <c r="B347" s="15" t="n">
        <v>1802</v>
      </c>
      <c r="C347" s="16" t="s">
        <v>179</v>
      </c>
      <c r="D347" s="18"/>
      <c r="E347" s="18" t="n">
        <v>5756.30853</v>
      </c>
      <c r="F347" s="18" t="n">
        <v>5756.30853</v>
      </c>
      <c r="G347" s="18" t="n">
        <v>19950.43157</v>
      </c>
      <c r="H347" s="18" t="n">
        <v>13880.89015</v>
      </c>
      <c r="I347" s="18" t="n">
        <v>10229.81465</v>
      </c>
      <c r="J347" s="18" t="n">
        <v>44061.13637</v>
      </c>
      <c r="K347" s="18" t="n">
        <v>49817.4449</v>
      </c>
      <c r="L347" s="18" t="n">
        <v>1242.35023</v>
      </c>
      <c r="M347" s="18"/>
    </row>
    <row r="348" s="3" customFormat="true" ht="15" hidden="false" customHeight="false" outlineLevel="0" collapsed="false">
      <c r="B348" s="15" t="n">
        <v>1803</v>
      </c>
      <c r="C348" s="16" t="s">
        <v>189</v>
      </c>
      <c r="D348" s="18"/>
      <c r="E348" s="18" t="n">
        <v>0</v>
      </c>
      <c r="F348" s="18" t="n">
        <v>0</v>
      </c>
      <c r="G348" s="18" t="n">
        <v>931.85613</v>
      </c>
      <c r="H348" s="18" t="n">
        <v>4.17167</v>
      </c>
      <c r="I348" s="18" t="n">
        <v>53.62057</v>
      </c>
      <c r="J348" s="18" t="n">
        <v>989.64837</v>
      </c>
      <c r="K348" s="18" t="n">
        <v>989.64837</v>
      </c>
      <c r="L348" s="18" t="n">
        <v>3.11071</v>
      </c>
      <c r="M348" s="18"/>
    </row>
    <row r="349" s="3" customFormat="true" ht="15" hidden="false" customHeight="false" outlineLevel="0" collapsed="false">
      <c r="B349" s="15" t="n">
        <v>1804</v>
      </c>
      <c r="C349" s="16" t="s">
        <v>180</v>
      </c>
      <c r="D349" s="18"/>
      <c r="E349" s="18" t="n">
        <v>367.42555</v>
      </c>
      <c r="F349" s="18" t="n">
        <v>367.42555</v>
      </c>
      <c r="G349" s="18" t="n">
        <v>29.68095</v>
      </c>
      <c r="H349" s="18"/>
      <c r="I349" s="18"/>
      <c r="J349" s="18" t="n">
        <v>29.68095</v>
      </c>
      <c r="K349" s="18" t="n">
        <v>397.1065</v>
      </c>
      <c r="L349" s="18"/>
      <c r="M349" s="18"/>
    </row>
    <row r="350" s="3" customFormat="true" ht="15" hidden="false" customHeight="false" outlineLevel="0" collapsed="false">
      <c r="B350" s="15" t="n">
        <v>1805</v>
      </c>
      <c r="C350" s="16" t="s">
        <v>172</v>
      </c>
      <c r="D350" s="18"/>
      <c r="E350" s="18" t="n">
        <v>398.60485</v>
      </c>
      <c r="F350" s="18" t="n">
        <v>398.60485</v>
      </c>
      <c r="G350" s="18" t="n">
        <v>5924.21022</v>
      </c>
      <c r="H350" s="18" t="n">
        <v>2174.68334</v>
      </c>
      <c r="I350" s="18" t="n">
        <v>3068.99752</v>
      </c>
      <c r="J350" s="18" t="n">
        <v>11167.89108</v>
      </c>
      <c r="K350" s="18" t="n">
        <v>11566.49593</v>
      </c>
      <c r="L350" s="18" t="n">
        <v>663.84639</v>
      </c>
      <c r="M350" s="18"/>
    </row>
    <row r="351" s="3" customFormat="true" ht="15" hidden="false" customHeight="false" outlineLevel="0" collapsed="false">
      <c r="B351" s="15" t="n">
        <v>1806</v>
      </c>
      <c r="C351" s="16" t="s">
        <v>173</v>
      </c>
      <c r="D351" s="18"/>
      <c r="E351" s="18" t="n">
        <v>1085.35999</v>
      </c>
      <c r="F351" s="18" t="n">
        <v>1085.35999</v>
      </c>
      <c r="G351" s="18" t="n">
        <v>6061.47657</v>
      </c>
      <c r="H351" s="18" t="n">
        <v>3043.67021</v>
      </c>
      <c r="I351" s="18" t="n">
        <v>2495.00262</v>
      </c>
      <c r="J351" s="18" t="n">
        <v>11600.1494</v>
      </c>
      <c r="K351" s="18" t="n">
        <v>12685.50939</v>
      </c>
      <c r="L351" s="18" t="n">
        <v>954.06829</v>
      </c>
      <c r="M351" s="18"/>
    </row>
    <row r="352" s="3" customFormat="true" ht="15" hidden="false" customHeight="false" outlineLevel="0" collapsed="false">
      <c r="B352" s="15" t="n">
        <v>1807</v>
      </c>
      <c r="C352" s="16" t="s">
        <v>161</v>
      </c>
      <c r="D352" s="18"/>
      <c r="E352" s="18" t="n">
        <v>271.31733</v>
      </c>
      <c r="F352" s="18" t="n">
        <v>271.31733</v>
      </c>
      <c r="G352" s="18" t="n">
        <v>3229.64832</v>
      </c>
      <c r="H352" s="18" t="n">
        <v>1085.05577</v>
      </c>
      <c r="I352" s="18" t="n">
        <v>1038.25253</v>
      </c>
      <c r="J352" s="18" t="n">
        <v>5352.95662</v>
      </c>
      <c r="K352" s="18" t="n">
        <v>5624.27395</v>
      </c>
      <c r="L352" s="18" t="n">
        <v>753.65308</v>
      </c>
      <c r="M352" s="18"/>
    </row>
    <row r="353" s="3" customFormat="true" ht="15" hidden="false" customHeight="false" outlineLevel="0" collapsed="false">
      <c r="B353" s="15" t="n">
        <v>1808</v>
      </c>
      <c r="C353" s="16" t="s">
        <v>174</v>
      </c>
      <c r="D353" s="18"/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/>
    </row>
    <row r="354" s="3" customFormat="true" ht="15" hidden="false" customHeight="false" outlineLevel="0" collapsed="false">
      <c r="B354" s="15" t="n">
        <v>1809</v>
      </c>
      <c r="C354" s="16" t="s">
        <v>175</v>
      </c>
      <c r="D354" s="18"/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/>
    </row>
    <row r="355" s="3" customFormat="true" ht="15" hidden="false" customHeight="false" outlineLevel="0" collapsed="false">
      <c r="B355" s="15" t="n">
        <v>1890</v>
      </c>
      <c r="C355" s="16" t="s">
        <v>57</v>
      </c>
      <c r="D355" s="18"/>
      <c r="E355" s="18" t="n">
        <v>32.60303</v>
      </c>
      <c r="F355" s="18" t="n">
        <v>32.60303</v>
      </c>
      <c r="G355" s="18" t="n">
        <v>0.1176</v>
      </c>
      <c r="H355" s="18" t="n">
        <v>938.983</v>
      </c>
      <c r="I355" s="18" t="n">
        <v>690.30915</v>
      </c>
      <c r="J355" s="18" t="n">
        <v>1629.40975</v>
      </c>
      <c r="K355" s="18" t="n">
        <v>1662.01278</v>
      </c>
      <c r="L355" s="18" t="n">
        <v>0</v>
      </c>
      <c r="M355" s="18"/>
    </row>
    <row r="356" s="3" customFormat="true" ht="15" hidden="false" customHeight="false" outlineLevel="0" collapsed="false">
      <c r="B356" s="15" t="n">
        <v>1899</v>
      </c>
      <c r="C356" s="16" t="s">
        <v>190</v>
      </c>
      <c r="D356" s="18"/>
      <c r="E356" s="18" t="n">
        <v>-7655.76087</v>
      </c>
      <c r="F356" s="18" t="n">
        <v>-7655.76087</v>
      </c>
      <c r="G356" s="18" t="n">
        <v>-23721.45484</v>
      </c>
      <c r="H356" s="18" t="n">
        <v>-14126.3142</v>
      </c>
      <c r="I356" s="18" t="n">
        <v>-13533.3454</v>
      </c>
      <c r="J356" s="18" t="n">
        <v>-51381.11444</v>
      </c>
      <c r="K356" s="18" t="n">
        <v>-59036.87531</v>
      </c>
      <c r="L356" s="18" t="n">
        <v>-1078.49397</v>
      </c>
      <c r="M356" s="18"/>
    </row>
    <row r="357" s="3" customFormat="true" ht="15" hidden="false" customHeight="false" outlineLevel="0" collapsed="false">
      <c r="B357" s="15" t="n">
        <v>189905</v>
      </c>
      <c r="C357" s="16" t="s">
        <v>191</v>
      </c>
      <c r="D357" s="18"/>
      <c r="E357" s="18" t="n">
        <v>-5757.68617</v>
      </c>
      <c r="F357" s="18" t="n">
        <v>-5757.68617</v>
      </c>
      <c r="G357" s="18" t="n">
        <v>-15801.99522</v>
      </c>
      <c r="H357" s="18" t="n">
        <v>-10172.80982</v>
      </c>
      <c r="I357" s="18" t="n">
        <v>-7896.07859</v>
      </c>
      <c r="J357" s="18" t="n">
        <v>-33870.88363</v>
      </c>
      <c r="K357" s="18" t="n">
        <v>-39628.5698</v>
      </c>
      <c r="L357" s="18" t="n">
        <v>-126.66959</v>
      </c>
      <c r="M357" s="18"/>
    </row>
    <row r="358" s="3" customFormat="true" ht="15" hidden="false" customHeight="false" outlineLevel="0" collapsed="false">
      <c r="B358" s="15" t="n">
        <v>189910</v>
      </c>
      <c r="C358" s="16" t="s">
        <v>192</v>
      </c>
      <c r="D358" s="18"/>
      <c r="E358" s="18" t="n">
        <v>-367.42355</v>
      </c>
      <c r="F358" s="18" t="n">
        <v>-367.42355</v>
      </c>
      <c r="G358" s="18" t="n">
        <v>-23.59508</v>
      </c>
      <c r="H358" s="18"/>
      <c r="I358" s="18"/>
      <c r="J358" s="18" t="n">
        <v>-23.59508</v>
      </c>
      <c r="K358" s="18" t="n">
        <v>-391.01863</v>
      </c>
      <c r="L358" s="18"/>
      <c r="M358" s="18"/>
    </row>
    <row r="359" s="3" customFormat="true" ht="15" hidden="false" customHeight="false" outlineLevel="0" collapsed="false">
      <c r="B359" s="15" t="n">
        <v>189915</v>
      </c>
      <c r="C359" s="16" t="s">
        <v>193</v>
      </c>
      <c r="D359" s="18"/>
      <c r="E359" s="18" t="n">
        <v>-306.23353</v>
      </c>
      <c r="F359" s="18" t="n">
        <v>-306.23353</v>
      </c>
      <c r="G359" s="18" t="n">
        <v>-1901.5494</v>
      </c>
      <c r="H359" s="18" t="n">
        <v>-791.81242</v>
      </c>
      <c r="I359" s="18" t="n">
        <v>-2454.83881</v>
      </c>
      <c r="J359" s="18" t="n">
        <v>-5148.20063</v>
      </c>
      <c r="K359" s="18" t="n">
        <v>-5454.43416</v>
      </c>
      <c r="L359" s="18" t="n">
        <v>-212.7047</v>
      </c>
      <c r="M359" s="18"/>
    </row>
    <row r="360" s="3" customFormat="true" ht="15" hidden="false" customHeight="false" outlineLevel="0" collapsed="false">
      <c r="B360" s="15" t="n">
        <v>189920</v>
      </c>
      <c r="C360" s="16" t="s">
        <v>194</v>
      </c>
      <c r="D360" s="18"/>
      <c r="E360" s="18" t="n">
        <v>-963.08425</v>
      </c>
      <c r="F360" s="18" t="n">
        <v>-963.08425</v>
      </c>
      <c r="G360" s="18" t="n">
        <v>-3712.82856</v>
      </c>
      <c r="H360" s="18" t="n">
        <v>-2313.01327</v>
      </c>
      <c r="I360" s="18" t="n">
        <v>-2067.89599</v>
      </c>
      <c r="J360" s="18" t="n">
        <v>-8093.73782</v>
      </c>
      <c r="K360" s="18" t="n">
        <v>-9056.82207</v>
      </c>
      <c r="L360" s="18" t="n">
        <v>-551.68002</v>
      </c>
      <c r="M360" s="18"/>
    </row>
    <row r="361" s="3" customFormat="true" ht="15" hidden="false" customHeight="false" outlineLevel="0" collapsed="false">
      <c r="B361" s="15" t="n">
        <v>189925</v>
      </c>
      <c r="C361" s="16" t="s">
        <v>195</v>
      </c>
      <c r="D361" s="18"/>
      <c r="E361" s="18" t="n">
        <v>-261.33337</v>
      </c>
      <c r="F361" s="18" t="n">
        <v>-261.33337</v>
      </c>
      <c r="G361" s="18" t="n">
        <v>-2276.66834</v>
      </c>
      <c r="H361" s="18" t="n">
        <v>-559.71644</v>
      </c>
      <c r="I361" s="18" t="n">
        <v>-788.05036</v>
      </c>
      <c r="J361" s="18" t="n">
        <v>-3624.43514</v>
      </c>
      <c r="K361" s="18" t="n">
        <v>-3885.76851</v>
      </c>
      <c r="L361" s="18" t="n">
        <v>-184.43436</v>
      </c>
      <c r="M361" s="18"/>
    </row>
    <row r="362" s="3" customFormat="true" ht="15" hidden="false" customHeight="false" outlineLevel="0" collapsed="false">
      <c r="B362" s="15" t="n">
        <v>189930</v>
      </c>
      <c r="C362" s="16" t="s">
        <v>196</v>
      </c>
      <c r="D362" s="18"/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/>
    </row>
    <row r="363" s="3" customFormat="true" ht="15" hidden="false" customHeight="false" outlineLevel="0" collapsed="false">
      <c r="B363" s="15" t="n">
        <v>189935</v>
      </c>
      <c r="C363" s="16" t="s">
        <v>197</v>
      </c>
      <c r="D363" s="18"/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/>
    </row>
    <row r="364" s="3" customFormat="true" ht="15" hidden="false" customHeight="false" outlineLevel="0" collapsed="false">
      <c r="B364" s="15" t="n">
        <v>189940</v>
      </c>
      <c r="C364" s="16" t="s">
        <v>198</v>
      </c>
      <c r="D364" s="18"/>
      <c r="E364" s="18" t="n">
        <v>0</v>
      </c>
      <c r="F364" s="18" t="n">
        <v>0</v>
      </c>
      <c r="G364" s="18" t="n">
        <v>-4.81824</v>
      </c>
      <c r="H364" s="18" t="n">
        <v>-288.96225</v>
      </c>
      <c r="I364" s="18" t="n">
        <v>-326.48165</v>
      </c>
      <c r="J364" s="18" t="n">
        <v>-620.26214</v>
      </c>
      <c r="K364" s="18" t="n">
        <v>-620.26214</v>
      </c>
      <c r="L364" s="18" t="n">
        <v>-3.0053</v>
      </c>
      <c r="M364" s="18"/>
    </row>
    <row r="365" s="3" customFormat="true" ht="15" hidden="false" customHeight="false" outlineLevel="0" collapsed="false">
      <c r="B365" s="15" t="n">
        <v>19</v>
      </c>
      <c r="C365" s="16" t="s">
        <v>199</v>
      </c>
      <c r="D365" s="18"/>
      <c r="E365" s="18" t="n">
        <v>26586.87649</v>
      </c>
      <c r="F365" s="18" t="n">
        <v>26586.87649</v>
      </c>
      <c r="G365" s="18" t="n">
        <v>66973.85836</v>
      </c>
      <c r="H365" s="18" t="n">
        <v>127943.65336</v>
      </c>
      <c r="I365" s="18" t="n">
        <v>617.73036</v>
      </c>
      <c r="J365" s="18" t="n">
        <v>195535.24208</v>
      </c>
      <c r="K365" s="18" t="n">
        <v>222122.11857</v>
      </c>
      <c r="L365" s="18" t="n">
        <v>407.69269</v>
      </c>
      <c r="M365" s="18"/>
    </row>
    <row r="366" s="3" customFormat="true" ht="15" hidden="false" customHeight="false" outlineLevel="0" collapsed="false">
      <c r="B366" s="15" t="n">
        <v>1901</v>
      </c>
      <c r="C366" s="16" t="s">
        <v>200</v>
      </c>
      <c r="D366" s="18"/>
      <c r="E366" s="18" t="n">
        <v>7559.05776</v>
      </c>
      <c r="F366" s="18" t="n">
        <v>7559.05776</v>
      </c>
      <c r="G366" s="18" t="n">
        <v>1291.92224</v>
      </c>
      <c r="H366" s="18" t="n">
        <v>60014.8271</v>
      </c>
      <c r="I366" s="18" t="n">
        <v>0</v>
      </c>
      <c r="J366" s="18" t="n">
        <v>61306.74934</v>
      </c>
      <c r="K366" s="18" t="n">
        <v>68865.8071</v>
      </c>
      <c r="L366" s="18"/>
      <c r="M366" s="18"/>
    </row>
    <row r="367" s="3" customFormat="true" ht="15" hidden="false" customHeight="false" outlineLevel="0" collapsed="false">
      <c r="B367" s="15" t="n">
        <v>190105</v>
      </c>
      <c r="C367" s="16" t="s">
        <v>201</v>
      </c>
      <c r="D367" s="18"/>
      <c r="E367" s="18" t="n">
        <v>2421.17662</v>
      </c>
      <c r="F367" s="18" t="n">
        <v>2421.17662</v>
      </c>
      <c r="G367" s="18"/>
      <c r="H367" s="18" t="n">
        <v>0</v>
      </c>
      <c r="I367" s="18" t="n">
        <v>0</v>
      </c>
      <c r="J367" s="18" t="n">
        <v>0</v>
      </c>
      <c r="K367" s="18" t="n">
        <v>2421.17662</v>
      </c>
      <c r="L367" s="18"/>
      <c r="M367" s="18"/>
    </row>
    <row r="368" s="3" customFormat="true" ht="15" hidden="false" customHeight="false" outlineLevel="0" collapsed="false">
      <c r="B368" s="15" t="n">
        <v>190110</v>
      </c>
      <c r="C368" s="16" t="s">
        <v>202</v>
      </c>
      <c r="D368" s="18"/>
      <c r="E368" s="18" t="n">
        <v>10.141</v>
      </c>
      <c r="F368" s="18" t="n">
        <v>10.141</v>
      </c>
      <c r="G368" s="18"/>
      <c r="H368" s="18" t="n">
        <v>57714.36651</v>
      </c>
      <c r="I368" s="18" t="n">
        <v>0</v>
      </c>
      <c r="J368" s="18" t="n">
        <v>57714.36651</v>
      </c>
      <c r="K368" s="18" t="n">
        <v>57724.50751</v>
      </c>
      <c r="L368" s="18"/>
      <c r="M368" s="18"/>
    </row>
    <row r="369" s="3" customFormat="true" ht="15" hidden="false" customHeight="false" outlineLevel="0" collapsed="false">
      <c r="B369" s="15" t="n">
        <v>190115</v>
      </c>
      <c r="C369" s="16" t="s">
        <v>203</v>
      </c>
      <c r="D369" s="18"/>
      <c r="E369" s="18" t="n">
        <v>5127.74014</v>
      </c>
      <c r="F369" s="18" t="n">
        <v>5127.74014</v>
      </c>
      <c r="G369" s="18" t="n">
        <v>1291.92224</v>
      </c>
      <c r="H369" s="18" t="n">
        <v>2300.46059</v>
      </c>
      <c r="I369" s="18"/>
      <c r="J369" s="18" t="n">
        <v>3592.38283</v>
      </c>
      <c r="K369" s="18" t="n">
        <v>8720.12297</v>
      </c>
      <c r="L369" s="18"/>
      <c r="M369" s="18"/>
    </row>
    <row r="370" s="3" customFormat="true" ht="15" hidden="false" customHeight="false" outlineLevel="0" collapsed="false">
      <c r="B370" s="15" t="n">
        <v>190120</v>
      </c>
      <c r="C370" s="16" t="s">
        <v>204</v>
      </c>
      <c r="D370" s="18"/>
      <c r="E370" s="18" t="n">
        <v>0</v>
      </c>
      <c r="F370" s="18" t="n">
        <v>0</v>
      </c>
      <c r="G370" s="18"/>
      <c r="H370" s="18" t="n">
        <v>0</v>
      </c>
      <c r="I370" s="18" t="n">
        <v>0</v>
      </c>
      <c r="J370" s="18" t="n">
        <v>0</v>
      </c>
      <c r="K370" s="18" t="n">
        <v>0</v>
      </c>
      <c r="L370" s="18"/>
      <c r="M370" s="18"/>
    </row>
    <row r="371" s="3" customFormat="true" ht="15" hidden="false" customHeight="false" outlineLevel="0" collapsed="false">
      <c r="B371" s="15" t="n">
        <v>190125</v>
      </c>
      <c r="C371" s="16" t="s">
        <v>205</v>
      </c>
      <c r="D371" s="18"/>
      <c r="E371" s="18"/>
      <c r="F371" s="18" t="n">
        <v>0</v>
      </c>
      <c r="G371" s="18"/>
      <c r="H371" s="18"/>
      <c r="I371" s="18"/>
      <c r="J371" s="18" t="n">
        <v>0</v>
      </c>
      <c r="K371" s="18" t="n">
        <v>0</v>
      </c>
      <c r="L371" s="18"/>
      <c r="M371" s="18"/>
    </row>
    <row r="372" s="3" customFormat="true" ht="15" hidden="false" customHeight="false" outlineLevel="0" collapsed="false">
      <c r="B372" s="15" t="n">
        <v>1902</v>
      </c>
      <c r="C372" s="16" t="s">
        <v>162</v>
      </c>
      <c r="D372" s="18"/>
      <c r="E372" s="18" t="n">
        <v>24898.17821</v>
      </c>
      <c r="F372" s="18" t="n">
        <v>24898.17821</v>
      </c>
      <c r="G372" s="18" t="n">
        <v>0</v>
      </c>
      <c r="H372" s="18" t="n">
        <v>65654.08902</v>
      </c>
      <c r="I372" s="18" t="n">
        <v>0</v>
      </c>
      <c r="J372" s="18" t="n">
        <v>65654.08902</v>
      </c>
      <c r="K372" s="18" t="n">
        <v>90552.26723</v>
      </c>
      <c r="L372" s="18"/>
      <c r="M372" s="18"/>
    </row>
    <row r="373" s="3" customFormat="true" ht="15" hidden="false" customHeight="false" outlineLevel="0" collapsed="false">
      <c r="B373" s="15" t="n">
        <v>190205</v>
      </c>
      <c r="C373" s="16" t="s">
        <v>36</v>
      </c>
      <c r="D373" s="18"/>
      <c r="E373" s="18" t="n">
        <v>0</v>
      </c>
      <c r="F373" s="18" t="n">
        <v>0</v>
      </c>
      <c r="G373" s="18" t="n">
        <v>0</v>
      </c>
      <c r="H373" s="18" t="n">
        <v>59971.24004</v>
      </c>
      <c r="I373" s="18" t="n">
        <v>0</v>
      </c>
      <c r="J373" s="18" t="n">
        <v>59971.24004</v>
      </c>
      <c r="K373" s="18" t="n">
        <v>59971.24004</v>
      </c>
      <c r="L373" s="18"/>
      <c r="M373" s="18"/>
    </row>
    <row r="374" s="3" customFormat="true" ht="15" hidden="false" customHeight="false" outlineLevel="0" collapsed="false">
      <c r="B374" s="15" t="n">
        <v>190210</v>
      </c>
      <c r="C374" s="16" t="s">
        <v>206</v>
      </c>
      <c r="D374" s="18"/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/>
      <c r="M374" s="18"/>
    </row>
    <row r="375" s="3" customFormat="true" ht="15" hidden="false" customHeight="false" outlineLevel="0" collapsed="false">
      <c r="B375" s="15" t="n">
        <v>190215</v>
      </c>
      <c r="C375" s="16" t="s">
        <v>207</v>
      </c>
      <c r="D375" s="18"/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/>
      <c r="M375" s="18"/>
    </row>
    <row r="376" s="3" customFormat="true" ht="15" hidden="false" customHeight="false" outlineLevel="0" collapsed="false">
      <c r="B376" s="15" t="n">
        <v>190220</v>
      </c>
      <c r="C376" s="16" t="s">
        <v>208</v>
      </c>
      <c r="D376" s="18"/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/>
      <c r="M376" s="18"/>
    </row>
    <row r="377" s="3" customFormat="true" ht="15" hidden="false" customHeight="false" outlineLevel="0" collapsed="false">
      <c r="B377" s="15" t="n">
        <v>190225</v>
      </c>
      <c r="C377" s="16" t="s">
        <v>209</v>
      </c>
      <c r="D377" s="18"/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/>
      <c r="M377" s="18"/>
    </row>
    <row r="378" s="3" customFormat="true" ht="15" hidden="false" customHeight="false" outlineLevel="0" collapsed="false">
      <c r="B378" s="15" t="n">
        <v>190230</v>
      </c>
      <c r="C378" s="16" t="s">
        <v>210</v>
      </c>
      <c r="D378" s="18"/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/>
      <c r="M378" s="18"/>
    </row>
    <row r="379" s="3" customFormat="true" ht="15" hidden="false" customHeight="false" outlineLevel="0" collapsed="false">
      <c r="B379" s="15" t="n">
        <v>190235</v>
      </c>
      <c r="C379" s="16" t="s">
        <v>211</v>
      </c>
      <c r="D379" s="18"/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/>
      <c r="M379" s="18"/>
    </row>
    <row r="380" s="3" customFormat="true" ht="15" hidden="false" customHeight="false" outlineLevel="0" collapsed="false">
      <c r="B380" s="15" t="n">
        <v>190240</v>
      </c>
      <c r="C380" s="16" t="s">
        <v>117</v>
      </c>
      <c r="D380" s="18"/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/>
      <c r="M380" s="18"/>
    </row>
    <row r="381" s="3" customFormat="true" ht="15" hidden="false" customHeight="false" outlineLevel="0" collapsed="false">
      <c r="B381" s="15" t="n">
        <v>190245</v>
      </c>
      <c r="C381" s="16" t="s">
        <v>102</v>
      </c>
      <c r="D381" s="18"/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/>
      <c r="M381" s="18"/>
    </row>
    <row r="382" s="3" customFormat="true" ht="15" hidden="false" customHeight="false" outlineLevel="0" collapsed="false">
      <c r="B382" s="15" t="n">
        <v>190250</v>
      </c>
      <c r="C382" s="16" t="s">
        <v>153</v>
      </c>
      <c r="D382" s="18"/>
      <c r="E382" s="18" t="n">
        <v>0</v>
      </c>
      <c r="F382" s="18" t="n">
        <v>0</v>
      </c>
      <c r="G382" s="18"/>
      <c r="H382" s="18"/>
      <c r="I382" s="18"/>
      <c r="J382" s="18" t="n">
        <v>0</v>
      </c>
      <c r="K382" s="18" t="n">
        <v>0</v>
      </c>
      <c r="L382" s="18"/>
      <c r="M382" s="18"/>
    </row>
    <row r="383" s="3" customFormat="true" ht="15" hidden="false" customHeight="false" outlineLevel="0" collapsed="false">
      <c r="B383" s="15" t="n">
        <v>190255</v>
      </c>
      <c r="C383" s="16" t="s">
        <v>158</v>
      </c>
      <c r="D383" s="18"/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/>
      <c r="M383" s="18"/>
    </row>
    <row r="384" s="3" customFormat="true" ht="15" hidden="false" customHeight="false" outlineLevel="0" collapsed="false">
      <c r="B384" s="15" t="n">
        <v>190260</v>
      </c>
      <c r="C384" s="16" t="s">
        <v>170</v>
      </c>
      <c r="D384" s="18"/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/>
      <c r="M384" s="18"/>
    </row>
    <row r="385" s="3" customFormat="true" ht="15" hidden="false" customHeight="false" outlineLevel="0" collapsed="false">
      <c r="B385" s="15" t="n">
        <v>190265</v>
      </c>
      <c r="C385" s="16" t="s">
        <v>178</v>
      </c>
      <c r="D385" s="18"/>
      <c r="E385" s="18" t="n">
        <v>10104.5274</v>
      </c>
      <c r="F385" s="18" t="n">
        <v>10104.5274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10104.5274</v>
      </c>
      <c r="L385" s="18"/>
      <c r="M385" s="18"/>
    </row>
    <row r="386" s="3" customFormat="true" ht="15" hidden="false" customHeight="false" outlineLevel="0" collapsed="false">
      <c r="B386" s="15" t="n">
        <v>190270</v>
      </c>
      <c r="C386" s="16" t="s">
        <v>188</v>
      </c>
      <c r="D386" s="18"/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/>
      <c r="M386" s="18"/>
    </row>
    <row r="387" s="3" customFormat="true" ht="15" hidden="false" customHeight="false" outlineLevel="0" collapsed="false">
      <c r="B387" s="15" t="n">
        <v>190275</v>
      </c>
      <c r="C387" s="16" t="s">
        <v>199</v>
      </c>
      <c r="D387" s="18"/>
      <c r="E387" s="18" t="n">
        <v>14793.65081</v>
      </c>
      <c r="F387" s="18" t="n">
        <v>14793.65081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14793.65081</v>
      </c>
      <c r="L387" s="18"/>
      <c r="M387" s="18"/>
    </row>
    <row r="388" s="3" customFormat="true" ht="15" hidden="false" customHeight="false" outlineLevel="0" collapsed="false">
      <c r="B388" s="15" t="n">
        <v>190280</v>
      </c>
      <c r="C388" s="16" t="s">
        <v>200</v>
      </c>
      <c r="D388" s="18"/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/>
      <c r="M388" s="18"/>
    </row>
    <row r="389" s="3" customFormat="true" ht="15" hidden="false" customHeight="false" outlineLevel="0" collapsed="false">
      <c r="B389" s="15" t="n">
        <v>190286</v>
      </c>
      <c r="C389" s="16" t="s">
        <v>212</v>
      </c>
      <c r="D389" s="18"/>
      <c r="E389" s="18"/>
      <c r="F389" s="18" t="n">
        <v>0</v>
      </c>
      <c r="G389" s="18"/>
      <c r="H389" s="18"/>
      <c r="I389" s="18"/>
      <c r="J389" s="18" t="n">
        <v>0</v>
      </c>
      <c r="K389" s="18" t="n">
        <v>0</v>
      </c>
      <c r="L389" s="18"/>
      <c r="M389" s="18"/>
    </row>
    <row r="390" s="3" customFormat="true" ht="15" hidden="false" customHeight="false" outlineLevel="0" collapsed="false">
      <c r="B390" s="15" t="n">
        <v>1903</v>
      </c>
      <c r="C390" s="16" t="s">
        <v>213</v>
      </c>
      <c r="D390" s="18"/>
      <c r="E390" s="18"/>
      <c r="F390" s="18" t="n">
        <v>0</v>
      </c>
      <c r="G390" s="18"/>
      <c r="H390" s="18"/>
      <c r="I390" s="18"/>
      <c r="J390" s="18" t="n">
        <v>0</v>
      </c>
      <c r="K390" s="18" t="n">
        <v>0</v>
      </c>
      <c r="L390" s="18"/>
      <c r="M390" s="18"/>
    </row>
    <row r="391" s="3" customFormat="true" ht="15" hidden="false" customHeight="false" outlineLevel="0" collapsed="false">
      <c r="B391" s="15" t="n">
        <v>190305</v>
      </c>
      <c r="C391" s="16" t="s">
        <v>214</v>
      </c>
      <c r="D391" s="18"/>
      <c r="E391" s="18"/>
      <c r="F391" s="18" t="n">
        <v>0</v>
      </c>
      <c r="G391" s="18"/>
      <c r="H391" s="18"/>
      <c r="I391" s="18"/>
      <c r="J391" s="18" t="n">
        <v>0</v>
      </c>
      <c r="K391" s="18" t="n">
        <v>0</v>
      </c>
      <c r="L391" s="18"/>
      <c r="M391" s="18"/>
    </row>
    <row r="392" s="3" customFormat="true" ht="15" hidden="false" customHeight="false" outlineLevel="0" collapsed="false">
      <c r="B392" s="15" t="n">
        <v>190310</v>
      </c>
      <c r="C392" s="16" t="s">
        <v>215</v>
      </c>
      <c r="D392" s="18"/>
      <c r="E392" s="18"/>
      <c r="F392" s="18" t="n">
        <v>0</v>
      </c>
      <c r="G392" s="18"/>
      <c r="H392" s="18"/>
      <c r="I392" s="18"/>
      <c r="J392" s="18" t="n">
        <v>0</v>
      </c>
      <c r="K392" s="18" t="n">
        <v>0</v>
      </c>
      <c r="L392" s="18"/>
      <c r="M392" s="18"/>
    </row>
    <row r="393" s="3" customFormat="true" ht="15" hidden="false" customHeight="false" outlineLevel="0" collapsed="false">
      <c r="B393" s="15" t="n">
        <v>1904</v>
      </c>
      <c r="C393" s="16" t="s">
        <v>216</v>
      </c>
      <c r="D393" s="18"/>
      <c r="E393" s="18" t="n">
        <v>1198.11203</v>
      </c>
      <c r="F393" s="18" t="n">
        <v>1198.11203</v>
      </c>
      <c r="G393" s="18" t="n">
        <v>12701.38131</v>
      </c>
      <c r="H393" s="18" t="n">
        <v>883.80144</v>
      </c>
      <c r="I393" s="18" t="n">
        <v>244.76405</v>
      </c>
      <c r="J393" s="18" t="n">
        <v>13829.9468</v>
      </c>
      <c r="K393" s="18" t="n">
        <v>15028.05883</v>
      </c>
      <c r="L393" s="18" t="n">
        <v>2.49434</v>
      </c>
      <c r="M393" s="18"/>
    </row>
    <row r="394" s="3" customFormat="true" ht="15" hidden="false" customHeight="false" outlineLevel="0" collapsed="false">
      <c r="B394" s="15" t="n">
        <v>190405</v>
      </c>
      <c r="C394" s="16" t="s">
        <v>129</v>
      </c>
      <c r="D394" s="18"/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/>
    </row>
    <row r="395" s="3" customFormat="true" ht="15" hidden="false" customHeight="false" outlineLevel="0" collapsed="false">
      <c r="B395" s="15" t="n">
        <v>190410</v>
      </c>
      <c r="C395" s="16" t="s">
        <v>217</v>
      </c>
      <c r="D395" s="18"/>
      <c r="E395" s="18" t="n">
        <v>1175.21213</v>
      </c>
      <c r="F395" s="18" t="n">
        <v>1175.21213</v>
      </c>
      <c r="G395" s="18" t="n">
        <v>12698.75769</v>
      </c>
      <c r="H395" s="18" t="n">
        <v>788.79298</v>
      </c>
      <c r="I395" s="18" t="n">
        <v>226.46205</v>
      </c>
      <c r="J395" s="18" t="n">
        <v>13714.01272</v>
      </c>
      <c r="K395" s="18" t="n">
        <v>14889.22485</v>
      </c>
      <c r="L395" s="18" t="n">
        <v>0.63347</v>
      </c>
      <c r="M395" s="18"/>
    </row>
    <row r="396" s="3" customFormat="true" ht="15" hidden="false" customHeight="false" outlineLevel="0" collapsed="false">
      <c r="B396" s="15" t="n">
        <v>190490</v>
      </c>
      <c r="C396" s="16" t="s">
        <v>57</v>
      </c>
      <c r="D396" s="18"/>
      <c r="E396" s="18" t="n">
        <v>22.8999</v>
      </c>
      <c r="F396" s="18" t="n">
        <v>22.8999</v>
      </c>
      <c r="G396" s="18" t="n">
        <v>2.62362</v>
      </c>
      <c r="H396" s="18" t="n">
        <v>95.00846</v>
      </c>
      <c r="I396" s="18" t="n">
        <v>24.16912</v>
      </c>
      <c r="J396" s="18" t="n">
        <v>121.8012</v>
      </c>
      <c r="K396" s="18" t="n">
        <v>144.7011</v>
      </c>
      <c r="L396" s="18" t="n">
        <v>1.86087</v>
      </c>
      <c r="M396" s="18"/>
    </row>
    <row r="397" s="3" customFormat="true" ht="15" hidden="false" customHeight="false" outlineLevel="0" collapsed="false">
      <c r="B397" s="15" t="n">
        <v>190499</v>
      </c>
      <c r="C397" s="16" t="s">
        <v>218</v>
      </c>
      <c r="D397" s="18"/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-5.86712</v>
      </c>
      <c r="J397" s="18" t="n">
        <v>-5.86712</v>
      </c>
      <c r="K397" s="18" t="n">
        <v>-5.86712</v>
      </c>
      <c r="L397" s="18" t="n">
        <v>0</v>
      </c>
      <c r="M397" s="18"/>
    </row>
    <row r="398" s="3" customFormat="true" ht="15" hidden="false" customHeight="false" outlineLevel="0" collapsed="false">
      <c r="B398" s="15" t="n">
        <v>1905</v>
      </c>
      <c r="C398" s="16" t="s">
        <v>219</v>
      </c>
      <c r="D398" s="18"/>
      <c r="E398" s="18" t="n">
        <v>33.93669</v>
      </c>
      <c r="F398" s="18" t="n">
        <v>33.93669</v>
      </c>
      <c r="G398" s="18" t="n">
        <v>6268.75871</v>
      </c>
      <c r="H398" s="18" t="n">
        <v>2038.38495</v>
      </c>
      <c r="I398" s="18" t="n">
        <v>307.39159</v>
      </c>
      <c r="J398" s="18" t="n">
        <v>8614.53525</v>
      </c>
      <c r="K398" s="18" t="n">
        <v>8648.47194</v>
      </c>
      <c r="L398" s="18" t="n">
        <v>102.525</v>
      </c>
      <c r="M398" s="18"/>
    </row>
    <row r="399" s="3" customFormat="true" ht="15" hidden="false" customHeight="false" outlineLevel="0" collapsed="false">
      <c r="B399" s="15" t="n">
        <v>190505</v>
      </c>
      <c r="C399" s="16" t="s">
        <v>220</v>
      </c>
      <c r="D399" s="18"/>
      <c r="E399" s="18"/>
      <c r="F399" s="18" t="n">
        <v>0</v>
      </c>
      <c r="G399" s="18"/>
      <c r="H399" s="18" t="n">
        <v>0</v>
      </c>
      <c r="I399" s="18"/>
      <c r="J399" s="18" t="n">
        <v>0</v>
      </c>
      <c r="K399" s="18" t="n">
        <v>0</v>
      </c>
      <c r="L399" s="18"/>
      <c r="M399" s="18"/>
    </row>
    <row r="400" s="3" customFormat="true" ht="15" hidden="false" customHeight="false" outlineLevel="0" collapsed="false">
      <c r="B400" s="15" t="n">
        <v>190510</v>
      </c>
      <c r="C400" s="16" t="s">
        <v>221</v>
      </c>
      <c r="D400" s="18"/>
      <c r="E400" s="18"/>
      <c r="F400" s="18" t="n">
        <v>0</v>
      </c>
      <c r="G400" s="18" t="n">
        <v>35.27833</v>
      </c>
      <c r="H400" s="18"/>
      <c r="I400" s="18"/>
      <c r="J400" s="18" t="n">
        <v>35.27833</v>
      </c>
      <c r="K400" s="18" t="n">
        <v>35.27833</v>
      </c>
      <c r="L400" s="18"/>
      <c r="M400" s="18"/>
    </row>
    <row r="401" s="3" customFormat="true" ht="15" hidden="false" customHeight="false" outlineLevel="0" collapsed="false">
      <c r="B401" s="15" t="n">
        <v>190515</v>
      </c>
      <c r="C401" s="16" t="s">
        <v>222</v>
      </c>
      <c r="D401" s="18"/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/>
    </row>
    <row r="402" s="3" customFormat="true" ht="15" hidden="false" customHeight="false" outlineLevel="0" collapsed="false">
      <c r="B402" s="15" t="n">
        <v>190520</v>
      </c>
      <c r="C402" s="16" t="s">
        <v>223</v>
      </c>
      <c r="D402" s="18"/>
      <c r="E402" s="18" t="n">
        <v>33.93669</v>
      </c>
      <c r="F402" s="18" t="n">
        <v>33.93669</v>
      </c>
      <c r="G402" s="18" t="n">
        <v>4025.06173</v>
      </c>
      <c r="H402" s="18" t="n">
        <v>1951.39779</v>
      </c>
      <c r="I402" s="18" t="n">
        <v>194.16581</v>
      </c>
      <c r="J402" s="18" t="n">
        <v>6170.62533</v>
      </c>
      <c r="K402" s="18" t="n">
        <v>6204.56202</v>
      </c>
      <c r="L402" s="18" t="n">
        <v>102.525</v>
      </c>
      <c r="M402" s="18"/>
    </row>
    <row r="403" s="3" customFormat="true" ht="15" hidden="false" customHeight="false" outlineLevel="0" collapsed="false">
      <c r="B403" s="15" t="n">
        <v>190525</v>
      </c>
      <c r="C403" s="16" t="s">
        <v>224</v>
      </c>
      <c r="D403" s="18"/>
      <c r="E403" s="18" t="n">
        <v>0</v>
      </c>
      <c r="F403" s="18" t="n">
        <v>0</v>
      </c>
      <c r="G403" s="18" t="n">
        <v>1134.93759</v>
      </c>
      <c r="H403" s="18" t="n">
        <v>0</v>
      </c>
      <c r="I403" s="18" t="n">
        <v>233.27405</v>
      </c>
      <c r="J403" s="18" t="n">
        <v>1368.21164</v>
      </c>
      <c r="K403" s="18" t="n">
        <v>1368.21164</v>
      </c>
      <c r="L403" s="18" t="n">
        <v>0</v>
      </c>
      <c r="M403" s="18"/>
    </row>
    <row r="404" s="3" customFormat="true" ht="15" hidden="false" customHeight="false" outlineLevel="0" collapsed="false">
      <c r="B404" s="15" t="n">
        <v>190530</v>
      </c>
      <c r="C404" s="16" t="s">
        <v>225</v>
      </c>
      <c r="D404" s="18"/>
      <c r="E404" s="18" t="n">
        <v>0</v>
      </c>
      <c r="F404" s="18" t="n">
        <v>0</v>
      </c>
      <c r="G404" s="18" t="n">
        <v>1022.6804</v>
      </c>
      <c r="H404" s="18" t="n">
        <v>0</v>
      </c>
      <c r="I404" s="18" t="n">
        <v>0</v>
      </c>
      <c r="J404" s="18" t="n">
        <v>1022.6804</v>
      </c>
      <c r="K404" s="18" t="n">
        <v>1022.6804</v>
      </c>
      <c r="L404" s="18"/>
      <c r="M404" s="18"/>
    </row>
    <row r="405" s="3" customFormat="true" ht="15" hidden="false" customHeight="false" outlineLevel="0" collapsed="false">
      <c r="B405" s="15" t="n">
        <v>190590</v>
      </c>
      <c r="C405" s="16" t="s">
        <v>57</v>
      </c>
      <c r="D405" s="18"/>
      <c r="E405" s="18" t="n">
        <v>0</v>
      </c>
      <c r="F405" s="18" t="n">
        <v>0</v>
      </c>
      <c r="G405" s="18" t="n">
        <v>50.80066</v>
      </c>
      <c r="H405" s="18" t="n">
        <v>1215.28015</v>
      </c>
      <c r="I405" s="18" t="n">
        <v>0</v>
      </c>
      <c r="J405" s="18" t="n">
        <v>1266.08081</v>
      </c>
      <c r="K405" s="18" t="n">
        <v>1266.08081</v>
      </c>
      <c r="L405" s="18" t="n">
        <v>0</v>
      </c>
      <c r="M405" s="18"/>
    </row>
    <row r="406" s="3" customFormat="true" ht="15" hidden="false" customHeight="false" outlineLevel="0" collapsed="false">
      <c r="B406" s="15" t="n">
        <v>190599</v>
      </c>
      <c r="C406" s="16" t="s">
        <v>226</v>
      </c>
      <c r="D406" s="18"/>
      <c r="E406" s="18" t="n">
        <v>0</v>
      </c>
      <c r="F406" s="18" t="n">
        <v>0</v>
      </c>
      <c r="G406" s="18" t="n">
        <v>0</v>
      </c>
      <c r="H406" s="18" t="n">
        <v>-1128.29299</v>
      </c>
      <c r="I406" s="18" t="n">
        <v>-120.04827</v>
      </c>
      <c r="J406" s="18" t="n">
        <v>-1248.34126</v>
      </c>
      <c r="K406" s="18" t="n">
        <v>-1248.34126</v>
      </c>
      <c r="L406" s="18" t="n">
        <v>0</v>
      </c>
      <c r="M406" s="18"/>
    </row>
    <row r="407" s="3" customFormat="true" ht="15" hidden="false" customHeight="false" outlineLevel="0" collapsed="false">
      <c r="B407" s="15" t="n">
        <v>1906</v>
      </c>
      <c r="C407" s="16" t="s">
        <v>227</v>
      </c>
      <c r="D407" s="18"/>
      <c r="E407" s="18" t="n">
        <v>100.55389</v>
      </c>
      <c r="F407" s="18" t="n">
        <v>100.55389</v>
      </c>
      <c r="G407" s="18" t="n">
        <v>562.58949</v>
      </c>
      <c r="H407" s="18" t="n">
        <v>192.63752</v>
      </c>
      <c r="I407" s="18" t="n">
        <v>57.10703</v>
      </c>
      <c r="J407" s="18" t="n">
        <v>812.33404</v>
      </c>
      <c r="K407" s="18" t="n">
        <v>912.88793</v>
      </c>
      <c r="L407" s="18" t="n">
        <v>46.81905</v>
      </c>
      <c r="M407" s="18"/>
    </row>
    <row r="408" s="3" customFormat="true" ht="15" hidden="false" customHeight="false" outlineLevel="0" collapsed="false">
      <c r="B408" s="15" t="n">
        <v>190605</v>
      </c>
      <c r="C408" s="16" t="s">
        <v>228</v>
      </c>
      <c r="D408" s="18"/>
      <c r="E408" s="18" t="n">
        <v>2.23818</v>
      </c>
      <c r="F408" s="18" t="n">
        <v>2.23818</v>
      </c>
      <c r="G408" s="18"/>
      <c r="H408" s="18"/>
      <c r="I408" s="18"/>
      <c r="J408" s="18" t="n">
        <v>0</v>
      </c>
      <c r="K408" s="18" t="n">
        <v>2.23818</v>
      </c>
      <c r="L408" s="18"/>
      <c r="M408" s="18"/>
    </row>
    <row r="409" s="3" customFormat="true" ht="15" hidden="false" customHeight="false" outlineLevel="0" collapsed="false">
      <c r="B409" s="15" t="n">
        <v>190610</v>
      </c>
      <c r="C409" s="16" t="s">
        <v>229</v>
      </c>
      <c r="D409" s="18"/>
      <c r="E409" s="18"/>
      <c r="F409" s="18" t="n">
        <v>0</v>
      </c>
      <c r="G409" s="18"/>
      <c r="H409" s="18"/>
      <c r="I409" s="18"/>
      <c r="J409" s="18" t="n">
        <v>0</v>
      </c>
      <c r="K409" s="18" t="n">
        <v>0</v>
      </c>
      <c r="L409" s="18"/>
      <c r="M409" s="18"/>
    </row>
    <row r="410" s="3" customFormat="true" ht="15" hidden="false" customHeight="false" outlineLevel="0" collapsed="false">
      <c r="B410" s="15" t="n">
        <v>190615</v>
      </c>
      <c r="C410" s="16" t="s">
        <v>230</v>
      </c>
      <c r="D410" s="18"/>
      <c r="E410" s="18" t="n">
        <v>98.31571</v>
      </c>
      <c r="F410" s="18" t="n">
        <v>98.31571</v>
      </c>
      <c r="G410" s="18" t="n">
        <v>562.58949</v>
      </c>
      <c r="H410" s="18" t="n">
        <v>192.63752</v>
      </c>
      <c r="I410" s="18" t="n">
        <v>57.10703</v>
      </c>
      <c r="J410" s="18" t="n">
        <v>812.33404</v>
      </c>
      <c r="K410" s="18" t="n">
        <v>910.64975</v>
      </c>
      <c r="L410" s="18" t="n">
        <v>46.81905</v>
      </c>
      <c r="M410" s="18"/>
    </row>
    <row r="411" s="3" customFormat="true" ht="15" hidden="false" customHeight="false" outlineLevel="0" collapsed="false">
      <c r="B411" s="15" t="n">
        <v>1907</v>
      </c>
      <c r="C411" s="16" t="s">
        <v>231</v>
      </c>
      <c r="D411" s="18"/>
      <c r="E411" s="18" t="n">
        <v>0.29835</v>
      </c>
      <c r="F411" s="18" t="n">
        <v>0.29835</v>
      </c>
      <c r="G411" s="18"/>
      <c r="H411" s="18"/>
      <c r="I411" s="18"/>
      <c r="J411" s="18" t="n">
        <v>0</v>
      </c>
      <c r="K411" s="18" t="n">
        <v>0.29835</v>
      </c>
      <c r="L411" s="18"/>
      <c r="M411" s="18"/>
    </row>
    <row r="412" s="3" customFormat="true" ht="15" hidden="false" customHeight="false" outlineLevel="0" collapsed="false">
      <c r="B412" s="15" t="n">
        <v>1908</v>
      </c>
      <c r="C412" s="16" t="s">
        <v>232</v>
      </c>
      <c r="D412" s="18"/>
      <c r="E412" s="18" t="n">
        <v>0</v>
      </c>
      <c r="F412" s="18" t="n">
        <v>0</v>
      </c>
      <c r="G412" s="18" t="n">
        <v>11399.91232</v>
      </c>
      <c r="H412" s="18" t="n">
        <v>0</v>
      </c>
      <c r="I412" s="18" t="n">
        <v>0</v>
      </c>
      <c r="J412" s="18" t="n">
        <v>11399.91232</v>
      </c>
      <c r="K412" s="18" t="n">
        <v>11399.91232</v>
      </c>
      <c r="L412" s="18" t="n">
        <v>0</v>
      </c>
      <c r="M412" s="18"/>
    </row>
    <row r="413" s="3" customFormat="true" ht="15" hidden="false" customHeight="false" outlineLevel="0" collapsed="false">
      <c r="B413" s="15" t="n">
        <v>1910</v>
      </c>
      <c r="C413" s="16" t="s">
        <v>233</v>
      </c>
      <c r="D413" s="18"/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/>
    </row>
    <row r="414" s="3" customFormat="true" ht="15" hidden="false" customHeight="false" outlineLevel="0" collapsed="false">
      <c r="B414" s="15" t="n">
        <v>1990</v>
      </c>
      <c r="C414" s="16" t="s">
        <v>57</v>
      </c>
      <c r="D414" s="18"/>
      <c r="E414" s="18" t="n">
        <v>74.95712</v>
      </c>
      <c r="F414" s="18" t="n">
        <v>74.95712</v>
      </c>
      <c r="G414" s="18" t="n">
        <v>37127.34772</v>
      </c>
      <c r="H414" s="18" t="n">
        <v>398.56085</v>
      </c>
      <c r="I414" s="18" t="n">
        <v>8.55344</v>
      </c>
      <c r="J414" s="18" t="n">
        <v>37534.46201</v>
      </c>
      <c r="K414" s="18" t="n">
        <v>37609.41913</v>
      </c>
      <c r="L414" s="18" t="n">
        <v>261.29685</v>
      </c>
      <c r="M414" s="18"/>
    </row>
    <row r="415" s="3" customFormat="true" ht="15" hidden="false" customHeight="false" outlineLevel="0" collapsed="false">
      <c r="B415" s="15" t="n">
        <v>199005</v>
      </c>
      <c r="C415" s="16" t="s">
        <v>234</v>
      </c>
      <c r="D415" s="18"/>
      <c r="E415" s="18" t="n">
        <v>44.57677</v>
      </c>
      <c r="F415" s="18" t="n">
        <v>44.57677</v>
      </c>
      <c r="G415" s="18" t="n">
        <v>357.43492</v>
      </c>
      <c r="H415" s="18" t="n">
        <v>398.54025</v>
      </c>
      <c r="I415" s="18" t="n">
        <v>0</v>
      </c>
      <c r="J415" s="18" t="n">
        <v>755.97517</v>
      </c>
      <c r="K415" s="18" t="n">
        <v>800.55194</v>
      </c>
      <c r="L415" s="18" t="n">
        <v>246.83385</v>
      </c>
      <c r="M415" s="18"/>
    </row>
    <row r="416" s="3" customFormat="true" ht="15" hidden="false" customHeight="false" outlineLevel="0" collapsed="false">
      <c r="B416" s="15" t="n">
        <v>199010</v>
      </c>
      <c r="C416" s="16" t="s">
        <v>235</v>
      </c>
      <c r="D416" s="18"/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/>
    </row>
    <row r="417" s="3" customFormat="true" ht="15" hidden="false" customHeight="false" outlineLevel="0" collapsed="false">
      <c r="B417" s="15" t="n">
        <v>199015</v>
      </c>
      <c r="C417" s="16" t="s">
        <v>236</v>
      </c>
      <c r="D417" s="18"/>
      <c r="E417" s="18" t="n">
        <v>1.392</v>
      </c>
      <c r="F417" s="18" t="n">
        <v>1.392</v>
      </c>
      <c r="G417" s="18" t="n">
        <v>10731.27309</v>
      </c>
      <c r="H417" s="18" t="n">
        <v>0.02</v>
      </c>
      <c r="I417" s="18" t="n">
        <v>8.30344</v>
      </c>
      <c r="J417" s="18" t="n">
        <v>10739.59653</v>
      </c>
      <c r="K417" s="18" t="n">
        <v>10740.98853</v>
      </c>
      <c r="L417" s="18" t="n">
        <v>6.008</v>
      </c>
      <c r="M417" s="18"/>
    </row>
    <row r="418" s="3" customFormat="true" ht="15" hidden="false" customHeight="false" outlineLevel="0" collapsed="false">
      <c r="B418" s="15" t="n">
        <v>199020</v>
      </c>
      <c r="C418" s="16" t="s">
        <v>237</v>
      </c>
      <c r="D418" s="18"/>
      <c r="E418" s="18"/>
      <c r="F418" s="18" t="n">
        <v>0</v>
      </c>
      <c r="G418" s="18"/>
      <c r="H418" s="18"/>
      <c r="I418" s="18"/>
      <c r="J418" s="18" t="n">
        <v>0</v>
      </c>
      <c r="K418" s="18" t="n">
        <v>0</v>
      </c>
      <c r="L418" s="18"/>
      <c r="M418" s="18"/>
    </row>
    <row r="419" s="3" customFormat="true" ht="15" hidden="false" customHeight="false" outlineLevel="0" collapsed="false">
      <c r="B419" s="15" t="n">
        <v>199025</v>
      </c>
      <c r="C419" s="16" t="s">
        <v>238</v>
      </c>
      <c r="D419" s="18"/>
      <c r="E419" s="18" t="n">
        <v>1.4143</v>
      </c>
      <c r="F419" s="18" t="n">
        <v>1.4143</v>
      </c>
      <c r="G419" s="18" t="n">
        <v>24.95608</v>
      </c>
      <c r="H419" s="18" t="n">
        <v>0</v>
      </c>
      <c r="I419" s="18" t="n">
        <v>0</v>
      </c>
      <c r="J419" s="18" t="n">
        <v>24.95608</v>
      </c>
      <c r="K419" s="18" t="n">
        <v>26.37038</v>
      </c>
      <c r="L419" s="18" t="n">
        <v>0</v>
      </c>
      <c r="M419" s="18"/>
    </row>
    <row r="420" s="3" customFormat="true" ht="15" hidden="false" customHeight="false" outlineLevel="0" collapsed="false">
      <c r="B420" s="15" t="n">
        <v>199090</v>
      </c>
      <c r="C420" s="16" t="s">
        <v>239</v>
      </c>
      <c r="D420" s="18"/>
      <c r="E420" s="18" t="n">
        <v>27.57405</v>
      </c>
      <c r="F420" s="18" t="n">
        <v>27.57405</v>
      </c>
      <c r="G420" s="18" t="n">
        <v>26013.68363</v>
      </c>
      <c r="H420" s="18" t="n">
        <v>0.0006</v>
      </c>
      <c r="I420" s="18" t="n">
        <v>0.25</v>
      </c>
      <c r="J420" s="18" t="n">
        <v>26013.93423</v>
      </c>
      <c r="K420" s="18" t="n">
        <v>26041.50828</v>
      </c>
      <c r="L420" s="18" t="n">
        <v>8.455</v>
      </c>
      <c r="M420" s="18"/>
    </row>
    <row r="421" s="3" customFormat="true" ht="15" hidden="false" customHeight="false" outlineLevel="0" collapsed="false">
      <c r="B421" s="15" t="n">
        <v>1999</v>
      </c>
      <c r="C421" s="16" t="s">
        <v>240</v>
      </c>
      <c r="D421" s="18"/>
      <c r="E421" s="18" t="n">
        <v>-7278.21756</v>
      </c>
      <c r="F421" s="18" t="n">
        <v>-7278.21756</v>
      </c>
      <c r="G421" s="18" t="n">
        <v>-2378.05343</v>
      </c>
      <c r="H421" s="18" t="n">
        <v>-1238.64752</v>
      </c>
      <c r="I421" s="18" t="n">
        <v>-0.08575</v>
      </c>
      <c r="J421" s="18" t="n">
        <v>-3616.7867</v>
      </c>
      <c r="K421" s="18" t="n">
        <v>-10895.00426</v>
      </c>
      <c r="L421" s="18" t="n">
        <v>-5.44255</v>
      </c>
      <c r="M421" s="18"/>
    </row>
    <row r="422" s="3" customFormat="true" ht="15" hidden="false" customHeight="false" outlineLevel="0" collapsed="false">
      <c r="B422" s="15" t="n">
        <v>199905</v>
      </c>
      <c r="C422" s="16" t="s">
        <v>241</v>
      </c>
      <c r="D422" s="18"/>
      <c r="E422" s="18" t="n">
        <v>-78.00592</v>
      </c>
      <c r="F422" s="18" t="n">
        <v>-78.00592</v>
      </c>
      <c r="G422" s="18" t="n">
        <v>-102.39478</v>
      </c>
      <c r="H422" s="18" t="n">
        <v>-638.91452</v>
      </c>
      <c r="I422" s="18" t="n">
        <v>0</v>
      </c>
      <c r="J422" s="18" t="n">
        <v>-741.3093</v>
      </c>
      <c r="K422" s="18" t="n">
        <v>-819.31522</v>
      </c>
      <c r="L422" s="18"/>
      <c r="M422" s="18"/>
    </row>
    <row r="423" s="3" customFormat="true" ht="15" hidden="false" customHeight="false" outlineLevel="0" collapsed="false">
      <c r="B423" s="15" t="n">
        <v>199910</v>
      </c>
      <c r="C423" s="16" t="s">
        <v>242</v>
      </c>
      <c r="D423" s="18"/>
      <c r="E423" s="18" t="n">
        <v>-7170.81139</v>
      </c>
      <c r="F423" s="18" t="n">
        <v>-7170.81139</v>
      </c>
      <c r="G423" s="18" t="n">
        <v>0</v>
      </c>
      <c r="H423" s="18" t="n">
        <v>-599.7124</v>
      </c>
      <c r="I423" s="18" t="n">
        <v>0</v>
      </c>
      <c r="J423" s="18" t="n">
        <v>-599.7124</v>
      </c>
      <c r="K423" s="18" t="n">
        <v>-7770.52379</v>
      </c>
      <c r="L423" s="18"/>
      <c r="M423" s="18"/>
    </row>
    <row r="424" s="3" customFormat="true" ht="15" hidden="false" customHeight="false" outlineLevel="0" collapsed="false">
      <c r="B424" s="15" t="n">
        <v>199990</v>
      </c>
      <c r="C424" s="16" t="s">
        <v>243</v>
      </c>
      <c r="D424" s="18"/>
      <c r="E424" s="18" t="n">
        <v>-29.40025</v>
      </c>
      <c r="F424" s="18" t="n">
        <v>-29.40025</v>
      </c>
      <c r="G424" s="18" t="n">
        <v>-2275.65865</v>
      </c>
      <c r="H424" s="18" t="n">
        <v>-0.0206</v>
      </c>
      <c r="I424" s="18" t="n">
        <v>-0.08575</v>
      </c>
      <c r="J424" s="18" t="n">
        <v>-2275.765</v>
      </c>
      <c r="K424" s="18" t="n">
        <v>-2305.16525</v>
      </c>
      <c r="L424" s="18" t="n">
        <v>-5.44255</v>
      </c>
      <c r="M424" s="18"/>
    </row>
    <row r="425" s="3" customFormat="true" ht="15" hidden="false" customHeight="false" outlineLevel="0" collapsed="false">
      <c r="B425" s="15"/>
      <c r="C425" s="16" t="s">
        <v>244</v>
      </c>
      <c r="D425" s="18"/>
      <c r="E425" s="18" t="n">
        <v>223995.64411</v>
      </c>
      <c r="F425" s="18" t="n">
        <v>223995.64411</v>
      </c>
      <c r="G425" s="18" t="n">
        <v>1220155.62422</v>
      </c>
      <c r="H425" s="18" t="n">
        <v>1248704.03214</v>
      </c>
      <c r="I425" s="18" t="n">
        <v>924486.23436</v>
      </c>
      <c r="J425" s="18" t="n">
        <v>3393345.89072</v>
      </c>
      <c r="K425" s="18" t="n">
        <v>3617341.53483</v>
      </c>
      <c r="L425" s="18" t="n">
        <v>230417.15539</v>
      </c>
      <c r="M425" s="18"/>
    </row>
    <row r="426" s="3" customFormat="true" ht="15" hidden="false" customHeight="false" outlineLevel="0" collapsed="false">
      <c r="B426" s="15"/>
      <c r="C426" s="16"/>
      <c r="D426" s="18"/>
      <c r="E426" s="18"/>
      <c r="F426" s="18" t="n">
        <v>0</v>
      </c>
      <c r="G426" s="18"/>
      <c r="H426" s="18"/>
      <c r="I426" s="18"/>
      <c r="J426" s="18" t="n">
        <v>0</v>
      </c>
      <c r="K426" s="18" t="n">
        <v>0</v>
      </c>
      <c r="L426" s="18"/>
      <c r="M426" s="18"/>
    </row>
    <row r="427" s="3" customFormat="true" ht="15" hidden="false" customHeight="false" outlineLevel="0" collapsed="false">
      <c r="B427" s="15" t="n">
        <v>4</v>
      </c>
      <c r="C427" s="16" t="s">
        <v>245</v>
      </c>
      <c r="D427" s="18"/>
      <c r="E427" s="18" t="n">
        <v>5402.58485</v>
      </c>
      <c r="F427" s="18" t="n">
        <v>5402.58485</v>
      </c>
      <c r="G427" s="18" t="n">
        <v>71700.7632</v>
      </c>
      <c r="H427" s="18" t="n">
        <v>64076.81904</v>
      </c>
      <c r="I427" s="18" t="n">
        <v>13111.39182</v>
      </c>
      <c r="J427" s="18" t="n">
        <v>148888.97406</v>
      </c>
      <c r="K427" s="18" t="n">
        <v>154291.55891</v>
      </c>
      <c r="L427" s="18" t="n">
        <v>5198.19199</v>
      </c>
      <c r="M427" s="18"/>
    </row>
    <row r="428" s="3" customFormat="true" ht="15" hidden="false" customHeight="false" outlineLevel="0" collapsed="false">
      <c r="B428" s="15"/>
      <c r="C428" s="16"/>
      <c r="D428" s="18"/>
      <c r="E428" s="18"/>
      <c r="F428" s="18" t="n">
        <v>0</v>
      </c>
      <c r="G428" s="18"/>
      <c r="H428" s="18"/>
      <c r="I428" s="18"/>
      <c r="J428" s="18" t="n">
        <v>0</v>
      </c>
      <c r="K428" s="18" t="n">
        <v>0</v>
      </c>
      <c r="L428" s="18"/>
      <c r="M428" s="18"/>
    </row>
    <row r="429" s="3" customFormat="true" ht="15" hidden="false" customHeight="false" outlineLevel="0" collapsed="false">
      <c r="B429" s="15"/>
      <c r="C429" s="16" t="s">
        <v>246</v>
      </c>
      <c r="D429" s="18"/>
      <c r="E429" s="18" t="n">
        <v>229398.22896</v>
      </c>
      <c r="F429" s="18" t="n">
        <v>229398.22896</v>
      </c>
      <c r="G429" s="18" t="n">
        <v>1291856.38742</v>
      </c>
      <c r="H429" s="18" t="n">
        <v>1312780.85118</v>
      </c>
      <c r="I429" s="18" t="n">
        <v>937597.62618</v>
      </c>
      <c r="J429" s="18" t="n">
        <v>3542234.86478</v>
      </c>
      <c r="K429" s="18" t="n">
        <v>3771633.09374</v>
      </c>
      <c r="L429" s="18" t="n">
        <v>235615.34738</v>
      </c>
      <c r="M429" s="18"/>
    </row>
    <row r="430" s="3" customFormat="true" ht="15" hidden="false" customHeight="false" outlineLevel="0" collapsed="false">
      <c r="B430" s="15"/>
      <c r="C430" s="16"/>
      <c r="D430" s="18"/>
      <c r="E430" s="18"/>
      <c r="F430" s="18" t="n">
        <v>0</v>
      </c>
      <c r="G430" s="18"/>
      <c r="H430" s="18"/>
      <c r="I430" s="18"/>
      <c r="J430" s="18" t="n">
        <v>0</v>
      </c>
      <c r="K430" s="18" t="n">
        <v>0</v>
      </c>
      <c r="L430" s="18"/>
      <c r="M430" s="18"/>
    </row>
    <row r="431" s="3" customFormat="true" ht="15" hidden="false" customHeight="false" outlineLevel="0" collapsed="false">
      <c r="B431" s="15" t="n">
        <v>2</v>
      </c>
      <c r="C431" s="16" t="s">
        <v>247</v>
      </c>
      <c r="D431" s="18"/>
      <c r="E431" s="18"/>
      <c r="F431" s="18" t="n">
        <v>0</v>
      </c>
      <c r="G431" s="18"/>
      <c r="H431" s="18"/>
      <c r="I431" s="18"/>
      <c r="J431" s="18" t="n">
        <v>0</v>
      </c>
      <c r="K431" s="18" t="n">
        <v>0</v>
      </c>
      <c r="L431" s="18"/>
      <c r="M431" s="18"/>
    </row>
    <row r="432" s="3" customFormat="true" ht="15" hidden="false" customHeight="false" outlineLevel="0" collapsed="false">
      <c r="B432" s="15" t="n">
        <v>21</v>
      </c>
      <c r="C432" s="16" t="s">
        <v>248</v>
      </c>
      <c r="D432" s="18"/>
      <c r="E432" s="18" t="n">
        <v>114436.62626</v>
      </c>
      <c r="F432" s="18" t="n">
        <v>114436.62626</v>
      </c>
      <c r="G432" s="18" t="n">
        <v>681165.4796</v>
      </c>
      <c r="H432" s="18" t="n">
        <v>641441.1566</v>
      </c>
      <c r="I432" s="18" t="n">
        <v>271918.04523</v>
      </c>
      <c r="J432" s="18" t="n">
        <v>1594524.68143</v>
      </c>
      <c r="K432" s="18" t="n">
        <v>1708961.30769</v>
      </c>
      <c r="L432" s="18"/>
      <c r="M432" s="18"/>
    </row>
    <row r="433" s="3" customFormat="true" ht="15" hidden="false" customHeight="false" outlineLevel="0" collapsed="false">
      <c r="B433" s="15" t="n">
        <v>2101</v>
      </c>
      <c r="C433" s="16" t="s">
        <v>249</v>
      </c>
      <c r="D433" s="18"/>
      <c r="E433" s="18" t="n">
        <v>23234.43591</v>
      </c>
      <c r="F433" s="18" t="n">
        <v>23234.43591</v>
      </c>
      <c r="G433" s="18" t="n">
        <v>433098.10483</v>
      </c>
      <c r="H433" s="18" t="n">
        <v>0</v>
      </c>
      <c r="I433" s="18"/>
      <c r="J433" s="18" t="n">
        <v>433098.10483</v>
      </c>
      <c r="K433" s="18" t="n">
        <v>456332.54074</v>
      </c>
      <c r="L433" s="18"/>
      <c r="M433" s="18"/>
    </row>
    <row r="434" s="3" customFormat="true" ht="15" hidden="false" customHeight="false" outlineLevel="0" collapsed="false">
      <c r="B434" s="15" t="n">
        <v>210105</v>
      </c>
      <c r="C434" s="16" t="s">
        <v>250</v>
      </c>
      <c r="D434" s="18"/>
      <c r="E434" s="18"/>
      <c r="F434" s="18" t="n">
        <v>0</v>
      </c>
      <c r="G434" s="18" t="n">
        <v>58424.55552</v>
      </c>
      <c r="H434" s="18"/>
      <c r="I434" s="18"/>
      <c r="J434" s="18" t="n">
        <v>58424.55552</v>
      </c>
      <c r="K434" s="18" t="n">
        <v>58424.55552</v>
      </c>
      <c r="L434" s="18"/>
      <c r="M434" s="18"/>
    </row>
    <row r="435" s="3" customFormat="true" ht="15" hidden="false" customHeight="false" outlineLevel="0" collapsed="false">
      <c r="B435" s="15" t="n">
        <v>210110</v>
      </c>
      <c r="C435" s="16" t="s">
        <v>251</v>
      </c>
      <c r="D435" s="18"/>
      <c r="E435" s="18"/>
      <c r="F435" s="18" t="n">
        <v>0</v>
      </c>
      <c r="G435" s="18" t="n">
        <v>28561.87137</v>
      </c>
      <c r="H435" s="18"/>
      <c r="I435" s="18"/>
      <c r="J435" s="18" t="n">
        <v>28561.87137</v>
      </c>
      <c r="K435" s="18" t="n">
        <v>28561.87137</v>
      </c>
      <c r="L435" s="18"/>
      <c r="M435" s="18"/>
    </row>
    <row r="436" s="3" customFormat="true" ht="15" hidden="false" customHeight="false" outlineLevel="0" collapsed="false">
      <c r="B436" s="15" t="n">
        <v>210115</v>
      </c>
      <c r="C436" s="16" t="s">
        <v>252</v>
      </c>
      <c r="D436" s="18"/>
      <c r="E436" s="18"/>
      <c r="F436" s="18" t="n">
        <v>0</v>
      </c>
      <c r="G436" s="18" t="n">
        <v>7472.8593</v>
      </c>
      <c r="H436" s="18"/>
      <c r="I436" s="18"/>
      <c r="J436" s="18" t="n">
        <v>7472.8593</v>
      </c>
      <c r="K436" s="18" t="n">
        <v>7472.8593</v>
      </c>
      <c r="L436" s="18"/>
      <c r="M436" s="18"/>
    </row>
    <row r="437" s="3" customFormat="true" ht="15" hidden="false" customHeight="false" outlineLevel="0" collapsed="false">
      <c r="B437" s="15" t="n">
        <v>210120</v>
      </c>
      <c r="C437" s="16" t="s">
        <v>253</v>
      </c>
      <c r="D437" s="18"/>
      <c r="E437" s="18"/>
      <c r="F437" s="18" t="n">
        <v>0</v>
      </c>
      <c r="G437" s="18" t="n">
        <v>1129.80907</v>
      </c>
      <c r="H437" s="18"/>
      <c r="I437" s="18"/>
      <c r="J437" s="18" t="n">
        <v>1129.80907</v>
      </c>
      <c r="K437" s="18" t="n">
        <v>1129.80907</v>
      </c>
      <c r="L437" s="18"/>
      <c r="M437" s="18"/>
    </row>
    <row r="438" s="3" customFormat="true" ht="15" hidden="false" customHeight="false" outlineLevel="0" collapsed="false">
      <c r="B438" s="15" t="n">
        <v>210125</v>
      </c>
      <c r="C438" s="16" t="s">
        <v>254</v>
      </c>
      <c r="D438" s="18"/>
      <c r="E438" s="18"/>
      <c r="F438" s="18" t="n">
        <v>0</v>
      </c>
      <c r="G438" s="18" t="n">
        <v>2868.27094</v>
      </c>
      <c r="H438" s="18"/>
      <c r="I438" s="18"/>
      <c r="J438" s="18" t="n">
        <v>2868.27094</v>
      </c>
      <c r="K438" s="18" t="n">
        <v>2868.27094</v>
      </c>
      <c r="L438" s="18"/>
      <c r="M438" s="18"/>
    </row>
    <row r="439" s="3" customFormat="true" ht="15" hidden="false" customHeight="false" outlineLevel="0" collapsed="false">
      <c r="B439" s="15" t="n">
        <v>210130</v>
      </c>
      <c r="C439" s="16" t="s">
        <v>255</v>
      </c>
      <c r="D439" s="18"/>
      <c r="E439" s="18"/>
      <c r="F439" s="18" t="n">
        <v>0</v>
      </c>
      <c r="G439" s="18" t="n">
        <v>667.71864</v>
      </c>
      <c r="H439" s="18"/>
      <c r="I439" s="18"/>
      <c r="J439" s="18" t="n">
        <v>667.71864</v>
      </c>
      <c r="K439" s="18" t="n">
        <v>667.71864</v>
      </c>
      <c r="L439" s="18"/>
      <c r="M439" s="18"/>
    </row>
    <row r="440" s="3" customFormat="true" ht="15" hidden="false" customHeight="false" outlineLevel="0" collapsed="false">
      <c r="B440" s="15" t="n">
        <v>210135</v>
      </c>
      <c r="C440" s="16" t="s">
        <v>256</v>
      </c>
      <c r="D440" s="18"/>
      <c r="E440" s="18" t="n">
        <v>23186.94826</v>
      </c>
      <c r="F440" s="18" t="n">
        <v>23186.94826</v>
      </c>
      <c r="G440" s="18" t="n">
        <v>244765.07312</v>
      </c>
      <c r="H440" s="18"/>
      <c r="I440" s="18"/>
      <c r="J440" s="18" t="n">
        <v>244765.07312</v>
      </c>
      <c r="K440" s="18" t="n">
        <v>267952.02138</v>
      </c>
      <c r="L440" s="18"/>
      <c r="M440" s="18"/>
    </row>
    <row r="441" s="3" customFormat="true" ht="15" hidden="false" customHeight="false" outlineLevel="0" collapsed="false">
      <c r="B441" s="15" t="n">
        <v>210140</v>
      </c>
      <c r="C441" s="16" t="s">
        <v>257</v>
      </c>
      <c r="D441" s="18"/>
      <c r="E441" s="18" t="n">
        <v>0</v>
      </c>
      <c r="F441" s="18" t="n">
        <v>0</v>
      </c>
      <c r="G441" s="18" t="n">
        <v>87138.70815</v>
      </c>
      <c r="H441" s="18" t="n">
        <v>0</v>
      </c>
      <c r="I441" s="18" t="n">
        <v>0</v>
      </c>
      <c r="J441" s="18" t="n">
        <v>87138.70815</v>
      </c>
      <c r="K441" s="18" t="n">
        <v>87138.70815</v>
      </c>
      <c r="L441" s="18"/>
      <c r="M441" s="18"/>
    </row>
    <row r="442" s="3" customFormat="true" ht="15" hidden="false" customHeight="false" outlineLevel="0" collapsed="false">
      <c r="B442" s="15" t="n">
        <v>210145</v>
      </c>
      <c r="C442" s="16" t="s">
        <v>258</v>
      </c>
      <c r="D442" s="18"/>
      <c r="E442" s="18"/>
      <c r="F442" s="18" t="n">
        <v>0</v>
      </c>
      <c r="G442" s="18"/>
      <c r="H442" s="18"/>
      <c r="I442" s="18"/>
      <c r="J442" s="18" t="n">
        <v>0</v>
      </c>
      <c r="K442" s="18" t="n">
        <v>0</v>
      </c>
      <c r="L442" s="18"/>
      <c r="M442" s="18"/>
    </row>
    <row r="443" s="3" customFormat="true" ht="15" hidden="false" customHeight="false" outlineLevel="0" collapsed="false">
      <c r="B443" s="15" t="n">
        <v>210150</v>
      </c>
      <c r="C443" s="16" t="s">
        <v>259</v>
      </c>
      <c r="D443" s="18"/>
      <c r="E443" s="18" t="n">
        <v>47.48765</v>
      </c>
      <c r="F443" s="18" t="n">
        <v>47.48765</v>
      </c>
      <c r="G443" s="18" t="n">
        <v>2069.23872</v>
      </c>
      <c r="H443" s="18" t="n">
        <v>0</v>
      </c>
      <c r="I443" s="18"/>
      <c r="J443" s="18" t="n">
        <v>2069.23872</v>
      </c>
      <c r="K443" s="18" t="n">
        <v>2116.72637</v>
      </c>
      <c r="L443" s="18"/>
      <c r="M443" s="18"/>
    </row>
    <row r="444" s="3" customFormat="true" ht="15" hidden="false" customHeight="false" outlineLevel="0" collapsed="false">
      <c r="B444" s="15" t="n">
        <v>2102</v>
      </c>
      <c r="C444" s="16" t="s">
        <v>260</v>
      </c>
      <c r="D444" s="18"/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/>
      <c r="M444" s="18"/>
    </row>
    <row r="445" s="3" customFormat="true" ht="15" hidden="false" customHeight="false" outlineLevel="0" collapsed="false">
      <c r="B445" s="15" t="n">
        <v>210205</v>
      </c>
      <c r="C445" s="16" t="s">
        <v>261</v>
      </c>
      <c r="D445" s="18"/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/>
      <c r="M445" s="18"/>
    </row>
    <row r="446" s="3" customFormat="true" ht="15" hidden="false" customHeight="false" outlineLevel="0" collapsed="false">
      <c r="B446" s="15" t="n">
        <v>210210</v>
      </c>
      <c r="C446" s="16" t="s">
        <v>262</v>
      </c>
      <c r="D446" s="18"/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/>
      <c r="M446" s="18"/>
    </row>
    <row r="447" s="3" customFormat="true" ht="15" hidden="false" customHeight="false" outlineLevel="0" collapsed="false">
      <c r="B447" s="15" t="n">
        <v>210215</v>
      </c>
      <c r="C447" s="16" t="s">
        <v>263</v>
      </c>
      <c r="D447" s="18"/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/>
      <c r="M447" s="18"/>
    </row>
    <row r="448" s="3" customFormat="true" ht="15" hidden="false" customHeight="false" outlineLevel="0" collapsed="false">
      <c r="B448" s="15" t="n">
        <v>2103</v>
      </c>
      <c r="C448" s="16" t="s">
        <v>264</v>
      </c>
      <c r="D448" s="18"/>
      <c r="E448" s="18" t="n">
        <v>50000</v>
      </c>
      <c r="F448" s="18" t="n">
        <v>50000</v>
      </c>
      <c r="G448" s="18" t="n">
        <v>247189.10723</v>
      </c>
      <c r="H448" s="18" t="n">
        <v>641441.1566</v>
      </c>
      <c r="I448" s="18" t="n">
        <v>271918.04523</v>
      </c>
      <c r="J448" s="18" t="n">
        <v>1160548.30906</v>
      </c>
      <c r="K448" s="18" t="n">
        <v>1210548.30906</v>
      </c>
      <c r="L448" s="18"/>
      <c r="M448" s="18"/>
    </row>
    <row r="449" s="3" customFormat="true" ht="15" hidden="false" customHeight="false" outlineLevel="0" collapsed="false">
      <c r="B449" s="15" t="n">
        <v>210305</v>
      </c>
      <c r="C449" s="16" t="s">
        <v>38</v>
      </c>
      <c r="D449" s="18"/>
      <c r="E449" s="18" t="n">
        <v>0</v>
      </c>
      <c r="F449" s="18" t="n">
        <v>0</v>
      </c>
      <c r="G449" s="18" t="n">
        <v>15219.96933</v>
      </c>
      <c r="H449" s="18" t="n">
        <v>73290.39193</v>
      </c>
      <c r="I449" s="18" t="n">
        <v>3245.95651</v>
      </c>
      <c r="J449" s="18" t="n">
        <v>91756.31777</v>
      </c>
      <c r="K449" s="18" t="n">
        <v>91756.31777</v>
      </c>
      <c r="L449" s="18"/>
      <c r="M449" s="18"/>
    </row>
    <row r="450" s="3" customFormat="true" ht="15" hidden="false" customHeight="false" outlineLevel="0" collapsed="false">
      <c r="B450" s="15" t="n">
        <v>210310</v>
      </c>
      <c r="C450" s="16" t="s">
        <v>39</v>
      </c>
      <c r="D450" s="18"/>
      <c r="E450" s="18" t="n">
        <v>0</v>
      </c>
      <c r="F450" s="18" t="n">
        <v>0</v>
      </c>
      <c r="G450" s="18" t="n">
        <v>29503.17183</v>
      </c>
      <c r="H450" s="18" t="n">
        <v>144947.18085</v>
      </c>
      <c r="I450" s="18" t="n">
        <v>90338.75538</v>
      </c>
      <c r="J450" s="18" t="n">
        <v>264789.10806</v>
      </c>
      <c r="K450" s="18" t="n">
        <v>264789.10806</v>
      </c>
      <c r="L450" s="18"/>
      <c r="M450" s="18"/>
    </row>
    <row r="451" s="3" customFormat="true" ht="15" hidden="false" customHeight="false" outlineLevel="0" collapsed="false">
      <c r="B451" s="15" t="n">
        <v>210315</v>
      </c>
      <c r="C451" s="16" t="s">
        <v>40</v>
      </c>
      <c r="D451" s="18"/>
      <c r="E451" s="18" t="n">
        <v>0</v>
      </c>
      <c r="F451" s="18" t="n">
        <v>0</v>
      </c>
      <c r="G451" s="18" t="n">
        <v>12457.69128</v>
      </c>
      <c r="H451" s="18" t="n">
        <v>87005</v>
      </c>
      <c r="I451" s="18" t="n">
        <v>42777.77778</v>
      </c>
      <c r="J451" s="18" t="n">
        <v>142240.46906</v>
      </c>
      <c r="K451" s="18" t="n">
        <v>142240.46906</v>
      </c>
      <c r="L451" s="18"/>
      <c r="M451" s="18"/>
    </row>
    <row r="452" s="3" customFormat="true" ht="15" hidden="false" customHeight="false" outlineLevel="0" collapsed="false">
      <c r="B452" s="15" t="n">
        <v>210320</v>
      </c>
      <c r="C452" s="16" t="s">
        <v>41</v>
      </c>
      <c r="D452" s="18"/>
      <c r="E452" s="18" t="n">
        <v>0</v>
      </c>
      <c r="F452" s="18" t="n">
        <v>0</v>
      </c>
      <c r="G452" s="18" t="n">
        <v>3421.98276</v>
      </c>
      <c r="H452" s="18" t="n">
        <v>31833.33332</v>
      </c>
      <c r="I452" s="18" t="n">
        <v>42222.22222</v>
      </c>
      <c r="J452" s="18" t="n">
        <v>77477.5383</v>
      </c>
      <c r="K452" s="18" t="n">
        <v>77477.5383</v>
      </c>
      <c r="L452" s="18"/>
      <c r="M452" s="18"/>
    </row>
    <row r="453" s="3" customFormat="true" ht="15" hidden="false" customHeight="false" outlineLevel="0" collapsed="false">
      <c r="B453" s="15" t="n">
        <v>210325</v>
      </c>
      <c r="C453" s="16" t="s">
        <v>265</v>
      </c>
      <c r="D453" s="18"/>
      <c r="E453" s="18" t="n">
        <v>50000</v>
      </c>
      <c r="F453" s="18" t="n">
        <v>50000</v>
      </c>
      <c r="G453" s="18" t="n">
        <v>186580.29203</v>
      </c>
      <c r="H453" s="18" t="n">
        <v>304365.2505</v>
      </c>
      <c r="I453" s="18" t="n">
        <v>93333.33334</v>
      </c>
      <c r="J453" s="18" t="n">
        <v>584278.87587</v>
      </c>
      <c r="K453" s="18" t="n">
        <v>634278.87587</v>
      </c>
      <c r="L453" s="18"/>
      <c r="M453" s="18"/>
    </row>
    <row r="454" s="3" customFormat="true" ht="15" hidden="false" customHeight="false" outlineLevel="0" collapsed="false">
      <c r="B454" s="15" t="n">
        <v>210330</v>
      </c>
      <c r="C454" s="16" t="s">
        <v>259</v>
      </c>
      <c r="D454" s="18"/>
      <c r="E454" s="18" t="n">
        <v>0</v>
      </c>
      <c r="F454" s="18" t="n">
        <v>0</v>
      </c>
      <c r="G454" s="18" t="n">
        <v>6</v>
      </c>
      <c r="H454" s="18" t="n">
        <v>0</v>
      </c>
      <c r="I454" s="18" t="n">
        <v>0</v>
      </c>
      <c r="J454" s="18" t="n">
        <v>6</v>
      </c>
      <c r="K454" s="18" t="n">
        <v>6</v>
      </c>
      <c r="L454" s="18"/>
      <c r="M454" s="18"/>
    </row>
    <row r="455" s="3" customFormat="true" ht="15" hidden="false" customHeight="false" outlineLevel="0" collapsed="false">
      <c r="B455" s="15" t="n">
        <v>2104</v>
      </c>
      <c r="C455" s="16" t="s">
        <v>266</v>
      </c>
      <c r="D455" s="18"/>
      <c r="E455" s="18" t="n">
        <v>41202.19035</v>
      </c>
      <c r="F455" s="18" t="n">
        <v>41202.19035</v>
      </c>
      <c r="G455" s="18" t="n">
        <v>878.26754</v>
      </c>
      <c r="H455" s="18"/>
      <c r="I455" s="18" t="n">
        <v>0</v>
      </c>
      <c r="J455" s="18" t="n">
        <v>878.26754</v>
      </c>
      <c r="K455" s="18" t="n">
        <v>42080.45789</v>
      </c>
      <c r="L455" s="18"/>
      <c r="M455" s="18"/>
    </row>
    <row r="456" s="3" customFormat="true" ht="15" hidden="false" customHeight="false" outlineLevel="0" collapsed="false">
      <c r="B456" s="15" t="n">
        <v>2105</v>
      </c>
      <c r="C456" s="16" t="s">
        <v>267</v>
      </c>
      <c r="D456" s="18"/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/>
      <c r="M456" s="18"/>
    </row>
    <row r="457" s="3" customFormat="true" ht="15" hidden="false" customHeight="false" outlineLevel="0" collapsed="false">
      <c r="B457" s="15" t="n">
        <v>22</v>
      </c>
      <c r="C457" s="16" t="s">
        <v>29</v>
      </c>
      <c r="D457" s="18"/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/>
      <c r="M457" s="18"/>
    </row>
    <row r="458" s="3" customFormat="true" ht="15" hidden="false" customHeight="false" outlineLevel="0" collapsed="false">
      <c r="B458" s="15" t="n">
        <v>2201</v>
      </c>
      <c r="C458" s="16" t="s">
        <v>268</v>
      </c>
      <c r="D458" s="18"/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/>
      <c r="M458" s="18"/>
    </row>
    <row r="459" s="3" customFormat="true" ht="15" hidden="false" customHeight="false" outlineLevel="0" collapsed="false">
      <c r="B459" s="15" t="n">
        <v>220105</v>
      </c>
      <c r="C459" s="16" t="s">
        <v>31</v>
      </c>
      <c r="D459" s="18"/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/>
      <c r="M459" s="18"/>
    </row>
    <row r="460" s="3" customFormat="true" ht="15" hidden="false" customHeight="false" outlineLevel="0" collapsed="false">
      <c r="B460" s="15" t="n">
        <v>220110</v>
      </c>
      <c r="C460" s="16" t="s">
        <v>32</v>
      </c>
      <c r="D460" s="18"/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/>
      <c r="M460" s="18"/>
    </row>
    <row r="461" s="3" customFormat="true" ht="15" hidden="false" customHeight="false" outlineLevel="0" collapsed="false">
      <c r="B461" s="15" t="n">
        <v>2202</v>
      </c>
      <c r="C461" s="16" t="s">
        <v>33</v>
      </c>
      <c r="D461" s="18"/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/>
      <c r="M461" s="18"/>
    </row>
    <row r="462" s="3" customFormat="true" ht="15" hidden="false" customHeight="false" outlineLevel="0" collapsed="false">
      <c r="B462" s="15" t="n">
        <v>220205</v>
      </c>
      <c r="C462" s="16" t="s">
        <v>20</v>
      </c>
      <c r="D462" s="18"/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/>
      <c r="M462" s="18"/>
    </row>
    <row r="463" s="3" customFormat="true" ht="15" hidden="false" customHeight="false" outlineLevel="0" collapsed="false">
      <c r="B463" s="15" t="n">
        <v>220210</v>
      </c>
      <c r="C463" s="16" t="s">
        <v>31</v>
      </c>
      <c r="D463" s="18"/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/>
      <c r="M463" s="18"/>
    </row>
    <row r="464" s="3" customFormat="true" ht="15" hidden="false" customHeight="false" outlineLevel="0" collapsed="false">
      <c r="B464" s="15" t="n">
        <v>220215</v>
      </c>
      <c r="C464" s="16" t="s">
        <v>32</v>
      </c>
      <c r="D464" s="18"/>
      <c r="E464" s="18" t="n">
        <v>0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/>
      <c r="M464" s="18"/>
    </row>
    <row r="465" s="3" customFormat="true" ht="15" hidden="false" customHeight="false" outlineLevel="0" collapsed="false">
      <c r="B465" s="15" t="n">
        <v>2203</v>
      </c>
      <c r="C465" s="16" t="s">
        <v>269</v>
      </c>
      <c r="D465" s="18"/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/>
      <c r="M465" s="18"/>
    </row>
    <row r="466" s="3" customFormat="true" ht="15" hidden="false" customHeight="false" outlineLevel="0" collapsed="false">
      <c r="B466" s="15" t="n">
        <v>23</v>
      </c>
      <c r="C466" s="16" t="s">
        <v>270</v>
      </c>
      <c r="D466" s="18"/>
      <c r="E466" s="18" t="n">
        <v>0</v>
      </c>
      <c r="F466" s="18" t="n">
        <v>0</v>
      </c>
      <c r="G466" s="18" t="n">
        <v>16544.68172</v>
      </c>
      <c r="H466" s="18" t="n">
        <v>0</v>
      </c>
      <c r="I466" s="18" t="n">
        <v>0</v>
      </c>
      <c r="J466" s="18" t="n">
        <v>16544.68172</v>
      </c>
      <c r="K466" s="18" t="n">
        <v>16544.68172</v>
      </c>
      <c r="L466" s="18"/>
      <c r="M466" s="18"/>
    </row>
    <row r="467" s="3" customFormat="true" ht="15" hidden="false" customHeight="false" outlineLevel="0" collapsed="false">
      <c r="B467" s="15" t="n">
        <v>2301</v>
      </c>
      <c r="C467" s="16" t="s">
        <v>271</v>
      </c>
      <c r="D467" s="18"/>
      <c r="E467" s="18"/>
      <c r="F467" s="18" t="n">
        <v>0</v>
      </c>
      <c r="G467" s="18" t="n">
        <v>4693.56068</v>
      </c>
      <c r="H467" s="18"/>
      <c r="I467" s="18"/>
      <c r="J467" s="18" t="n">
        <v>4693.56068</v>
      </c>
      <c r="K467" s="18" t="n">
        <v>4693.56068</v>
      </c>
      <c r="L467" s="18"/>
      <c r="M467" s="18"/>
    </row>
    <row r="468" s="3" customFormat="true" ht="15" hidden="false" customHeight="false" outlineLevel="0" collapsed="false">
      <c r="B468" s="15" t="n">
        <v>2302</v>
      </c>
      <c r="C468" s="16" t="s">
        <v>272</v>
      </c>
      <c r="D468" s="18"/>
      <c r="E468" s="18"/>
      <c r="F468" s="18" t="n">
        <v>0</v>
      </c>
      <c r="G468" s="18" t="n">
        <v>147.29229</v>
      </c>
      <c r="H468" s="18" t="n">
        <v>0</v>
      </c>
      <c r="I468" s="18"/>
      <c r="J468" s="18" t="n">
        <v>147.29229</v>
      </c>
      <c r="K468" s="18" t="n">
        <v>147.29229</v>
      </c>
      <c r="L468" s="18"/>
      <c r="M468" s="18"/>
    </row>
    <row r="469" s="3" customFormat="true" ht="15" hidden="false" customHeight="false" outlineLevel="0" collapsed="false">
      <c r="B469" s="15" t="n">
        <v>230205</v>
      </c>
      <c r="C469" s="16" t="s">
        <v>273</v>
      </c>
      <c r="D469" s="18"/>
      <c r="E469" s="18"/>
      <c r="F469" s="18" t="n">
        <v>0</v>
      </c>
      <c r="G469" s="18" t="n">
        <v>147.29229</v>
      </c>
      <c r="H469" s="18" t="n">
        <v>0</v>
      </c>
      <c r="I469" s="18"/>
      <c r="J469" s="18" t="n">
        <v>147.29229</v>
      </c>
      <c r="K469" s="18" t="n">
        <v>147.29229</v>
      </c>
      <c r="L469" s="18"/>
      <c r="M469" s="18"/>
    </row>
    <row r="470" s="3" customFormat="true" ht="15" hidden="false" customHeight="false" outlineLevel="0" collapsed="false">
      <c r="B470" s="15" t="n">
        <v>230210</v>
      </c>
      <c r="C470" s="16" t="s">
        <v>274</v>
      </c>
      <c r="D470" s="18"/>
      <c r="E470" s="18"/>
      <c r="F470" s="18" t="n">
        <v>0</v>
      </c>
      <c r="G470" s="18" t="n">
        <v>0</v>
      </c>
      <c r="H470" s="18" t="n">
        <v>0</v>
      </c>
      <c r="I470" s="18"/>
      <c r="J470" s="18" t="n">
        <v>0</v>
      </c>
      <c r="K470" s="18" t="n">
        <v>0</v>
      </c>
      <c r="L470" s="18"/>
      <c r="M470" s="18"/>
    </row>
    <row r="471" s="3" customFormat="true" ht="15" hidden="false" customHeight="false" outlineLevel="0" collapsed="false">
      <c r="B471" s="15" t="n">
        <v>2303</v>
      </c>
      <c r="C471" s="16" t="s">
        <v>275</v>
      </c>
      <c r="D471" s="18"/>
      <c r="E471" s="18"/>
      <c r="F471" s="18" t="n">
        <v>0</v>
      </c>
      <c r="G471" s="18" t="n">
        <v>11703.82875</v>
      </c>
      <c r="H471" s="18"/>
      <c r="I471" s="18"/>
      <c r="J471" s="18" t="n">
        <v>11703.82875</v>
      </c>
      <c r="K471" s="18" t="n">
        <v>11703.82875</v>
      </c>
      <c r="L471" s="18"/>
      <c r="M471" s="18"/>
    </row>
    <row r="472" s="3" customFormat="true" ht="15" hidden="false" customHeight="false" outlineLevel="0" collapsed="false">
      <c r="B472" s="15" t="n">
        <v>2304</v>
      </c>
      <c r="C472" s="16" t="s">
        <v>276</v>
      </c>
      <c r="D472" s="18"/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/>
      <c r="M472" s="18"/>
    </row>
    <row r="473" s="3" customFormat="true" ht="15" hidden="false" customHeight="false" outlineLevel="0" collapsed="false">
      <c r="B473" s="15" t="n">
        <v>230405</v>
      </c>
      <c r="C473" s="16" t="s">
        <v>277</v>
      </c>
      <c r="D473" s="18"/>
      <c r="E473" s="18" t="n"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/>
      <c r="M473" s="18"/>
    </row>
    <row r="474" s="3" customFormat="true" ht="15" hidden="false" customHeight="false" outlineLevel="0" collapsed="false">
      <c r="B474" s="15" t="n">
        <v>230410</v>
      </c>
      <c r="C474" s="16" t="s">
        <v>278</v>
      </c>
      <c r="D474" s="18"/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/>
      <c r="M474" s="18"/>
    </row>
    <row r="475" s="3" customFormat="true" ht="15" hidden="false" customHeight="false" outlineLevel="0" collapsed="false">
      <c r="B475" s="15" t="n">
        <v>230415</v>
      </c>
      <c r="C475" s="16" t="s">
        <v>163</v>
      </c>
      <c r="D475" s="18"/>
      <c r="E475" s="18"/>
      <c r="F475" s="18" t="n">
        <v>0</v>
      </c>
      <c r="G475" s="18" t="n">
        <v>0</v>
      </c>
      <c r="H475" s="18" t="n">
        <v>0</v>
      </c>
      <c r="I475" s="18"/>
      <c r="J475" s="18" t="n">
        <v>0</v>
      </c>
      <c r="K475" s="18" t="n">
        <v>0</v>
      </c>
      <c r="L475" s="18"/>
      <c r="M475" s="18"/>
    </row>
    <row r="476" s="3" customFormat="true" ht="15" hidden="false" customHeight="false" outlineLevel="0" collapsed="false">
      <c r="B476" s="15" t="n">
        <v>24</v>
      </c>
      <c r="C476" s="16" t="s">
        <v>279</v>
      </c>
      <c r="D476" s="18"/>
      <c r="E476" s="18"/>
      <c r="F476" s="18" t="n">
        <v>0</v>
      </c>
      <c r="G476" s="18" t="n">
        <v>0</v>
      </c>
      <c r="H476" s="18" t="n">
        <v>0</v>
      </c>
      <c r="I476" s="18"/>
      <c r="J476" s="18" t="n">
        <v>0</v>
      </c>
      <c r="K476" s="18" t="n">
        <v>0</v>
      </c>
      <c r="L476" s="18"/>
      <c r="M476" s="18"/>
    </row>
    <row r="477" s="3" customFormat="true" ht="15" hidden="false" customHeight="false" outlineLevel="0" collapsed="false">
      <c r="B477" s="15" t="n">
        <v>2401</v>
      </c>
      <c r="C477" s="16" t="s">
        <v>100</v>
      </c>
      <c r="D477" s="18"/>
      <c r="E477" s="18"/>
      <c r="F477" s="18" t="n">
        <v>0</v>
      </c>
      <c r="G477" s="18" t="n">
        <v>0</v>
      </c>
      <c r="H477" s="18" t="n">
        <v>0</v>
      </c>
      <c r="I477" s="18"/>
      <c r="J477" s="18" t="n">
        <v>0</v>
      </c>
      <c r="K477" s="18" t="n">
        <v>0</v>
      </c>
      <c r="L477" s="18"/>
      <c r="M477" s="18"/>
    </row>
    <row r="478" s="3" customFormat="true" ht="15" hidden="false" customHeight="false" outlineLevel="0" collapsed="false">
      <c r="B478" s="15" t="n">
        <v>2402</v>
      </c>
      <c r="C478" s="16" t="s">
        <v>101</v>
      </c>
      <c r="D478" s="18"/>
      <c r="E478" s="18"/>
      <c r="F478" s="18" t="n">
        <v>0</v>
      </c>
      <c r="G478" s="18" t="n">
        <v>0</v>
      </c>
      <c r="H478" s="18" t="n">
        <v>0</v>
      </c>
      <c r="I478" s="18"/>
      <c r="J478" s="18" t="n">
        <v>0</v>
      </c>
      <c r="K478" s="18" t="n">
        <v>0</v>
      </c>
      <c r="L478" s="18"/>
      <c r="M478" s="18"/>
    </row>
    <row r="479" s="3" customFormat="true" ht="15" hidden="false" customHeight="false" outlineLevel="0" collapsed="false">
      <c r="B479" s="15" t="n">
        <v>25</v>
      </c>
      <c r="C479" s="16" t="s">
        <v>280</v>
      </c>
      <c r="D479" s="18"/>
      <c r="E479" s="18" t="n">
        <v>8425.15517</v>
      </c>
      <c r="F479" s="18" t="n">
        <v>8425.15517</v>
      </c>
      <c r="G479" s="18" t="n">
        <v>28435.25562</v>
      </c>
      <c r="H479" s="18" t="n">
        <v>60469.44943</v>
      </c>
      <c r="I479" s="18" t="n">
        <v>112505.21701</v>
      </c>
      <c r="J479" s="18" t="n">
        <v>201409.92206</v>
      </c>
      <c r="K479" s="18" t="n">
        <v>209835.07723</v>
      </c>
      <c r="L479" s="18" t="n">
        <v>1413.20019</v>
      </c>
      <c r="M479" s="18"/>
    </row>
    <row r="480" s="3" customFormat="true" ht="15" hidden="false" customHeight="false" outlineLevel="0" collapsed="false">
      <c r="B480" s="15" t="n">
        <v>2501</v>
      </c>
      <c r="C480" s="16" t="s">
        <v>281</v>
      </c>
      <c r="D480" s="18"/>
      <c r="E480" s="18" t="n">
        <v>5362.96354</v>
      </c>
      <c r="F480" s="18" t="n">
        <v>5362.96354</v>
      </c>
      <c r="G480" s="18" t="n">
        <v>835.73287</v>
      </c>
      <c r="H480" s="18" t="n">
        <v>7113.01226</v>
      </c>
      <c r="I480" s="18" t="n">
        <v>27215.15022</v>
      </c>
      <c r="J480" s="18" t="n">
        <v>35163.89535</v>
      </c>
      <c r="K480" s="18" t="n">
        <v>40526.85889</v>
      </c>
      <c r="L480" s="18" t="n">
        <v>0</v>
      </c>
      <c r="M480" s="18"/>
    </row>
    <row r="481" s="3" customFormat="true" ht="15" hidden="false" customHeight="false" outlineLevel="0" collapsed="false">
      <c r="B481" s="15" t="n">
        <v>250105</v>
      </c>
      <c r="C481" s="16" t="s">
        <v>249</v>
      </c>
      <c r="D481" s="18"/>
      <c r="E481" s="18" t="n">
        <v>0</v>
      </c>
      <c r="F481" s="18" t="n">
        <v>0</v>
      </c>
      <c r="G481" s="18" t="n">
        <v>42.64305</v>
      </c>
      <c r="H481" s="18"/>
      <c r="I481" s="18"/>
      <c r="J481" s="18" t="n">
        <v>42.64305</v>
      </c>
      <c r="K481" s="18" t="n">
        <v>42.64305</v>
      </c>
      <c r="L481" s="18"/>
      <c r="M481" s="18"/>
    </row>
    <row r="482" s="3" customFormat="true" ht="15" hidden="false" customHeight="false" outlineLevel="0" collapsed="false">
      <c r="B482" s="15" t="n">
        <v>250110</v>
      </c>
      <c r="C482" s="16" t="s">
        <v>260</v>
      </c>
      <c r="D482" s="18"/>
      <c r="E482" s="18"/>
      <c r="F482" s="18" t="n">
        <v>0</v>
      </c>
      <c r="G482" s="18" t="n">
        <v>0</v>
      </c>
      <c r="H482" s="18" t="n">
        <v>9.32043</v>
      </c>
      <c r="I482" s="18"/>
      <c r="J482" s="18" t="n">
        <v>9.32043</v>
      </c>
      <c r="K482" s="18" t="n">
        <v>9.32043</v>
      </c>
      <c r="L482" s="18"/>
      <c r="M482" s="18"/>
    </row>
    <row r="483" s="3" customFormat="true" ht="15" hidden="false" customHeight="false" outlineLevel="0" collapsed="false">
      <c r="B483" s="15" t="n">
        <v>250115</v>
      </c>
      <c r="C483" s="16" t="s">
        <v>264</v>
      </c>
      <c r="D483" s="18"/>
      <c r="E483" s="18" t="n">
        <v>55.80544</v>
      </c>
      <c r="F483" s="18" t="n">
        <v>55.80544</v>
      </c>
      <c r="G483" s="18" t="n">
        <v>709.51896</v>
      </c>
      <c r="H483" s="18"/>
      <c r="I483" s="18" t="n">
        <v>1312.04907</v>
      </c>
      <c r="J483" s="18" t="n">
        <v>2021.56803</v>
      </c>
      <c r="K483" s="18" t="n">
        <v>2077.37347</v>
      </c>
      <c r="L483" s="18"/>
      <c r="M483" s="18"/>
    </row>
    <row r="484" s="3" customFormat="true" ht="15" hidden="false" customHeight="false" outlineLevel="0" collapsed="false">
      <c r="B484" s="15" t="n">
        <v>250120</v>
      </c>
      <c r="C484" s="16" t="s">
        <v>282</v>
      </c>
      <c r="D484" s="18"/>
      <c r="E484" s="18" t="n">
        <v>5299.49928</v>
      </c>
      <c r="F484" s="18" t="n">
        <v>5299.49928</v>
      </c>
      <c r="G484" s="18" t="n">
        <v>0</v>
      </c>
      <c r="H484" s="18"/>
      <c r="I484" s="18" t="n">
        <v>0</v>
      </c>
      <c r="J484" s="18" t="n">
        <v>0</v>
      </c>
      <c r="K484" s="18" t="n">
        <v>5299.49928</v>
      </c>
      <c r="L484" s="18"/>
      <c r="M484" s="18"/>
    </row>
    <row r="485" s="3" customFormat="true" ht="15" hidden="false" customHeight="false" outlineLevel="0" collapsed="false">
      <c r="B485" s="15" t="n">
        <v>250125</v>
      </c>
      <c r="C485" s="16" t="s">
        <v>268</v>
      </c>
      <c r="D485" s="18"/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/>
      <c r="M485" s="18"/>
    </row>
    <row r="486" s="3" customFormat="true" ht="15" hidden="false" customHeight="false" outlineLevel="0" collapsed="false">
      <c r="B486" s="15" t="n">
        <v>250130</v>
      </c>
      <c r="C486" s="16" t="s">
        <v>33</v>
      </c>
      <c r="D486" s="18"/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/>
      <c r="M486" s="18"/>
    </row>
    <row r="487" s="3" customFormat="true" ht="15" hidden="false" customHeight="false" outlineLevel="0" collapsed="false">
      <c r="B487" s="15" t="n">
        <v>250135</v>
      </c>
      <c r="C487" s="16" t="s">
        <v>283</v>
      </c>
      <c r="D487" s="18"/>
      <c r="E487" s="18" t="n">
        <v>7.65882</v>
      </c>
      <c r="F487" s="18" t="n">
        <v>7.65882</v>
      </c>
      <c r="G487" s="18" t="n">
        <v>76.46398</v>
      </c>
      <c r="H487" s="18" t="n">
        <v>819.28867</v>
      </c>
      <c r="I487" s="18" t="n">
        <v>25903.10115</v>
      </c>
      <c r="J487" s="18" t="n">
        <v>26798.8538</v>
      </c>
      <c r="K487" s="18" t="n">
        <v>26806.51262</v>
      </c>
      <c r="L487" s="18" t="n">
        <v>0</v>
      </c>
      <c r="M487" s="18"/>
    </row>
    <row r="488" s="3" customFormat="true" ht="15" hidden="false" customHeight="false" outlineLevel="0" collapsed="false">
      <c r="B488" s="15" t="n">
        <v>250140</v>
      </c>
      <c r="C488" s="16" t="s">
        <v>277</v>
      </c>
      <c r="D488" s="18"/>
      <c r="E488" s="18" t="n">
        <v>0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/>
      <c r="M488" s="18"/>
    </row>
    <row r="489" s="3" customFormat="true" ht="15" hidden="false" customHeight="false" outlineLevel="0" collapsed="false">
      <c r="B489" s="15" t="n">
        <v>250145</v>
      </c>
      <c r="C489" s="16" t="s">
        <v>278</v>
      </c>
      <c r="D489" s="18"/>
      <c r="E489" s="18" t="n">
        <v>0</v>
      </c>
      <c r="F489" s="18" t="n">
        <v>0</v>
      </c>
      <c r="G489" s="18" t="n">
        <v>0</v>
      </c>
      <c r="H489" s="18" t="n">
        <v>402.98528</v>
      </c>
      <c r="I489" s="18" t="n">
        <v>0</v>
      </c>
      <c r="J489" s="18" t="n">
        <v>402.98528</v>
      </c>
      <c r="K489" s="18" t="n">
        <v>402.98528</v>
      </c>
      <c r="L489" s="18"/>
      <c r="M489" s="18"/>
    </row>
    <row r="490" s="3" customFormat="true" ht="15" hidden="false" customHeight="false" outlineLevel="0" collapsed="false">
      <c r="B490" s="15" t="n">
        <v>250150</v>
      </c>
      <c r="C490" s="16" t="s">
        <v>163</v>
      </c>
      <c r="D490" s="18"/>
      <c r="E490" s="18"/>
      <c r="F490" s="18" t="n">
        <v>0</v>
      </c>
      <c r="G490" s="18" t="n">
        <v>0</v>
      </c>
      <c r="H490" s="18" t="n">
        <v>5881.41788</v>
      </c>
      <c r="I490" s="18"/>
      <c r="J490" s="18" t="n">
        <v>5881.41788</v>
      </c>
      <c r="K490" s="18" t="n">
        <v>5881.41788</v>
      </c>
      <c r="L490" s="18"/>
      <c r="M490" s="18"/>
    </row>
    <row r="491" s="3" customFormat="true" ht="15" hidden="false" customHeight="false" outlineLevel="0" collapsed="false">
      <c r="B491" s="15" t="n">
        <v>250155</v>
      </c>
      <c r="C491" s="16" t="s">
        <v>284</v>
      </c>
      <c r="D491" s="18"/>
      <c r="E491" s="18" t="n">
        <v>0</v>
      </c>
      <c r="F491" s="18" t="n">
        <v>0</v>
      </c>
      <c r="G491" s="18" t="n">
        <v>3.34359</v>
      </c>
      <c r="H491" s="18" t="n">
        <v>0</v>
      </c>
      <c r="I491" s="18" t="n">
        <v>0</v>
      </c>
      <c r="J491" s="18" t="n">
        <v>3.34359</v>
      </c>
      <c r="K491" s="18" t="n">
        <v>3.34359</v>
      </c>
      <c r="L491" s="18" t="n">
        <v>0</v>
      </c>
      <c r="M491" s="18"/>
    </row>
    <row r="492" s="3" customFormat="true" ht="15" hidden="false" customHeight="false" outlineLevel="0" collapsed="false">
      <c r="B492" s="15" t="n">
        <v>250190</v>
      </c>
      <c r="C492" s="16" t="s">
        <v>57</v>
      </c>
      <c r="D492" s="18"/>
      <c r="E492" s="18" t="n">
        <v>0</v>
      </c>
      <c r="F492" s="18" t="n">
        <v>0</v>
      </c>
      <c r="G492" s="18" t="n">
        <v>3.76329</v>
      </c>
      <c r="H492" s="18" t="n">
        <v>0</v>
      </c>
      <c r="I492" s="18" t="n">
        <v>0</v>
      </c>
      <c r="J492" s="18" t="n">
        <v>3.76329</v>
      </c>
      <c r="K492" s="18" t="n">
        <v>3.76329</v>
      </c>
      <c r="L492" s="18" t="n">
        <v>0</v>
      </c>
      <c r="M492" s="18"/>
    </row>
    <row r="493" s="3" customFormat="true" ht="15" hidden="false" customHeight="false" outlineLevel="0" collapsed="false">
      <c r="B493" s="15" t="n">
        <v>2502</v>
      </c>
      <c r="C493" s="16" t="s">
        <v>285</v>
      </c>
      <c r="D493" s="18"/>
      <c r="E493" s="18" t="n">
        <v>0</v>
      </c>
      <c r="F493" s="18" t="n">
        <v>0</v>
      </c>
      <c r="G493" s="18" t="n">
        <v>0.24499</v>
      </c>
      <c r="H493" s="18" t="n">
        <v>0</v>
      </c>
      <c r="I493" s="18" t="n">
        <v>0</v>
      </c>
      <c r="J493" s="18" t="n">
        <v>0.24499</v>
      </c>
      <c r="K493" s="18" t="n">
        <v>0.24499</v>
      </c>
      <c r="L493" s="18" t="n">
        <v>0</v>
      </c>
      <c r="M493" s="18"/>
    </row>
    <row r="494" s="3" customFormat="true" ht="15" hidden="false" customHeight="false" outlineLevel="0" collapsed="false">
      <c r="B494" s="15" t="n">
        <v>2503</v>
      </c>
      <c r="C494" s="16" t="s">
        <v>286</v>
      </c>
      <c r="D494" s="18"/>
      <c r="E494" s="18" t="n">
        <v>259.64783</v>
      </c>
      <c r="F494" s="18" t="n">
        <v>259.64783</v>
      </c>
      <c r="G494" s="18" t="n">
        <v>2852.51136</v>
      </c>
      <c r="H494" s="18" t="n">
        <v>697.71631</v>
      </c>
      <c r="I494" s="18" t="n">
        <v>553.79181</v>
      </c>
      <c r="J494" s="18" t="n">
        <v>4104.01948</v>
      </c>
      <c r="K494" s="18" t="n">
        <v>4363.66731</v>
      </c>
      <c r="L494" s="18" t="n">
        <v>290.40805</v>
      </c>
      <c r="M494" s="18"/>
    </row>
    <row r="495" s="3" customFormat="true" ht="15" hidden="false" customHeight="false" outlineLevel="0" collapsed="false">
      <c r="B495" s="15" t="n">
        <v>250305</v>
      </c>
      <c r="C495" s="16" t="s">
        <v>287</v>
      </c>
      <c r="D495" s="18"/>
      <c r="E495" s="18" t="n">
        <v>185.8778</v>
      </c>
      <c r="F495" s="18" t="n">
        <v>185.8778</v>
      </c>
      <c r="G495" s="18" t="n">
        <v>233.29433</v>
      </c>
      <c r="H495" s="18" t="n">
        <v>0</v>
      </c>
      <c r="I495" s="18" t="n">
        <v>3.3441</v>
      </c>
      <c r="J495" s="18" t="n">
        <v>236.63843</v>
      </c>
      <c r="K495" s="18" t="n">
        <v>422.51623</v>
      </c>
      <c r="L495" s="18" t="n">
        <v>290.40805</v>
      </c>
      <c r="M495" s="18"/>
    </row>
    <row r="496" s="3" customFormat="true" ht="15" hidden="false" customHeight="false" outlineLevel="0" collapsed="false">
      <c r="B496" s="15" t="n">
        <v>250310</v>
      </c>
      <c r="C496" s="16" t="s">
        <v>288</v>
      </c>
      <c r="D496" s="18"/>
      <c r="E496" s="18" t="n">
        <v>0.0595</v>
      </c>
      <c r="F496" s="18" t="n">
        <v>0.0595</v>
      </c>
      <c r="G496" s="18" t="n">
        <v>1352.1036</v>
      </c>
      <c r="H496" s="18" t="n">
        <v>582.43351</v>
      </c>
      <c r="I496" s="18" t="n">
        <v>357.79198</v>
      </c>
      <c r="J496" s="18" t="n">
        <v>2292.32909</v>
      </c>
      <c r="K496" s="18" t="n">
        <v>2292.38859</v>
      </c>
      <c r="L496" s="18" t="n">
        <v>0</v>
      </c>
      <c r="M496" s="18"/>
    </row>
    <row r="497" s="3" customFormat="true" ht="15" hidden="false" customHeight="false" outlineLevel="0" collapsed="false">
      <c r="B497" s="15" t="n">
        <v>250315</v>
      </c>
      <c r="C497" s="16" t="s">
        <v>289</v>
      </c>
      <c r="D497" s="18"/>
      <c r="E497" s="18" t="n">
        <v>73.71053</v>
      </c>
      <c r="F497" s="18" t="n">
        <v>73.71053</v>
      </c>
      <c r="G497" s="18" t="n">
        <v>167.28401</v>
      </c>
      <c r="H497" s="18" t="n">
        <v>115.2828</v>
      </c>
      <c r="I497" s="18" t="n">
        <v>188.64122</v>
      </c>
      <c r="J497" s="18" t="n">
        <v>471.20803</v>
      </c>
      <c r="K497" s="18" t="n">
        <v>544.91856</v>
      </c>
      <c r="L497" s="18" t="n">
        <v>0</v>
      </c>
      <c r="M497" s="18"/>
    </row>
    <row r="498" s="3" customFormat="true" ht="15" hidden="false" customHeight="false" outlineLevel="0" collapsed="false">
      <c r="B498" s="15" t="n">
        <v>250320</v>
      </c>
      <c r="C498" s="16" t="s">
        <v>290</v>
      </c>
      <c r="D498" s="18"/>
      <c r="E498" s="18" t="n">
        <v>0</v>
      </c>
      <c r="F498" s="18" t="n">
        <v>0</v>
      </c>
      <c r="G498" s="18" t="n">
        <v>62.07918</v>
      </c>
      <c r="H498" s="18" t="n">
        <v>0</v>
      </c>
      <c r="I498" s="18" t="n">
        <v>4.01451</v>
      </c>
      <c r="J498" s="18" t="n">
        <v>66.09369</v>
      </c>
      <c r="K498" s="18" t="n">
        <v>66.09369</v>
      </c>
      <c r="L498" s="18" t="n">
        <v>0</v>
      </c>
      <c r="M498" s="18"/>
    </row>
    <row r="499" s="3" customFormat="true" ht="15" hidden="false" customHeight="false" outlineLevel="0" collapsed="false">
      <c r="B499" s="15" t="n">
        <v>250325</v>
      </c>
      <c r="C499" s="16" t="s">
        <v>291</v>
      </c>
      <c r="D499" s="18"/>
      <c r="E499" s="18"/>
      <c r="F499" s="18" t="n">
        <v>0</v>
      </c>
      <c r="G499" s="18"/>
      <c r="H499" s="18"/>
      <c r="I499" s="18"/>
      <c r="J499" s="18" t="n">
        <v>0</v>
      </c>
      <c r="K499" s="18" t="n">
        <v>0</v>
      </c>
      <c r="L499" s="18"/>
      <c r="M499" s="18"/>
    </row>
    <row r="500" s="3" customFormat="true" ht="15" hidden="false" customHeight="false" outlineLevel="0" collapsed="false">
      <c r="B500" s="15" t="n">
        <v>250330</v>
      </c>
      <c r="C500" s="16" t="s">
        <v>292</v>
      </c>
      <c r="D500" s="18"/>
      <c r="E500" s="18" t="n">
        <v>0</v>
      </c>
      <c r="F500" s="18" t="n">
        <v>0</v>
      </c>
      <c r="G500" s="18" t="n">
        <v>0.42557</v>
      </c>
      <c r="H500" s="18" t="n">
        <v>0</v>
      </c>
      <c r="I500" s="18" t="n">
        <v>0</v>
      </c>
      <c r="J500" s="18" t="n">
        <v>0.42557</v>
      </c>
      <c r="K500" s="18" t="n">
        <v>0.42557</v>
      </c>
      <c r="L500" s="18" t="n">
        <v>0</v>
      </c>
      <c r="M500" s="18"/>
    </row>
    <row r="501" s="3" customFormat="true" ht="15" hidden="false" customHeight="false" outlineLevel="0" collapsed="false">
      <c r="B501" s="15" t="n">
        <v>250390</v>
      </c>
      <c r="C501" s="16" t="s">
        <v>119</v>
      </c>
      <c r="D501" s="18"/>
      <c r="E501" s="18" t="n">
        <v>0</v>
      </c>
      <c r="F501" s="18" t="n">
        <v>0</v>
      </c>
      <c r="G501" s="18" t="n">
        <v>1037.32467</v>
      </c>
      <c r="H501" s="18" t="n">
        <v>0</v>
      </c>
      <c r="I501" s="18" t="n">
        <v>0</v>
      </c>
      <c r="J501" s="18" t="n">
        <v>1037.32467</v>
      </c>
      <c r="K501" s="18" t="n">
        <v>1037.32467</v>
      </c>
      <c r="L501" s="18" t="n">
        <v>0</v>
      </c>
      <c r="M501" s="18"/>
    </row>
    <row r="502" s="3" customFormat="true" ht="15" hidden="false" customHeight="false" outlineLevel="0" collapsed="false">
      <c r="B502" s="15" t="n">
        <v>2504</v>
      </c>
      <c r="C502" s="16" t="s">
        <v>293</v>
      </c>
      <c r="D502" s="18"/>
      <c r="E502" s="18" t="n">
        <v>85.15045</v>
      </c>
      <c r="F502" s="18" t="n">
        <v>85.15045</v>
      </c>
      <c r="G502" s="18" t="n">
        <v>922.63143</v>
      </c>
      <c r="H502" s="18" t="n">
        <v>309.3539</v>
      </c>
      <c r="I502" s="18" t="n">
        <v>63.31037</v>
      </c>
      <c r="J502" s="18" t="n">
        <v>1295.2957</v>
      </c>
      <c r="K502" s="18" t="n">
        <v>1380.44615</v>
      </c>
      <c r="L502" s="18" t="n">
        <v>27.12627</v>
      </c>
      <c r="M502" s="18"/>
    </row>
    <row r="503" s="3" customFormat="true" ht="15" hidden="false" customHeight="false" outlineLevel="0" collapsed="false">
      <c r="B503" s="15" t="n">
        <v>250405</v>
      </c>
      <c r="C503" s="16" t="s">
        <v>294</v>
      </c>
      <c r="D503" s="18"/>
      <c r="E503" s="18" t="n">
        <v>42.43061</v>
      </c>
      <c r="F503" s="18" t="n">
        <v>42.43061</v>
      </c>
      <c r="G503" s="18" t="n">
        <v>225.53712</v>
      </c>
      <c r="H503" s="18" t="n">
        <v>166.56064</v>
      </c>
      <c r="I503" s="18" t="n">
        <v>27.15805</v>
      </c>
      <c r="J503" s="18" t="n">
        <v>419.25581</v>
      </c>
      <c r="K503" s="18" t="n">
        <v>461.68642</v>
      </c>
      <c r="L503" s="18" t="n">
        <v>27.12627</v>
      </c>
      <c r="M503" s="18"/>
    </row>
    <row r="504" s="3" customFormat="true" ht="15" hidden="false" customHeight="false" outlineLevel="0" collapsed="false">
      <c r="B504" s="15" t="n">
        <v>250490</v>
      </c>
      <c r="C504" s="16" t="s">
        <v>295</v>
      </c>
      <c r="D504" s="18"/>
      <c r="E504" s="18" t="n">
        <v>42.71984</v>
      </c>
      <c r="F504" s="18" t="n">
        <v>42.71984</v>
      </c>
      <c r="G504" s="18" t="n">
        <v>697.09431</v>
      </c>
      <c r="H504" s="18" t="n">
        <v>142.79326</v>
      </c>
      <c r="I504" s="18" t="n">
        <v>36.15232</v>
      </c>
      <c r="J504" s="18" t="n">
        <v>876.03989</v>
      </c>
      <c r="K504" s="18" t="n">
        <v>918.75973</v>
      </c>
      <c r="L504" s="18" t="n">
        <v>0</v>
      </c>
      <c r="M504" s="18"/>
    </row>
    <row r="505" s="3" customFormat="true" ht="15" hidden="false" customHeight="false" outlineLevel="0" collapsed="false">
      <c r="B505" s="15" t="n">
        <v>2505</v>
      </c>
      <c r="C505" s="16" t="s">
        <v>296</v>
      </c>
      <c r="D505" s="18"/>
      <c r="E505" s="18" t="n">
        <v>0.22053</v>
      </c>
      <c r="F505" s="18" t="n">
        <v>0.22053</v>
      </c>
      <c r="G505" s="18" t="n">
        <v>239.59056</v>
      </c>
      <c r="H505" s="18" t="n">
        <v>767.81888</v>
      </c>
      <c r="I505" s="18" t="n">
        <v>1660.7489</v>
      </c>
      <c r="J505" s="18" t="n">
        <v>2668.15834</v>
      </c>
      <c r="K505" s="18" t="n">
        <v>2668.37887</v>
      </c>
      <c r="L505" s="18" t="n">
        <v>0</v>
      </c>
      <c r="M505" s="18"/>
    </row>
    <row r="506" s="3" customFormat="true" ht="15" hidden="false" customHeight="false" outlineLevel="0" collapsed="false">
      <c r="B506" s="15" t="n">
        <v>250505</v>
      </c>
      <c r="C506" s="16" t="s">
        <v>297</v>
      </c>
      <c r="D506" s="18"/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/>
    </row>
    <row r="507" s="3" customFormat="true" ht="15" hidden="false" customHeight="false" outlineLevel="0" collapsed="false">
      <c r="B507" s="15" t="n">
        <v>250510</v>
      </c>
      <c r="C507" s="16" t="s">
        <v>298</v>
      </c>
      <c r="D507" s="18"/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/>
    </row>
    <row r="508" s="3" customFormat="true" ht="15" hidden="false" customHeight="false" outlineLevel="0" collapsed="false">
      <c r="B508" s="15" t="n">
        <v>250590</v>
      </c>
      <c r="C508" s="16" t="s">
        <v>299</v>
      </c>
      <c r="D508" s="18"/>
      <c r="E508" s="18" t="n">
        <v>0.22053</v>
      </c>
      <c r="F508" s="18" t="n">
        <v>0.22053</v>
      </c>
      <c r="G508" s="18" t="n">
        <v>239.59056</v>
      </c>
      <c r="H508" s="18" t="n">
        <v>767.81888</v>
      </c>
      <c r="I508" s="18" t="n">
        <v>1660.7489</v>
      </c>
      <c r="J508" s="18" t="n">
        <v>2668.15834</v>
      </c>
      <c r="K508" s="18" t="n">
        <v>2668.37887</v>
      </c>
      <c r="L508" s="18" t="n">
        <v>0</v>
      </c>
      <c r="M508" s="18"/>
    </row>
    <row r="509" s="3" customFormat="true" ht="15" hidden="false" customHeight="false" outlineLevel="0" collapsed="false">
      <c r="B509" s="15" t="n">
        <v>2506</v>
      </c>
      <c r="C509" s="16" t="s">
        <v>300</v>
      </c>
      <c r="D509" s="18"/>
      <c r="E509" s="18" t="n">
        <v>0</v>
      </c>
      <c r="F509" s="18" t="n">
        <v>0</v>
      </c>
      <c r="G509" s="18" t="n">
        <v>4256.91423</v>
      </c>
      <c r="H509" s="18" t="n">
        <v>0</v>
      </c>
      <c r="I509" s="18" t="n">
        <v>0</v>
      </c>
      <c r="J509" s="18" t="n">
        <v>4256.91423</v>
      </c>
      <c r="K509" s="18" t="n">
        <v>4256.91423</v>
      </c>
      <c r="L509" s="18" t="n">
        <v>41.10085</v>
      </c>
      <c r="M509" s="18"/>
    </row>
    <row r="510" s="3" customFormat="true" ht="15" hidden="false" customHeight="false" outlineLevel="0" collapsed="false">
      <c r="B510" s="15" t="n">
        <v>2507</v>
      </c>
      <c r="C510" s="16" t="s">
        <v>301</v>
      </c>
      <c r="D510" s="18"/>
      <c r="E510" s="18"/>
      <c r="F510" s="18" t="n">
        <v>0</v>
      </c>
      <c r="G510" s="18"/>
      <c r="H510" s="18"/>
      <c r="I510" s="18"/>
      <c r="J510" s="18" t="n">
        <v>0</v>
      </c>
      <c r="K510" s="18" t="n">
        <v>0</v>
      </c>
      <c r="L510" s="18"/>
      <c r="M510" s="18"/>
    </row>
    <row r="511" s="3" customFormat="true" ht="15" hidden="false" customHeight="false" outlineLevel="0" collapsed="false">
      <c r="B511" s="15" t="n">
        <v>2508</v>
      </c>
      <c r="C511" s="16" t="s">
        <v>302</v>
      </c>
      <c r="D511" s="18"/>
      <c r="E511" s="18"/>
      <c r="F511" s="18" t="n">
        <v>0</v>
      </c>
      <c r="G511" s="18"/>
      <c r="H511" s="18"/>
      <c r="I511" s="18"/>
      <c r="J511" s="18" t="n">
        <v>0</v>
      </c>
      <c r="K511" s="18" t="n">
        <v>0</v>
      </c>
      <c r="L511" s="18"/>
      <c r="M511" s="18"/>
    </row>
    <row r="512" s="3" customFormat="true" ht="15" hidden="false" customHeight="false" outlineLevel="0" collapsed="false">
      <c r="B512" s="15" t="n">
        <v>2509</v>
      </c>
      <c r="C512" s="16" t="s">
        <v>303</v>
      </c>
      <c r="D512" s="18"/>
      <c r="E512" s="18"/>
      <c r="F512" s="18" t="n">
        <v>0</v>
      </c>
      <c r="G512" s="18"/>
      <c r="H512" s="18"/>
      <c r="I512" s="18"/>
      <c r="J512" s="18" t="n">
        <v>0</v>
      </c>
      <c r="K512" s="18" t="n">
        <v>0</v>
      </c>
      <c r="L512" s="18"/>
      <c r="M512" s="18"/>
    </row>
    <row r="513" s="3" customFormat="true" ht="15" hidden="false" customHeight="false" outlineLevel="0" collapsed="false">
      <c r="B513" s="15" t="n">
        <v>2510</v>
      </c>
      <c r="C513" s="16" t="s">
        <v>304</v>
      </c>
      <c r="D513" s="18"/>
      <c r="E513" s="18"/>
      <c r="F513" s="18" t="n">
        <v>0</v>
      </c>
      <c r="G513" s="18"/>
      <c r="H513" s="18"/>
      <c r="I513" s="18"/>
      <c r="J513" s="18" t="n">
        <v>0</v>
      </c>
      <c r="K513" s="18" t="n">
        <v>0</v>
      </c>
      <c r="L513" s="18"/>
      <c r="M513" s="18"/>
    </row>
    <row r="514" s="3" customFormat="true" ht="15" hidden="false" customHeight="false" outlineLevel="0" collapsed="false">
      <c r="B514" s="15" t="n">
        <v>2511</v>
      </c>
      <c r="C514" s="16" t="s">
        <v>305</v>
      </c>
      <c r="D514" s="18"/>
      <c r="E514" s="18"/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/>
      <c r="M514" s="18"/>
    </row>
    <row r="515" s="3" customFormat="true" ht="15" hidden="false" customHeight="false" outlineLevel="0" collapsed="false">
      <c r="B515" s="15" t="n">
        <v>2590</v>
      </c>
      <c r="C515" s="16" t="s">
        <v>306</v>
      </c>
      <c r="D515" s="18"/>
      <c r="E515" s="18" t="n">
        <v>2717.17282</v>
      </c>
      <c r="F515" s="18" t="n">
        <v>2717.17282</v>
      </c>
      <c r="G515" s="18" t="n">
        <v>19327.63018</v>
      </c>
      <c r="H515" s="18" t="n">
        <v>51581.54808</v>
      </c>
      <c r="I515" s="18" t="n">
        <v>83012.21571</v>
      </c>
      <c r="J515" s="18" t="n">
        <v>153921.39397</v>
      </c>
      <c r="K515" s="18" t="n">
        <v>156638.56679</v>
      </c>
      <c r="L515" s="18" t="n">
        <v>1054.56502</v>
      </c>
      <c r="M515" s="18"/>
    </row>
    <row r="516" s="3" customFormat="true" ht="15" hidden="false" customHeight="false" outlineLevel="0" collapsed="false">
      <c r="B516" s="15" t="n">
        <v>259005</v>
      </c>
      <c r="C516" s="16" t="s">
        <v>307</v>
      </c>
      <c r="D516" s="18"/>
      <c r="E516" s="18"/>
      <c r="F516" s="18" t="n">
        <v>0</v>
      </c>
      <c r="G516" s="18"/>
      <c r="H516" s="18"/>
      <c r="I516" s="18"/>
      <c r="J516" s="18" t="n">
        <v>0</v>
      </c>
      <c r="K516" s="18" t="n">
        <v>0</v>
      </c>
      <c r="L516" s="18"/>
      <c r="M516" s="18"/>
    </row>
    <row r="517" s="3" customFormat="true" ht="15" hidden="false" customHeight="false" outlineLevel="0" collapsed="false">
      <c r="B517" s="15" t="n">
        <v>259010</v>
      </c>
      <c r="C517" s="16" t="s">
        <v>308</v>
      </c>
      <c r="D517" s="18"/>
      <c r="E517" s="18"/>
      <c r="F517" s="18" t="n">
        <v>0</v>
      </c>
      <c r="G517" s="18"/>
      <c r="H517" s="18"/>
      <c r="I517" s="18"/>
      <c r="J517" s="18" t="n">
        <v>0</v>
      </c>
      <c r="K517" s="18" t="n">
        <v>0</v>
      </c>
      <c r="L517" s="18"/>
      <c r="M517" s="18"/>
    </row>
    <row r="518" s="3" customFormat="true" ht="15" hidden="false" customHeight="false" outlineLevel="0" collapsed="false">
      <c r="B518" s="15" t="n">
        <v>259015</v>
      </c>
      <c r="C518" s="16" t="s">
        <v>309</v>
      </c>
      <c r="D518" s="18"/>
      <c r="E518" s="18" t="n">
        <v>542.95032</v>
      </c>
      <c r="F518" s="18" t="n">
        <v>542.95032</v>
      </c>
      <c r="G518" s="18" t="n">
        <v>67.61859</v>
      </c>
      <c r="H518" s="18" t="n">
        <v>16.62437</v>
      </c>
      <c r="I518" s="18" t="n">
        <v>44.05048</v>
      </c>
      <c r="J518" s="18" t="n">
        <v>128.29344</v>
      </c>
      <c r="K518" s="18" t="n">
        <v>671.24376</v>
      </c>
      <c r="L518" s="18" t="n">
        <v>176.92569</v>
      </c>
      <c r="M518" s="18"/>
    </row>
    <row r="519" s="3" customFormat="true" ht="15" hidden="false" customHeight="false" outlineLevel="0" collapsed="false">
      <c r="B519" s="15" t="n">
        <v>259020</v>
      </c>
      <c r="C519" s="16" t="s">
        <v>310</v>
      </c>
      <c r="D519" s="18"/>
      <c r="E519" s="18"/>
      <c r="F519" s="18" t="n">
        <v>0</v>
      </c>
      <c r="G519" s="18"/>
      <c r="H519" s="18"/>
      <c r="I519" s="18"/>
      <c r="J519" s="18" t="n">
        <v>0</v>
      </c>
      <c r="K519" s="18" t="n">
        <v>0</v>
      </c>
      <c r="L519" s="18"/>
      <c r="M519" s="18"/>
    </row>
    <row r="520" s="3" customFormat="true" ht="15" hidden="false" customHeight="false" outlineLevel="0" collapsed="false">
      <c r="B520" s="15" t="n">
        <v>259090</v>
      </c>
      <c r="C520" s="16" t="s">
        <v>311</v>
      </c>
      <c r="D520" s="18"/>
      <c r="E520" s="18" t="n">
        <v>2174.2225</v>
      </c>
      <c r="F520" s="18" t="n">
        <v>2174.2225</v>
      </c>
      <c r="G520" s="18" t="n">
        <v>19260.01159</v>
      </c>
      <c r="H520" s="18" t="n">
        <v>51564.92371</v>
      </c>
      <c r="I520" s="18" t="n">
        <v>82968.16523</v>
      </c>
      <c r="J520" s="18" t="n">
        <v>153793.10053</v>
      </c>
      <c r="K520" s="18" t="n">
        <v>155967.32303</v>
      </c>
      <c r="L520" s="18" t="n">
        <v>877.63933</v>
      </c>
      <c r="M520" s="18"/>
    </row>
    <row r="521" s="3" customFormat="true" ht="15" hidden="false" customHeight="false" outlineLevel="0" collapsed="false">
      <c r="B521" s="15" t="n">
        <v>26</v>
      </c>
      <c r="C521" s="16" t="s">
        <v>283</v>
      </c>
      <c r="D521" s="18"/>
      <c r="E521" s="18" t="n">
        <v>1230.27443</v>
      </c>
      <c r="F521" s="18" t="n">
        <v>1230.27443</v>
      </c>
      <c r="G521" s="18" t="n">
        <v>758.44233</v>
      </c>
      <c r="H521" s="18" t="n">
        <v>139002.19899</v>
      </c>
      <c r="I521" s="18" t="n">
        <v>14484.16707</v>
      </c>
      <c r="J521" s="18" t="n">
        <v>154244.80839</v>
      </c>
      <c r="K521" s="18" t="n">
        <v>155475.08282</v>
      </c>
      <c r="L521" s="18" t="n">
        <v>0</v>
      </c>
      <c r="M521" s="18"/>
    </row>
    <row r="522" s="3" customFormat="true" ht="15" hidden="false" customHeight="false" outlineLevel="0" collapsed="false">
      <c r="B522" s="15" t="n">
        <v>2601</v>
      </c>
      <c r="C522" s="16" t="s">
        <v>312</v>
      </c>
      <c r="D522" s="18"/>
      <c r="E522" s="18" t="n">
        <v>0</v>
      </c>
      <c r="F522" s="18" t="n">
        <v>0</v>
      </c>
      <c r="G522" s="18" t="n">
        <v>0</v>
      </c>
      <c r="H522" s="18" t="n">
        <v>0</v>
      </c>
      <c r="I522" s="18"/>
      <c r="J522" s="18" t="n">
        <v>0</v>
      </c>
      <c r="K522" s="18" t="n">
        <v>0</v>
      </c>
      <c r="L522" s="18" t="n">
        <v>0</v>
      </c>
      <c r="M522" s="18"/>
    </row>
    <row r="523" s="3" customFormat="true" ht="15" hidden="false" customHeight="false" outlineLevel="0" collapsed="false">
      <c r="B523" s="15" t="n">
        <v>2602</v>
      </c>
      <c r="C523" s="16" t="s">
        <v>313</v>
      </c>
      <c r="D523" s="18"/>
      <c r="E523" s="18" t="n">
        <v>0</v>
      </c>
      <c r="F523" s="18" t="n">
        <v>0</v>
      </c>
      <c r="G523" s="18" t="n">
        <v>0</v>
      </c>
      <c r="H523" s="18" t="n">
        <v>0</v>
      </c>
      <c r="I523" s="18"/>
      <c r="J523" s="18" t="n">
        <v>0</v>
      </c>
      <c r="K523" s="18" t="n">
        <v>0</v>
      </c>
      <c r="L523" s="18" t="n">
        <v>0</v>
      </c>
      <c r="M523" s="18"/>
    </row>
    <row r="524" s="3" customFormat="true" ht="15" hidden="false" customHeight="false" outlineLevel="0" collapsed="false">
      <c r="B524" s="15" t="n">
        <v>260205</v>
      </c>
      <c r="C524" s="16" t="s">
        <v>38</v>
      </c>
      <c r="D524" s="18"/>
      <c r="E524" s="18" t="n">
        <v>0</v>
      </c>
      <c r="F524" s="18" t="n">
        <v>0</v>
      </c>
      <c r="G524" s="18" t="n">
        <v>0</v>
      </c>
      <c r="H524" s="18" t="n">
        <v>0</v>
      </c>
      <c r="I524" s="18"/>
      <c r="J524" s="18" t="n">
        <v>0</v>
      </c>
      <c r="K524" s="18" t="n">
        <v>0</v>
      </c>
      <c r="L524" s="18" t="n">
        <v>0</v>
      </c>
      <c r="M524" s="18"/>
    </row>
    <row r="525" s="3" customFormat="true" ht="15" hidden="false" customHeight="false" outlineLevel="0" collapsed="false">
      <c r="B525" s="15" t="n">
        <v>260210</v>
      </c>
      <c r="C525" s="16" t="s">
        <v>39</v>
      </c>
      <c r="D525" s="18"/>
      <c r="E525" s="18" t="n">
        <v>0</v>
      </c>
      <c r="F525" s="18" t="n">
        <v>0</v>
      </c>
      <c r="G525" s="18" t="n">
        <v>0</v>
      </c>
      <c r="H525" s="18" t="n">
        <v>0</v>
      </c>
      <c r="I525" s="18"/>
      <c r="J525" s="18" t="n">
        <v>0</v>
      </c>
      <c r="K525" s="18" t="n">
        <v>0</v>
      </c>
      <c r="L525" s="18" t="n">
        <v>0</v>
      </c>
      <c r="M525" s="18"/>
    </row>
    <row r="526" s="3" customFormat="true" ht="15" hidden="false" customHeight="false" outlineLevel="0" collapsed="false">
      <c r="B526" s="15" t="n">
        <v>260215</v>
      </c>
      <c r="C526" s="16" t="s">
        <v>40</v>
      </c>
      <c r="D526" s="18"/>
      <c r="E526" s="18" t="n">
        <v>0</v>
      </c>
      <c r="F526" s="18" t="n">
        <v>0</v>
      </c>
      <c r="G526" s="18" t="n">
        <v>0</v>
      </c>
      <c r="H526" s="18" t="n">
        <v>0</v>
      </c>
      <c r="I526" s="18"/>
      <c r="J526" s="18" t="n">
        <v>0</v>
      </c>
      <c r="K526" s="18" t="n">
        <v>0</v>
      </c>
      <c r="L526" s="18" t="n">
        <v>0</v>
      </c>
      <c r="M526" s="18"/>
    </row>
    <row r="527" s="3" customFormat="true" ht="15" hidden="false" customHeight="false" outlineLevel="0" collapsed="false">
      <c r="B527" s="15" t="n">
        <v>260220</v>
      </c>
      <c r="C527" s="16" t="s">
        <v>41</v>
      </c>
      <c r="D527" s="18"/>
      <c r="E527" s="18" t="n">
        <v>0</v>
      </c>
      <c r="F527" s="18" t="n">
        <v>0</v>
      </c>
      <c r="G527" s="18" t="n">
        <v>0</v>
      </c>
      <c r="H527" s="18" t="n">
        <v>0</v>
      </c>
      <c r="I527" s="18"/>
      <c r="J527" s="18" t="n">
        <v>0</v>
      </c>
      <c r="K527" s="18" t="n">
        <v>0</v>
      </c>
      <c r="L527" s="18" t="n">
        <v>0</v>
      </c>
      <c r="M527" s="18"/>
    </row>
    <row r="528" s="3" customFormat="true" ht="15" hidden="false" customHeight="false" outlineLevel="0" collapsed="false">
      <c r="B528" s="15" t="n">
        <v>260225</v>
      </c>
      <c r="C528" s="16" t="s">
        <v>42</v>
      </c>
      <c r="D528" s="18"/>
      <c r="E528" s="18" t="n">
        <v>0</v>
      </c>
      <c r="F528" s="18" t="n">
        <v>0</v>
      </c>
      <c r="G528" s="18" t="n">
        <v>0</v>
      </c>
      <c r="H528" s="18" t="n">
        <v>0</v>
      </c>
      <c r="I528" s="18"/>
      <c r="J528" s="18" t="n">
        <v>0</v>
      </c>
      <c r="K528" s="18" t="n">
        <v>0</v>
      </c>
      <c r="L528" s="18" t="n">
        <v>0</v>
      </c>
      <c r="M528" s="18"/>
    </row>
    <row r="529" s="3" customFormat="true" ht="15" hidden="false" customHeight="false" outlineLevel="0" collapsed="false">
      <c r="B529" s="15" t="n">
        <v>2603</v>
      </c>
      <c r="C529" s="16" t="s">
        <v>314</v>
      </c>
      <c r="D529" s="18"/>
      <c r="E529" s="18" t="n">
        <v>0</v>
      </c>
      <c r="F529" s="18" t="n">
        <v>0</v>
      </c>
      <c r="G529" s="18" t="n">
        <v>0</v>
      </c>
      <c r="H529" s="18" t="n">
        <v>101187.07827</v>
      </c>
      <c r="I529" s="18" t="n">
        <v>0</v>
      </c>
      <c r="J529" s="18" t="n">
        <v>101187.07827</v>
      </c>
      <c r="K529" s="18" t="n">
        <v>101187.07827</v>
      </c>
      <c r="L529" s="18"/>
      <c r="M529" s="18"/>
    </row>
    <row r="530" s="3" customFormat="true" ht="15" hidden="false" customHeight="false" outlineLevel="0" collapsed="false">
      <c r="B530" s="15" t="n">
        <v>260305</v>
      </c>
      <c r="C530" s="16" t="s">
        <v>38</v>
      </c>
      <c r="D530" s="18"/>
      <c r="E530" s="18" t="n">
        <v>0</v>
      </c>
      <c r="F530" s="18" t="n">
        <v>0</v>
      </c>
      <c r="G530" s="18" t="n">
        <v>0</v>
      </c>
      <c r="H530" s="18" t="n">
        <v>137.94022</v>
      </c>
      <c r="I530" s="18" t="n">
        <v>0</v>
      </c>
      <c r="J530" s="18" t="n">
        <v>137.94022</v>
      </c>
      <c r="K530" s="18" t="n">
        <v>137.94022</v>
      </c>
      <c r="L530" s="18"/>
      <c r="M530" s="18"/>
    </row>
    <row r="531" s="3" customFormat="true" ht="15" hidden="false" customHeight="false" outlineLevel="0" collapsed="false">
      <c r="B531" s="15" t="n">
        <v>260310</v>
      </c>
      <c r="C531" s="16" t="s">
        <v>39</v>
      </c>
      <c r="D531" s="18"/>
      <c r="E531" s="18" t="n">
        <v>0</v>
      </c>
      <c r="F531" s="18" t="n">
        <v>0</v>
      </c>
      <c r="G531" s="18" t="n">
        <v>0</v>
      </c>
      <c r="H531" s="18" t="n">
        <v>100</v>
      </c>
      <c r="I531" s="18" t="n">
        <v>0</v>
      </c>
      <c r="J531" s="18" t="n">
        <v>100</v>
      </c>
      <c r="K531" s="18" t="n">
        <v>100</v>
      </c>
      <c r="L531" s="18"/>
      <c r="M531" s="18"/>
    </row>
    <row r="532" s="3" customFormat="true" ht="15" hidden="false" customHeight="false" outlineLevel="0" collapsed="false">
      <c r="B532" s="15" t="n">
        <v>260315</v>
      </c>
      <c r="C532" s="16" t="s">
        <v>40</v>
      </c>
      <c r="D532" s="18"/>
      <c r="E532" s="18" t="n">
        <v>0</v>
      </c>
      <c r="F532" s="18" t="n">
        <v>0</v>
      </c>
      <c r="G532" s="18" t="n">
        <v>0</v>
      </c>
      <c r="H532" s="18" t="n">
        <v>3734.43787</v>
      </c>
      <c r="I532" s="18" t="n">
        <v>0</v>
      </c>
      <c r="J532" s="18" t="n">
        <v>3734.43787</v>
      </c>
      <c r="K532" s="18" t="n">
        <v>3734.43787</v>
      </c>
      <c r="L532" s="18"/>
      <c r="M532" s="18"/>
    </row>
    <row r="533" s="3" customFormat="true" ht="15" hidden="false" customHeight="false" outlineLevel="0" collapsed="false">
      <c r="B533" s="15" t="n">
        <v>260320</v>
      </c>
      <c r="C533" s="16" t="s">
        <v>41</v>
      </c>
      <c r="D533" s="18"/>
      <c r="E533" s="18" t="n">
        <v>0</v>
      </c>
      <c r="F533" s="18" t="n">
        <v>0</v>
      </c>
      <c r="G533" s="18" t="n">
        <v>0</v>
      </c>
      <c r="H533" s="18" t="n">
        <v>50145.20458</v>
      </c>
      <c r="I533" s="18" t="n">
        <v>0</v>
      </c>
      <c r="J533" s="18" t="n">
        <v>50145.20458</v>
      </c>
      <c r="K533" s="18" t="n">
        <v>50145.20458</v>
      </c>
      <c r="L533" s="18"/>
      <c r="M533" s="18"/>
    </row>
    <row r="534" s="3" customFormat="true" ht="15" hidden="false" customHeight="false" outlineLevel="0" collapsed="false">
      <c r="B534" s="15" t="n">
        <v>260325</v>
      </c>
      <c r="C534" s="16" t="s">
        <v>42</v>
      </c>
      <c r="D534" s="18"/>
      <c r="E534" s="18" t="n">
        <v>0</v>
      </c>
      <c r="F534" s="18" t="n">
        <v>0</v>
      </c>
      <c r="G534" s="18" t="n">
        <v>0</v>
      </c>
      <c r="H534" s="18" t="n">
        <v>47069.4956</v>
      </c>
      <c r="I534" s="18" t="n">
        <v>0</v>
      </c>
      <c r="J534" s="18" t="n">
        <v>47069.4956</v>
      </c>
      <c r="K534" s="18" t="n">
        <v>47069.4956</v>
      </c>
      <c r="L534" s="18"/>
      <c r="M534" s="18"/>
    </row>
    <row r="535" s="3" customFormat="true" ht="15" hidden="false" customHeight="false" outlineLevel="0" collapsed="false">
      <c r="B535" s="15" t="n">
        <v>2604</v>
      </c>
      <c r="C535" s="16" t="s">
        <v>315</v>
      </c>
      <c r="D535" s="18"/>
      <c r="E535" s="18"/>
      <c r="F535" s="18" t="n">
        <v>0</v>
      </c>
      <c r="G535" s="18"/>
      <c r="H535" s="18"/>
      <c r="I535" s="18"/>
      <c r="J535" s="18" t="n">
        <v>0</v>
      </c>
      <c r="K535" s="18" t="n">
        <v>0</v>
      </c>
      <c r="L535" s="18"/>
      <c r="M535" s="18"/>
    </row>
    <row r="536" s="3" customFormat="true" ht="15" hidden="false" customHeight="false" outlineLevel="0" collapsed="false">
      <c r="B536" s="15" t="n">
        <v>260405</v>
      </c>
      <c r="C536" s="16" t="s">
        <v>38</v>
      </c>
      <c r="D536" s="18"/>
      <c r="E536" s="18"/>
      <c r="F536" s="18" t="n">
        <v>0</v>
      </c>
      <c r="G536" s="18"/>
      <c r="H536" s="18"/>
      <c r="I536" s="18"/>
      <c r="J536" s="18" t="n">
        <v>0</v>
      </c>
      <c r="K536" s="18" t="n">
        <v>0</v>
      </c>
      <c r="L536" s="18"/>
      <c r="M536" s="18"/>
    </row>
    <row r="537" s="3" customFormat="true" ht="15" hidden="false" customHeight="false" outlineLevel="0" collapsed="false">
      <c r="B537" s="15" t="n">
        <v>260410</v>
      </c>
      <c r="C537" s="16" t="s">
        <v>39</v>
      </c>
      <c r="D537" s="18"/>
      <c r="E537" s="18"/>
      <c r="F537" s="18" t="n">
        <v>0</v>
      </c>
      <c r="G537" s="18"/>
      <c r="H537" s="18"/>
      <c r="I537" s="18"/>
      <c r="J537" s="18" t="n">
        <v>0</v>
      </c>
      <c r="K537" s="18" t="n">
        <v>0</v>
      </c>
      <c r="L537" s="18"/>
      <c r="M537" s="18"/>
    </row>
    <row r="538" s="3" customFormat="true" ht="15" hidden="false" customHeight="false" outlineLevel="0" collapsed="false">
      <c r="B538" s="15" t="n">
        <v>260415</v>
      </c>
      <c r="C538" s="16" t="s">
        <v>40</v>
      </c>
      <c r="D538" s="18"/>
      <c r="E538" s="18"/>
      <c r="F538" s="18" t="n">
        <v>0</v>
      </c>
      <c r="G538" s="18"/>
      <c r="H538" s="18"/>
      <c r="I538" s="18"/>
      <c r="J538" s="18" t="n">
        <v>0</v>
      </c>
      <c r="K538" s="18" t="n">
        <v>0</v>
      </c>
      <c r="L538" s="18"/>
      <c r="M538" s="18"/>
    </row>
    <row r="539" s="3" customFormat="true" ht="15" hidden="false" customHeight="false" outlineLevel="0" collapsed="false">
      <c r="B539" s="15" t="n">
        <v>260420</v>
      </c>
      <c r="C539" s="16" t="s">
        <v>41</v>
      </c>
      <c r="D539" s="18"/>
      <c r="E539" s="18"/>
      <c r="F539" s="18" t="n">
        <v>0</v>
      </c>
      <c r="G539" s="18"/>
      <c r="H539" s="18"/>
      <c r="I539" s="18"/>
      <c r="J539" s="18" t="n">
        <v>0</v>
      </c>
      <c r="K539" s="18" t="n">
        <v>0</v>
      </c>
      <c r="L539" s="18"/>
      <c r="M539" s="18"/>
    </row>
    <row r="540" s="3" customFormat="true" ht="15" hidden="false" customHeight="false" outlineLevel="0" collapsed="false">
      <c r="B540" s="15" t="n">
        <v>260425</v>
      </c>
      <c r="C540" s="16" t="s">
        <v>42</v>
      </c>
      <c r="D540" s="18"/>
      <c r="E540" s="18"/>
      <c r="F540" s="18" t="n">
        <v>0</v>
      </c>
      <c r="G540" s="18"/>
      <c r="H540" s="18"/>
      <c r="I540" s="18"/>
      <c r="J540" s="18" t="n">
        <v>0</v>
      </c>
      <c r="K540" s="18" t="n">
        <v>0</v>
      </c>
      <c r="L540" s="18"/>
      <c r="M540" s="18"/>
    </row>
    <row r="541" s="3" customFormat="true" ht="15" hidden="false" customHeight="false" outlineLevel="0" collapsed="false">
      <c r="B541" s="15" t="n">
        <v>2605</v>
      </c>
      <c r="C541" s="16" t="s">
        <v>316</v>
      </c>
      <c r="D541" s="18"/>
      <c r="E541" s="18"/>
      <c r="F541" s="18" t="n">
        <v>0</v>
      </c>
      <c r="G541" s="18"/>
      <c r="H541" s="18"/>
      <c r="I541" s="18"/>
      <c r="J541" s="18" t="n">
        <v>0</v>
      </c>
      <c r="K541" s="18" t="n">
        <v>0</v>
      </c>
      <c r="L541" s="18"/>
      <c r="M541" s="18"/>
    </row>
    <row r="542" s="3" customFormat="true" ht="15" hidden="false" customHeight="false" outlineLevel="0" collapsed="false">
      <c r="B542" s="15" t="n">
        <v>260505</v>
      </c>
      <c r="C542" s="16" t="s">
        <v>38</v>
      </c>
      <c r="D542" s="18"/>
      <c r="E542" s="18"/>
      <c r="F542" s="18" t="n">
        <v>0</v>
      </c>
      <c r="G542" s="18"/>
      <c r="H542" s="18"/>
      <c r="I542" s="18"/>
      <c r="J542" s="18" t="n">
        <v>0</v>
      </c>
      <c r="K542" s="18" t="n">
        <v>0</v>
      </c>
      <c r="L542" s="18"/>
      <c r="M542" s="18"/>
    </row>
    <row r="543" s="3" customFormat="true" ht="15" hidden="false" customHeight="false" outlineLevel="0" collapsed="false">
      <c r="B543" s="15" t="n">
        <v>260510</v>
      </c>
      <c r="C543" s="16" t="s">
        <v>39</v>
      </c>
      <c r="D543" s="18"/>
      <c r="E543" s="18"/>
      <c r="F543" s="18" t="n">
        <v>0</v>
      </c>
      <c r="G543" s="18"/>
      <c r="H543" s="18"/>
      <c r="I543" s="18"/>
      <c r="J543" s="18" t="n">
        <v>0</v>
      </c>
      <c r="K543" s="18" t="n">
        <v>0</v>
      </c>
      <c r="L543" s="18"/>
      <c r="M543" s="18"/>
    </row>
    <row r="544" s="3" customFormat="true" ht="15" hidden="false" customHeight="false" outlineLevel="0" collapsed="false">
      <c r="B544" s="15" t="n">
        <v>260515</v>
      </c>
      <c r="C544" s="16" t="s">
        <v>40</v>
      </c>
      <c r="D544" s="18"/>
      <c r="E544" s="18"/>
      <c r="F544" s="18" t="n">
        <v>0</v>
      </c>
      <c r="G544" s="18"/>
      <c r="H544" s="18"/>
      <c r="I544" s="18"/>
      <c r="J544" s="18" t="n">
        <v>0</v>
      </c>
      <c r="K544" s="18" t="n">
        <v>0</v>
      </c>
      <c r="L544" s="18"/>
      <c r="M544" s="18"/>
    </row>
    <row r="545" s="3" customFormat="true" ht="15" hidden="false" customHeight="false" outlineLevel="0" collapsed="false">
      <c r="B545" s="15" t="n">
        <v>260520</v>
      </c>
      <c r="C545" s="16" t="s">
        <v>41</v>
      </c>
      <c r="D545" s="18"/>
      <c r="E545" s="18"/>
      <c r="F545" s="18" t="n">
        <v>0</v>
      </c>
      <c r="G545" s="18"/>
      <c r="H545" s="18"/>
      <c r="I545" s="18"/>
      <c r="J545" s="18" t="n">
        <v>0</v>
      </c>
      <c r="K545" s="18" t="n">
        <v>0</v>
      </c>
      <c r="L545" s="18"/>
      <c r="M545" s="18"/>
    </row>
    <row r="546" s="3" customFormat="true" ht="15" hidden="false" customHeight="false" outlineLevel="0" collapsed="false">
      <c r="B546" s="15" t="n">
        <v>260525</v>
      </c>
      <c r="C546" s="16" t="s">
        <v>42</v>
      </c>
      <c r="D546" s="18"/>
      <c r="E546" s="18"/>
      <c r="F546" s="18" t="n">
        <v>0</v>
      </c>
      <c r="G546" s="18"/>
      <c r="H546" s="18"/>
      <c r="I546" s="18"/>
      <c r="J546" s="18" t="n">
        <v>0</v>
      </c>
      <c r="K546" s="18" t="n">
        <v>0</v>
      </c>
      <c r="L546" s="18"/>
      <c r="M546" s="18"/>
    </row>
    <row r="547" s="3" customFormat="true" ht="15" hidden="false" customHeight="false" outlineLevel="0" collapsed="false">
      <c r="B547" s="15" t="n">
        <v>2606</v>
      </c>
      <c r="C547" s="16" t="s">
        <v>317</v>
      </c>
      <c r="D547" s="18"/>
      <c r="E547" s="18" t="n">
        <v>0</v>
      </c>
      <c r="F547" s="18" t="n">
        <v>0</v>
      </c>
      <c r="G547" s="18" t="n">
        <v>752.67142</v>
      </c>
      <c r="H547" s="18" t="n">
        <v>0</v>
      </c>
      <c r="I547" s="18" t="n">
        <v>0</v>
      </c>
      <c r="J547" s="18" t="n">
        <v>752.67142</v>
      </c>
      <c r="K547" s="18" t="n">
        <v>752.67142</v>
      </c>
      <c r="L547" s="18"/>
      <c r="M547" s="18"/>
    </row>
    <row r="548" s="3" customFormat="true" ht="15" hidden="false" customHeight="false" outlineLevel="0" collapsed="false">
      <c r="B548" s="15" t="n">
        <v>260605</v>
      </c>
      <c r="C548" s="16" t="s">
        <v>38</v>
      </c>
      <c r="D548" s="18"/>
      <c r="E548" s="18" t="n">
        <v>0</v>
      </c>
      <c r="F548" s="18" t="n">
        <v>0</v>
      </c>
      <c r="G548" s="18" t="n">
        <v>28.37657</v>
      </c>
      <c r="H548" s="18" t="n">
        <v>0</v>
      </c>
      <c r="I548" s="18" t="n">
        <v>0</v>
      </c>
      <c r="J548" s="18" t="n">
        <v>28.37657</v>
      </c>
      <c r="K548" s="18" t="n">
        <v>28.37657</v>
      </c>
      <c r="L548" s="18"/>
      <c r="M548" s="18"/>
    </row>
    <row r="549" s="3" customFormat="true" ht="15" hidden="false" customHeight="false" outlineLevel="0" collapsed="false">
      <c r="B549" s="15" t="n">
        <v>260610</v>
      </c>
      <c r="C549" s="16" t="s">
        <v>39</v>
      </c>
      <c r="D549" s="18"/>
      <c r="E549" s="18" t="n">
        <v>0</v>
      </c>
      <c r="F549" s="18" t="n">
        <v>0</v>
      </c>
      <c r="G549" s="18" t="n">
        <v>25.04004</v>
      </c>
      <c r="H549" s="18" t="n">
        <v>0</v>
      </c>
      <c r="I549" s="18" t="n">
        <v>0</v>
      </c>
      <c r="J549" s="18" t="n">
        <v>25.04004</v>
      </c>
      <c r="K549" s="18" t="n">
        <v>25.04004</v>
      </c>
      <c r="L549" s="18"/>
      <c r="M549" s="18"/>
    </row>
    <row r="550" s="3" customFormat="true" ht="15" hidden="false" customHeight="false" outlineLevel="0" collapsed="false">
      <c r="B550" s="15" t="n">
        <v>260615</v>
      </c>
      <c r="C550" s="16" t="s">
        <v>40</v>
      </c>
      <c r="D550" s="18"/>
      <c r="E550" s="18" t="n">
        <v>0</v>
      </c>
      <c r="F550" s="18" t="n">
        <v>0</v>
      </c>
      <c r="G550" s="18" t="n">
        <v>47.39926</v>
      </c>
      <c r="H550" s="18" t="n">
        <v>0</v>
      </c>
      <c r="I550" s="18" t="n">
        <v>0</v>
      </c>
      <c r="J550" s="18" t="n">
        <v>47.39926</v>
      </c>
      <c r="K550" s="18" t="n">
        <v>47.39926</v>
      </c>
      <c r="L550" s="18"/>
      <c r="M550" s="18"/>
    </row>
    <row r="551" s="3" customFormat="true" ht="15" hidden="false" customHeight="false" outlineLevel="0" collapsed="false">
      <c r="B551" s="15" t="n">
        <v>260620</v>
      </c>
      <c r="C551" s="16" t="s">
        <v>41</v>
      </c>
      <c r="D551" s="18"/>
      <c r="E551" s="18" t="n">
        <v>0</v>
      </c>
      <c r="F551" s="18" t="n">
        <v>0</v>
      </c>
      <c r="G551" s="18" t="n">
        <v>147.69592</v>
      </c>
      <c r="H551" s="18" t="n">
        <v>0</v>
      </c>
      <c r="I551" s="18" t="n">
        <v>0</v>
      </c>
      <c r="J551" s="18" t="n">
        <v>147.69592</v>
      </c>
      <c r="K551" s="18" t="n">
        <v>147.69592</v>
      </c>
      <c r="L551" s="18"/>
      <c r="M551" s="18"/>
    </row>
    <row r="552" s="3" customFormat="true" ht="15" hidden="false" customHeight="false" outlineLevel="0" collapsed="false">
      <c r="B552" s="15" t="n">
        <v>260625</v>
      </c>
      <c r="C552" s="16" t="s">
        <v>42</v>
      </c>
      <c r="D552" s="18"/>
      <c r="E552" s="18" t="n">
        <v>0</v>
      </c>
      <c r="F552" s="18" t="n">
        <v>0</v>
      </c>
      <c r="G552" s="18" t="n">
        <v>504.15963</v>
      </c>
      <c r="H552" s="18" t="n">
        <v>0</v>
      </c>
      <c r="I552" s="18" t="n">
        <v>0</v>
      </c>
      <c r="J552" s="18" t="n">
        <v>504.15963</v>
      </c>
      <c r="K552" s="18" t="n">
        <v>504.15963</v>
      </c>
      <c r="L552" s="18"/>
      <c r="M552" s="18"/>
    </row>
    <row r="553" s="3" customFormat="true" ht="15" hidden="false" customHeight="false" outlineLevel="0" collapsed="false">
      <c r="B553" s="15" t="n">
        <v>2607</v>
      </c>
      <c r="C553" s="16" t="s">
        <v>318</v>
      </c>
      <c r="D553" s="18"/>
      <c r="E553" s="18" t="n">
        <v>1230.27443</v>
      </c>
      <c r="F553" s="18" t="n">
        <v>1230.27443</v>
      </c>
      <c r="G553" s="18" t="n">
        <v>5.77091</v>
      </c>
      <c r="H553" s="18" t="n">
        <v>37815.12072</v>
      </c>
      <c r="I553" s="18" t="n">
        <v>14484.16707</v>
      </c>
      <c r="J553" s="18" t="n">
        <v>52305.0587</v>
      </c>
      <c r="K553" s="18" t="n">
        <v>53535.33313</v>
      </c>
      <c r="L553" s="18"/>
      <c r="M553" s="18"/>
    </row>
    <row r="554" s="3" customFormat="true" ht="15" hidden="false" customHeight="false" outlineLevel="0" collapsed="false">
      <c r="B554" s="15" t="n">
        <v>260705</v>
      </c>
      <c r="C554" s="16" t="s">
        <v>38</v>
      </c>
      <c r="D554" s="18"/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1.91231</v>
      </c>
      <c r="J554" s="18" t="n">
        <v>1.91231</v>
      </c>
      <c r="K554" s="18" t="n">
        <v>1.91231</v>
      </c>
      <c r="L554" s="18"/>
      <c r="M554" s="18"/>
    </row>
    <row r="555" s="3" customFormat="true" ht="15" hidden="false" customHeight="false" outlineLevel="0" collapsed="false">
      <c r="B555" s="15" t="n">
        <v>260710</v>
      </c>
      <c r="C555" s="16" t="s">
        <v>39</v>
      </c>
      <c r="D555" s="18"/>
      <c r="E555" s="18" t="n">
        <v>29.37468</v>
      </c>
      <c r="F555" s="18" t="n">
        <v>29.37468</v>
      </c>
      <c r="G555" s="18" t="n">
        <v>0</v>
      </c>
      <c r="H555" s="18" t="n">
        <v>0</v>
      </c>
      <c r="I555" s="18" t="n">
        <v>56.21917</v>
      </c>
      <c r="J555" s="18" t="n">
        <v>56.21917</v>
      </c>
      <c r="K555" s="18" t="n">
        <v>85.59385</v>
      </c>
      <c r="L555" s="18"/>
      <c r="M555" s="18"/>
    </row>
    <row r="556" s="3" customFormat="true" ht="15" hidden="false" customHeight="false" outlineLevel="0" collapsed="false">
      <c r="B556" s="15" t="n">
        <v>260715</v>
      </c>
      <c r="C556" s="16" t="s">
        <v>40</v>
      </c>
      <c r="D556" s="18"/>
      <c r="E556" s="18" t="n">
        <v>16.48008</v>
      </c>
      <c r="F556" s="18" t="n">
        <v>16.48008</v>
      </c>
      <c r="G556" s="18" t="n">
        <v>0.00548</v>
      </c>
      <c r="H556" s="18" t="n">
        <v>2871.757</v>
      </c>
      <c r="I556" s="18" t="n">
        <v>928.79652</v>
      </c>
      <c r="J556" s="18" t="n">
        <v>3800.559</v>
      </c>
      <c r="K556" s="18" t="n">
        <v>3817.03908</v>
      </c>
      <c r="L556" s="18"/>
      <c r="M556" s="18"/>
    </row>
    <row r="557" s="3" customFormat="true" ht="15" hidden="false" customHeight="false" outlineLevel="0" collapsed="false">
      <c r="B557" s="15" t="n">
        <v>260720</v>
      </c>
      <c r="C557" s="16" t="s">
        <v>41</v>
      </c>
      <c r="D557" s="18"/>
      <c r="E557" s="18" t="n">
        <v>66.66526</v>
      </c>
      <c r="F557" s="18" t="n">
        <v>66.66526</v>
      </c>
      <c r="G557" s="18" t="n">
        <v>0.0312</v>
      </c>
      <c r="H557" s="18" t="n">
        <v>6673.96376</v>
      </c>
      <c r="I557" s="18" t="n">
        <v>749.55774</v>
      </c>
      <c r="J557" s="18" t="n">
        <v>7423.5527</v>
      </c>
      <c r="K557" s="18" t="n">
        <v>7490.21796</v>
      </c>
      <c r="L557" s="18"/>
      <c r="M557" s="18"/>
    </row>
    <row r="558" s="3" customFormat="true" ht="15" hidden="false" customHeight="false" outlineLevel="0" collapsed="false">
      <c r="B558" s="15" t="n">
        <v>260725</v>
      </c>
      <c r="C558" s="16" t="s">
        <v>42</v>
      </c>
      <c r="D558" s="18"/>
      <c r="E558" s="18" t="n">
        <v>1117.75441</v>
      </c>
      <c r="F558" s="18" t="n">
        <v>1117.75441</v>
      </c>
      <c r="G558" s="18" t="n">
        <v>5.73423</v>
      </c>
      <c r="H558" s="18" t="n">
        <v>28269.39996</v>
      </c>
      <c r="I558" s="18" t="n">
        <v>12747.68133</v>
      </c>
      <c r="J558" s="18" t="n">
        <v>41022.81552</v>
      </c>
      <c r="K558" s="18" t="n">
        <v>42140.56993</v>
      </c>
      <c r="L558" s="18"/>
      <c r="M558" s="18"/>
    </row>
    <row r="559" s="3" customFormat="true" ht="15" hidden="false" customHeight="false" outlineLevel="0" collapsed="false">
      <c r="B559" s="15" t="n">
        <v>2608</v>
      </c>
      <c r="C559" s="16" t="s">
        <v>319</v>
      </c>
      <c r="D559" s="18"/>
      <c r="E559" s="18" t="n">
        <v>0</v>
      </c>
      <c r="F559" s="18" t="n">
        <v>0</v>
      </c>
      <c r="G559" s="18" t="n">
        <v>0</v>
      </c>
      <c r="H559" s="18" t="n">
        <v>0</v>
      </c>
      <c r="I559" s="18"/>
      <c r="J559" s="18" t="n">
        <v>0</v>
      </c>
      <c r="K559" s="18" t="n">
        <v>0</v>
      </c>
      <c r="L559" s="18" t="n">
        <v>0</v>
      </c>
      <c r="M559" s="18"/>
    </row>
    <row r="560" s="3" customFormat="true" ht="15" hidden="false" customHeight="false" outlineLevel="0" collapsed="false">
      <c r="B560" s="15" t="n">
        <v>260805</v>
      </c>
      <c r="C560" s="16" t="s">
        <v>38</v>
      </c>
      <c r="D560" s="18"/>
      <c r="E560" s="18" t="n">
        <v>0</v>
      </c>
      <c r="F560" s="18" t="n">
        <v>0</v>
      </c>
      <c r="G560" s="18" t="n">
        <v>0</v>
      </c>
      <c r="H560" s="18" t="n">
        <v>0</v>
      </c>
      <c r="I560" s="18"/>
      <c r="J560" s="18" t="n">
        <v>0</v>
      </c>
      <c r="K560" s="18" t="n">
        <v>0</v>
      </c>
      <c r="L560" s="18" t="n">
        <v>0</v>
      </c>
      <c r="M560" s="18"/>
    </row>
    <row r="561" s="3" customFormat="true" ht="15" hidden="false" customHeight="false" outlineLevel="0" collapsed="false">
      <c r="B561" s="15" t="n">
        <v>260810</v>
      </c>
      <c r="C561" s="16" t="s">
        <v>39</v>
      </c>
      <c r="D561" s="18"/>
      <c r="E561" s="18" t="n">
        <v>0</v>
      </c>
      <c r="F561" s="18" t="n">
        <v>0</v>
      </c>
      <c r="G561" s="18" t="n">
        <v>0</v>
      </c>
      <c r="H561" s="18" t="n">
        <v>0</v>
      </c>
      <c r="I561" s="18"/>
      <c r="J561" s="18" t="n">
        <v>0</v>
      </c>
      <c r="K561" s="18" t="n">
        <v>0</v>
      </c>
      <c r="L561" s="18" t="n">
        <v>0</v>
      </c>
      <c r="M561" s="18"/>
    </row>
    <row r="562" s="3" customFormat="true" ht="15" hidden="false" customHeight="false" outlineLevel="0" collapsed="false">
      <c r="B562" s="15" t="n">
        <v>260815</v>
      </c>
      <c r="C562" s="16" t="s">
        <v>40</v>
      </c>
      <c r="D562" s="18"/>
      <c r="E562" s="18" t="n">
        <v>0</v>
      </c>
      <c r="F562" s="18" t="n">
        <v>0</v>
      </c>
      <c r="G562" s="18" t="n">
        <v>0</v>
      </c>
      <c r="H562" s="18" t="n">
        <v>0</v>
      </c>
      <c r="I562" s="18"/>
      <c r="J562" s="18" t="n">
        <v>0</v>
      </c>
      <c r="K562" s="18" t="n">
        <v>0</v>
      </c>
      <c r="L562" s="18" t="n">
        <v>0</v>
      </c>
      <c r="M562" s="18"/>
    </row>
    <row r="563" s="3" customFormat="true" ht="15" hidden="false" customHeight="false" outlineLevel="0" collapsed="false">
      <c r="B563" s="15" t="n">
        <v>260820</v>
      </c>
      <c r="C563" s="16" t="s">
        <v>41</v>
      </c>
      <c r="D563" s="18"/>
      <c r="E563" s="18" t="n">
        <v>0</v>
      </c>
      <c r="F563" s="18" t="n">
        <v>0</v>
      </c>
      <c r="G563" s="18" t="n">
        <v>0</v>
      </c>
      <c r="H563" s="18" t="n">
        <v>0</v>
      </c>
      <c r="I563" s="18"/>
      <c r="J563" s="18" t="n">
        <v>0</v>
      </c>
      <c r="K563" s="18" t="n">
        <v>0</v>
      </c>
      <c r="L563" s="18" t="n">
        <v>0</v>
      </c>
      <c r="M563" s="18"/>
    </row>
    <row r="564" s="3" customFormat="true" ht="15" hidden="false" customHeight="false" outlineLevel="0" collapsed="false">
      <c r="B564" s="15" t="n">
        <v>260825</v>
      </c>
      <c r="C564" s="16" t="s">
        <v>42</v>
      </c>
      <c r="D564" s="18"/>
      <c r="E564" s="18" t="n">
        <v>0</v>
      </c>
      <c r="F564" s="18" t="n">
        <v>0</v>
      </c>
      <c r="G564" s="18" t="n">
        <v>0</v>
      </c>
      <c r="H564" s="18" t="n">
        <v>0</v>
      </c>
      <c r="I564" s="18"/>
      <c r="J564" s="18" t="n">
        <v>0</v>
      </c>
      <c r="K564" s="18" t="n">
        <v>0</v>
      </c>
      <c r="L564" s="18" t="n">
        <v>0</v>
      </c>
      <c r="M564" s="18"/>
    </row>
    <row r="565" s="3" customFormat="true" ht="15" hidden="false" customHeight="false" outlineLevel="0" collapsed="false">
      <c r="B565" s="15" t="n">
        <v>2609</v>
      </c>
      <c r="C565" s="16" t="s">
        <v>320</v>
      </c>
      <c r="D565" s="18"/>
      <c r="E565" s="18"/>
      <c r="F565" s="18" t="n">
        <v>0</v>
      </c>
      <c r="G565" s="18"/>
      <c r="H565" s="18"/>
      <c r="I565" s="18"/>
      <c r="J565" s="18" t="n">
        <v>0</v>
      </c>
      <c r="K565" s="18" t="n">
        <v>0</v>
      </c>
      <c r="L565" s="18"/>
      <c r="M565" s="18"/>
    </row>
    <row r="566" s="3" customFormat="true" ht="15" hidden="false" customHeight="false" outlineLevel="0" collapsed="false">
      <c r="B566" s="15" t="n">
        <v>260905</v>
      </c>
      <c r="C566" s="16" t="s">
        <v>38</v>
      </c>
      <c r="D566" s="18"/>
      <c r="E566" s="18"/>
      <c r="F566" s="18" t="n">
        <v>0</v>
      </c>
      <c r="G566" s="18"/>
      <c r="H566" s="18"/>
      <c r="I566" s="18"/>
      <c r="J566" s="18" t="n">
        <v>0</v>
      </c>
      <c r="K566" s="18" t="n">
        <v>0</v>
      </c>
      <c r="L566" s="18"/>
      <c r="M566" s="18"/>
    </row>
    <row r="567" s="3" customFormat="true" ht="15" hidden="false" customHeight="false" outlineLevel="0" collapsed="false">
      <c r="B567" s="15" t="n">
        <v>260910</v>
      </c>
      <c r="C567" s="16" t="s">
        <v>39</v>
      </c>
      <c r="D567" s="18"/>
      <c r="E567" s="18"/>
      <c r="F567" s="18" t="n">
        <v>0</v>
      </c>
      <c r="G567" s="18"/>
      <c r="H567" s="18"/>
      <c r="I567" s="18"/>
      <c r="J567" s="18" t="n">
        <v>0</v>
      </c>
      <c r="K567" s="18" t="n">
        <v>0</v>
      </c>
      <c r="L567" s="18"/>
      <c r="M567" s="18"/>
    </row>
    <row r="568" s="3" customFormat="true" ht="15" hidden="false" customHeight="false" outlineLevel="0" collapsed="false">
      <c r="B568" s="15" t="n">
        <v>260915</v>
      </c>
      <c r="C568" s="16" t="s">
        <v>40</v>
      </c>
      <c r="D568" s="18"/>
      <c r="E568" s="18"/>
      <c r="F568" s="18" t="n">
        <v>0</v>
      </c>
      <c r="G568" s="18"/>
      <c r="H568" s="18"/>
      <c r="I568" s="18"/>
      <c r="J568" s="18" t="n">
        <v>0</v>
      </c>
      <c r="K568" s="18" t="n">
        <v>0</v>
      </c>
      <c r="L568" s="18"/>
      <c r="M568" s="18"/>
    </row>
    <row r="569" s="3" customFormat="true" ht="15" hidden="false" customHeight="false" outlineLevel="0" collapsed="false">
      <c r="B569" s="15" t="n">
        <v>260920</v>
      </c>
      <c r="C569" s="16" t="s">
        <v>41</v>
      </c>
      <c r="D569" s="18"/>
      <c r="E569" s="18"/>
      <c r="F569" s="18" t="n">
        <v>0</v>
      </c>
      <c r="G569" s="18"/>
      <c r="H569" s="18"/>
      <c r="I569" s="18"/>
      <c r="J569" s="18" t="n">
        <v>0</v>
      </c>
      <c r="K569" s="18" t="n">
        <v>0</v>
      </c>
      <c r="L569" s="18"/>
      <c r="M569" s="18"/>
    </row>
    <row r="570" s="3" customFormat="true" ht="15" hidden="false" customHeight="false" outlineLevel="0" collapsed="false">
      <c r="B570" s="15" t="n">
        <v>260925</v>
      </c>
      <c r="C570" s="16" t="s">
        <v>42</v>
      </c>
      <c r="D570" s="18"/>
      <c r="E570" s="18"/>
      <c r="F570" s="18" t="n">
        <v>0</v>
      </c>
      <c r="G570" s="18"/>
      <c r="H570" s="18"/>
      <c r="I570" s="18"/>
      <c r="J570" s="18" t="n">
        <v>0</v>
      </c>
      <c r="K570" s="18" t="n">
        <v>0</v>
      </c>
      <c r="L570" s="18"/>
      <c r="M570" s="18"/>
    </row>
    <row r="571" s="3" customFormat="true" ht="15" hidden="false" customHeight="false" outlineLevel="0" collapsed="false">
      <c r="B571" s="15" t="n">
        <v>2690</v>
      </c>
      <c r="C571" s="16" t="s">
        <v>321</v>
      </c>
      <c r="D571" s="18"/>
      <c r="E571" s="18" t="n">
        <v>0</v>
      </c>
      <c r="F571" s="18" t="n">
        <v>0</v>
      </c>
      <c r="G571" s="18" t="n">
        <v>0</v>
      </c>
      <c r="H571" s="18" t="n">
        <v>0</v>
      </c>
      <c r="I571" s="18"/>
      <c r="J571" s="18" t="n">
        <v>0</v>
      </c>
      <c r="K571" s="18" t="n">
        <v>0</v>
      </c>
      <c r="L571" s="18" t="n">
        <v>0</v>
      </c>
      <c r="M571" s="18"/>
    </row>
    <row r="572" s="3" customFormat="true" ht="15" hidden="false" customHeight="false" outlineLevel="0" collapsed="false">
      <c r="B572" s="15" t="n">
        <v>269005</v>
      </c>
      <c r="C572" s="16" t="s">
        <v>38</v>
      </c>
      <c r="D572" s="18"/>
      <c r="E572" s="18" t="n">
        <v>0</v>
      </c>
      <c r="F572" s="18" t="n">
        <v>0</v>
      </c>
      <c r="G572" s="18" t="n">
        <v>0</v>
      </c>
      <c r="H572" s="18" t="n">
        <v>0</v>
      </c>
      <c r="I572" s="18"/>
      <c r="J572" s="18" t="n">
        <v>0</v>
      </c>
      <c r="K572" s="18" t="n">
        <v>0</v>
      </c>
      <c r="L572" s="18" t="n">
        <v>0</v>
      </c>
      <c r="M572" s="18"/>
    </row>
    <row r="573" s="3" customFormat="true" ht="15" hidden="false" customHeight="false" outlineLevel="0" collapsed="false">
      <c r="B573" s="15" t="n">
        <v>269010</v>
      </c>
      <c r="C573" s="16" t="s">
        <v>39</v>
      </c>
      <c r="D573" s="18"/>
      <c r="E573" s="18" t="n">
        <v>0</v>
      </c>
      <c r="F573" s="18" t="n">
        <v>0</v>
      </c>
      <c r="G573" s="18" t="n">
        <v>0</v>
      </c>
      <c r="H573" s="18" t="n">
        <v>0</v>
      </c>
      <c r="I573" s="18"/>
      <c r="J573" s="18" t="n">
        <v>0</v>
      </c>
      <c r="K573" s="18" t="n">
        <v>0</v>
      </c>
      <c r="L573" s="18" t="n">
        <v>0</v>
      </c>
      <c r="M573" s="18"/>
    </row>
    <row r="574" s="3" customFormat="true" ht="15" hidden="false" customHeight="false" outlineLevel="0" collapsed="false">
      <c r="B574" s="15" t="n">
        <v>269015</v>
      </c>
      <c r="C574" s="16" t="s">
        <v>40</v>
      </c>
      <c r="D574" s="18"/>
      <c r="E574" s="18" t="n">
        <v>0</v>
      </c>
      <c r="F574" s="18" t="n">
        <v>0</v>
      </c>
      <c r="G574" s="18" t="n">
        <v>0</v>
      </c>
      <c r="H574" s="18" t="n">
        <v>0</v>
      </c>
      <c r="I574" s="18"/>
      <c r="J574" s="18" t="n">
        <v>0</v>
      </c>
      <c r="K574" s="18" t="n">
        <v>0</v>
      </c>
      <c r="L574" s="18" t="n">
        <v>0</v>
      </c>
      <c r="M574" s="18"/>
    </row>
    <row r="575" s="3" customFormat="true" ht="15" hidden="false" customHeight="false" outlineLevel="0" collapsed="false">
      <c r="B575" s="15" t="n">
        <v>269020</v>
      </c>
      <c r="C575" s="16" t="s">
        <v>41</v>
      </c>
      <c r="D575" s="18"/>
      <c r="E575" s="18" t="n">
        <v>0</v>
      </c>
      <c r="F575" s="18" t="n">
        <v>0</v>
      </c>
      <c r="G575" s="18" t="n">
        <v>0</v>
      </c>
      <c r="H575" s="18" t="n">
        <v>0</v>
      </c>
      <c r="I575" s="18"/>
      <c r="J575" s="18" t="n">
        <v>0</v>
      </c>
      <c r="K575" s="18" t="n">
        <v>0</v>
      </c>
      <c r="L575" s="18" t="n">
        <v>0</v>
      </c>
      <c r="M575" s="18"/>
    </row>
    <row r="576" s="3" customFormat="true" ht="15" hidden="false" customHeight="false" outlineLevel="0" collapsed="false">
      <c r="B576" s="15" t="n">
        <v>269025</v>
      </c>
      <c r="C576" s="16" t="s">
        <v>42</v>
      </c>
      <c r="D576" s="18"/>
      <c r="E576" s="18" t="n">
        <v>0</v>
      </c>
      <c r="F576" s="18" t="n">
        <v>0</v>
      </c>
      <c r="G576" s="18" t="n">
        <v>0</v>
      </c>
      <c r="H576" s="18" t="n">
        <v>0</v>
      </c>
      <c r="I576" s="18"/>
      <c r="J576" s="18" t="n">
        <v>0</v>
      </c>
      <c r="K576" s="18" t="n">
        <v>0</v>
      </c>
      <c r="L576" s="18" t="n">
        <v>0</v>
      </c>
      <c r="M576" s="18"/>
    </row>
    <row r="577" s="3" customFormat="true" ht="15" hidden="false" customHeight="false" outlineLevel="0" collapsed="false">
      <c r="B577" s="15" t="n">
        <v>27</v>
      </c>
      <c r="C577" s="16" t="s">
        <v>322</v>
      </c>
      <c r="D577" s="18"/>
      <c r="E577" s="18" t="n">
        <v>0</v>
      </c>
      <c r="F577" s="18" t="n">
        <v>0</v>
      </c>
      <c r="G577" s="18" t="n">
        <v>0</v>
      </c>
      <c r="H577" s="18" t="n">
        <v>514.24173</v>
      </c>
      <c r="I577" s="18" t="n">
        <v>0</v>
      </c>
      <c r="J577" s="18" t="n">
        <v>514.24173</v>
      </c>
      <c r="K577" s="18" t="n">
        <v>514.24173</v>
      </c>
      <c r="L577" s="18"/>
      <c r="M577" s="18"/>
    </row>
    <row r="578" s="3" customFormat="true" ht="15" hidden="false" customHeight="false" outlineLevel="0" collapsed="false">
      <c r="B578" s="15" t="n">
        <v>2701</v>
      </c>
      <c r="C578" s="16" t="s">
        <v>277</v>
      </c>
      <c r="D578" s="18"/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/>
      <c r="M578" s="18"/>
    </row>
    <row r="579" s="3" customFormat="true" ht="15" hidden="false" customHeight="false" outlineLevel="0" collapsed="false">
      <c r="B579" s="15" t="n">
        <v>270105</v>
      </c>
      <c r="C579" s="16" t="s">
        <v>323</v>
      </c>
      <c r="D579" s="18"/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/>
      <c r="M579" s="18"/>
    </row>
    <row r="580" s="3" customFormat="true" ht="15" hidden="false" customHeight="false" outlineLevel="0" collapsed="false">
      <c r="B580" s="15" t="n">
        <v>270110</v>
      </c>
      <c r="C580" s="16" t="s">
        <v>324</v>
      </c>
      <c r="D580" s="18"/>
      <c r="E580" s="18"/>
      <c r="F580" s="18" t="n">
        <v>0</v>
      </c>
      <c r="G580" s="18"/>
      <c r="H580" s="18" t="n">
        <v>0</v>
      </c>
      <c r="I580" s="18"/>
      <c r="J580" s="18" t="n">
        <v>0</v>
      </c>
      <c r="K580" s="18" t="n">
        <v>0</v>
      </c>
      <c r="L580" s="18"/>
      <c r="M580" s="18"/>
    </row>
    <row r="581" s="3" customFormat="true" ht="15" hidden="false" customHeight="false" outlineLevel="0" collapsed="false">
      <c r="B581" s="15" t="n">
        <v>270115</v>
      </c>
      <c r="C581" s="16" t="s">
        <v>325</v>
      </c>
      <c r="D581" s="18"/>
      <c r="E581" s="18"/>
      <c r="F581" s="18" t="n">
        <v>0</v>
      </c>
      <c r="G581" s="18"/>
      <c r="H581" s="18"/>
      <c r="I581" s="18"/>
      <c r="J581" s="18" t="n">
        <v>0</v>
      </c>
      <c r="K581" s="18" t="n">
        <v>0</v>
      </c>
      <c r="L581" s="18"/>
      <c r="M581" s="18"/>
    </row>
    <row r="582" s="3" customFormat="true" ht="15" hidden="false" customHeight="false" outlineLevel="0" collapsed="false">
      <c r="B582" s="15" t="n">
        <v>2702</v>
      </c>
      <c r="C582" s="16" t="s">
        <v>278</v>
      </c>
      <c r="D582" s="18"/>
      <c r="E582" s="18" t="n">
        <v>0</v>
      </c>
      <c r="F582" s="18" t="n">
        <v>0</v>
      </c>
      <c r="G582" s="18" t="n">
        <v>0</v>
      </c>
      <c r="H582" s="18" t="n">
        <v>514.24173</v>
      </c>
      <c r="I582" s="18" t="n">
        <v>0</v>
      </c>
      <c r="J582" s="18" t="n">
        <v>514.24173</v>
      </c>
      <c r="K582" s="18" t="n">
        <v>514.24173</v>
      </c>
      <c r="L582" s="18"/>
      <c r="M582" s="18"/>
    </row>
    <row r="583" s="3" customFormat="true" ht="15" hidden="false" customHeight="false" outlineLevel="0" collapsed="false">
      <c r="B583" s="15" t="n">
        <v>270205</v>
      </c>
      <c r="C583" s="16" t="s">
        <v>326</v>
      </c>
      <c r="D583" s="18"/>
      <c r="E583" s="18"/>
      <c r="F583" s="18" t="n">
        <v>0</v>
      </c>
      <c r="G583" s="18"/>
      <c r="H583" s="18"/>
      <c r="I583" s="18"/>
      <c r="J583" s="18" t="n">
        <v>0</v>
      </c>
      <c r="K583" s="18" t="n">
        <v>0</v>
      </c>
      <c r="L583" s="18"/>
      <c r="M583" s="18"/>
    </row>
    <row r="584" s="3" customFormat="true" ht="15" hidden="false" customHeight="false" outlineLevel="0" collapsed="false">
      <c r="B584" s="15" t="n">
        <v>270210</v>
      </c>
      <c r="C584" s="16" t="s">
        <v>327</v>
      </c>
      <c r="D584" s="18"/>
      <c r="E584" s="18" t="n">
        <v>0</v>
      </c>
      <c r="F584" s="18" t="n">
        <v>0</v>
      </c>
      <c r="G584" s="18" t="n">
        <v>0</v>
      </c>
      <c r="H584" s="18" t="n">
        <v>514.24173</v>
      </c>
      <c r="I584" s="18" t="n">
        <v>0</v>
      </c>
      <c r="J584" s="18" t="n">
        <v>514.24173</v>
      </c>
      <c r="K584" s="18" t="n">
        <v>514.24173</v>
      </c>
      <c r="L584" s="18"/>
      <c r="M584" s="18"/>
    </row>
    <row r="585" s="3" customFormat="true" ht="15" hidden="false" customHeight="false" outlineLevel="0" collapsed="false">
      <c r="B585" s="15" t="n">
        <v>2703</v>
      </c>
      <c r="C585" s="16" t="s">
        <v>163</v>
      </c>
      <c r="D585" s="18"/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/>
      <c r="M585" s="18"/>
    </row>
    <row r="586" s="3" customFormat="true" ht="15" hidden="false" customHeight="false" outlineLevel="0" collapsed="false">
      <c r="B586" s="15" t="n">
        <v>270305</v>
      </c>
      <c r="C586" s="16" t="s">
        <v>328</v>
      </c>
      <c r="D586" s="18"/>
      <c r="E586" s="18"/>
      <c r="F586" s="18" t="n">
        <v>0</v>
      </c>
      <c r="G586" s="18" t="n">
        <v>0</v>
      </c>
      <c r="H586" s="18"/>
      <c r="I586" s="18"/>
      <c r="J586" s="18" t="n">
        <v>0</v>
      </c>
      <c r="K586" s="18" t="n">
        <v>0</v>
      </c>
      <c r="L586" s="18"/>
      <c r="M586" s="18"/>
    </row>
    <row r="587" s="3" customFormat="true" ht="15" hidden="false" customHeight="false" outlineLevel="0" collapsed="false">
      <c r="B587" s="15" t="n">
        <v>270310</v>
      </c>
      <c r="C587" s="16" t="s">
        <v>329</v>
      </c>
      <c r="D587" s="18"/>
      <c r="E587" s="18"/>
      <c r="F587" s="18" t="n">
        <v>0</v>
      </c>
      <c r="G587" s="18"/>
      <c r="H587" s="18" t="n">
        <v>0</v>
      </c>
      <c r="I587" s="18"/>
      <c r="J587" s="18" t="n">
        <v>0</v>
      </c>
      <c r="K587" s="18" t="n">
        <v>0</v>
      </c>
      <c r="L587" s="18"/>
      <c r="M587" s="18"/>
    </row>
    <row r="588" s="3" customFormat="true" ht="15" hidden="false" customHeight="false" outlineLevel="0" collapsed="false">
      <c r="B588" s="15" t="n">
        <v>270315</v>
      </c>
      <c r="C588" s="16" t="s">
        <v>330</v>
      </c>
      <c r="D588" s="18"/>
      <c r="E588" s="18"/>
      <c r="F588" s="18" t="n">
        <v>0</v>
      </c>
      <c r="G588" s="18" t="n">
        <v>0</v>
      </c>
      <c r="H588" s="18"/>
      <c r="I588" s="18"/>
      <c r="J588" s="18" t="n">
        <v>0</v>
      </c>
      <c r="K588" s="18" t="n">
        <v>0</v>
      </c>
      <c r="L588" s="18"/>
      <c r="M588" s="18"/>
    </row>
    <row r="589" s="3" customFormat="true" ht="15" hidden="false" customHeight="false" outlineLevel="0" collapsed="false">
      <c r="B589" s="15" t="n">
        <v>270390</v>
      </c>
      <c r="C589" s="16" t="s">
        <v>163</v>
      </c>
      <c r="D589" s="18"/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/>
      <c r="M589" s="18"/>
    </row>
    <row r="590" s="3" customFormat="true" ht="15" hidden="false" customHeight="false" outlineLevel="0" collapsed="false">
      <c r="B590" s="15" t="n">
        <v>2790</v>
      </c>
      <c r="C590" s="16" t="s">
        <v>331</v>
      </c>
      <c r="D590" s="18"/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/>
      <c r="M590" s="18"/>
    </row>
    <row r="591" s="3" customFormat="true" ht="15" hidden="false" customHeight="false" outlineLevel="0" collapsed="false">
      <c r="B591" s="15" t="n">
        <v>28</v>
      </c>
      <c r="C591" s="16" t="s">
        <v>332</v>
      </c>
      <c r="D591" s="18"/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/>
    </row>
    <row r="592" s="3" customFormat="true" ht="15" hidden="false" customHeight="false" outlineLevel="0" collapsed="false">
      <c r="B592" s="15" t="n">
        <v>2801</v>
      </c>
      <c r="C592" s="16" t="s">
        <v>333</v>
      </c>
      <c r="D592" s="18"/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/>
      <c r="M592" s="18"/>
    </row>
    <row r="593" s="3" customFormat="true" ht="15" hidden="false" customHeight="false" outlineLevel="0" collapsed="false">
      <c r="B593" s="15" t="n">
        <v>280105</v>
      </c>
      <c r="C593" s="16" t="s">
        <v>333</v>
      </c>
      <c r="D593" s="18"/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/>
      <c r="M593" s="18"/>
    </row>
    <row r="594" s="3" customFormat="true" ht="15" hidden="false" customHeight="false" outlineLevel="0" collapsed="false">
      <c r="B594" s="15" t="n">
        <v>280110</v>
      </c>
      <c r="C594" s="16" t="s">
        <v>334</v>
      </c>
      <c r="D594" s="18"/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/>
      <c r="M594" s="18"/>
    </row>
    <row r="595" s="3" customFormat="true" ht="15" hidden="false" customHeight="false" outlineLevel="0" collapsed="false">
      <c r="B595" s="15" t="n">
        <v>2802</v>
      </c>
      <c r="C595" s="16" t="s">
        <v>335</v>
      </c>
      <c r="D595" s="18"/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/>
    </row>
    <row r="596" s="3" customFormat="true" ht="15" hidden="false" customHeight="false" outlineLevel="0" collapsed="false">
      <c r="B596" s="15" t="n">
        <v>29</v>
      </c>
      <c r="C596" s="16" t="s">
        <v>336</v>
      </c>
      <c r="D596" s="18"/>
      <c r="E596" s="18" t="n">
        <v>21778.28282</v>
      </c>
      <c r="F596" s="18" t="n">
        <v>21778.28282</v>
      </c>
      <c r="G596" s="18" t="n">
        <v>67986.29</v>
      </c>
      <c r="H596" s="18" t="n">
        <v>1465.90669</v>
      </c>
      <c r="I596" s="18" t="n">
        <v>237787.74428</v>
      </c>
      <c r="J596" s="18" t="n">
        <v>307239.94097</v>
      </c>
      <c r="K596" s="18" t="n">
        <v>329018.22379</v>
      </c>
      <c r="L596" s="18" t="n">
        <v>9949.87744</v>
      </c>
      <c r="M596" s="18"/>
    </row>
    <row r="597" s="3" customFormat="true" ht="15" hidden="false" customHeight="false" outlineLevel="0" collapsed="false">
      <c r="B597" s="15" t="n">
        <v>2901</v>
      </c>
      <c r="C597" s="16" t="s">
        <v>337</v>
      </c>
      <c r="D597" s="18"/>
      <c r="E597" s="18" t="n">
        <v>833.06196</v>
      </c>
      <c r="F597" s="18" t="n">
        <v>833.06196</v>
      </c>
      <c r="G597" s="18" t="n">
        <v>153.70143</v>
      </c>
      <c r="H597" s="18" t="n">
        <v>0</v>
      </c>
      <c r="I597" s="18" t="n">
        <v>0</v>
      </c>
      <c r="J597" s="18" t="n">
        <v>153.70143</v>
      </c>
      <c r="K597" s="18" t="n">
        <v>986.76339</v>
      </c>
      <c r="L597" s="18" t="n">
        <v>0</v>
      </c>
      <c r="M597" s="18"/>
    </row>
    <row r="598" s="3" customFormat="true" ht="15" hidden="false" customHeight="false" outlineLevel="0" collapsed="false">
      <c r="B598" s="15" t="n">
        <v>290105</v>
      </c>
      <c r="C598" s="16" t="s">
        <v>338</v>
      </c>
      <c r="D598" s="18"/>
      <c r="E598" s="18"/>
      <c r="F598" s="18" t="n">
        <v>0</v>
      </c>
      <c r="G598" s="18" t="n">
        <v>25.60664</v>
      </c>
      <c r="H598" s="18"/>
      <c r="I598" s="18"/>
      <c r="J598" s="18" t="n">
        <v>25.60664</v>
      </c>
      <c r="K598" s="18" t="n">
        <v>25.60664</v>
      </c>
      <c r="L598" s="18"/>
      <c r="M598" s="18"/>
    </row>
    <row r="599" s="3" customFormat="true" ht="15" hidden="false" customHeight="false" outlineLevel="0" collapsed="false">
      <c r="B599" s="15" t="n">
        <v>290110</v>
      </c>
      <c r="C599" s="16" t="s">
        <v>339</v>
      </c>
      <c r="D599" s="18"/>
      <c r="E599" s="18"/>
      <c r="F599" s="18" t="n">
        <v>0</v>
      </c>
      <c r="G599" s="18" t="n">
        <v>0</v>
      </c>
      <c r="H599" s="18"/>
      <c r="I599" s="18"/>
      <c r="J599" s="18" t="n">
        <v>0</v>
      </c>
      <c r="K599" s="18" t="n">
        <v>0</v>
      </c>
      <c r="L599" s="18"/>
      <c r="M599" s="18"/>
    </row>
    <row r="600" s="3" customFormat="true" ht="15" hidden="false" customHeight="false" outlineLevel="0" collapsed="false">
      <c r="B600" s="15" t="n">
        <v>290115</v>
      </c>
      <c r="C600" s="16" t="s">
        <v>340</v>
      </c>
      <c r="D600" s="18"/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/>
      <c r="M600" s="18"/>
    </row>
    <row r="601" s="3" customFormat="true" ht="15" hidden="false" customHeight="false" outlineLevel="0" collapsed="false">
      <c r="B601" s="15" t="n">
        <v>290120</v>
      </c>
      <c r="C601" s="16" t="s">
        <v>341</v>
      </c>
      <c r="D601" s="18"/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/>
      <c r="M601" s="18"/>
    </row>
    <row r="602" s="3" customFormat="true" ht="15" hidden="false" customHeight="false" outlineLevel="0" collapsed="false">
      <c r="B602" s="15" t="n">
        <v>290190</v>
      </c>
      <c r="C602" s="16" t="s">
        <v>57</v>
      </c>
      <c r="D602" s="18"/>
      <c r="E602" s="18" t="n">
        <v>833.06196</v>
      </c>
      <c r="F602" s="18" t="n">
        <v>833.06196</v>
      </c>
      <c r="G602" s="18" t="n">
        <v>128.09479</v>
      </c>
      <c r="H602" s="18" t="n">
        <v>0</v>
      </c>
      <c r="I602" s="18" t="n">
        <v>0</v>
      </c>
      <c r="J602" s="18" t="n">
        <v>128.09479</v>
      </c>
      <c r="K602" s="18" t="n">
        <v>961.15675</v>
      </c>
      <c r="L602" s="18"/>
      <c r="M602" s="18"/>
    </row>
    <row r="603" s="3" customFormat="true" ht="15" hidden="false" customHeight="false" outlineLevel="0" collapsed="false">
      <c r="B603" s="15" t="n">
        <v>2902</v>
      </c>
      <c r="C603" s="16" t="s">
        <v>342</v>
      </c>
      <c r="D603" s="18"/>
      <c r="E603" s="18" t="n">
        <v>112.92545</v>
      </c>
      <c r="F603" s="18" t="n">
        <v>112.92545</v>
      </c>
      <c r="G603" s="18" t="n">
        <v>0</v>
      </c>
      <c r="H603" s="18" t="n">
        <v>454.76459</v>
      </c>
      <c r="I603" s="18" t="n">
        <v>0</v>
      </c>
      <c r="J603" s="18" t="n">
        <v>454.76459</v>
      </c>
      <c r="K603" s="18" t="n">
        <v>567.69004</v>
      </c>
      <c r="L603" s="18"/>
      <c r="M603" s="18"/>
    </row>
    <row r="604" s="3" customFormat="true" ht="15" hidden="false" customHeight="false" outlineLevel="0" collapsed="false">
      <c r="B604" s="15" t="n">
        <v>2903</v>
      </c>
      <c r="C604" s="16" t="s">
        <v>343</v>
      </c>
      <c r="D604" s="18"/>
      <c r="E604" s="18" t="n">
        <v>20000.41748</v>
      </c>
      <c r="F604" s="18" t="n">
        <v>20000.41748</v>
      </c>
      <c r="G604" s="18" t="n">
        <v>18224.90927</v>
      </c>
      <c r="H604" s="18" t="n">
        <v>470.88694</v>
      </c>
      <c r="I604" s="18" t="n">
        <v>212014.24526</v>
      </c>
      <c r="J604" s="18" t="n">
        <v>230710.04147</v>
      </c>
      <c r="K604" s="18" t="n">
        <v>250710.45895</v>
      </c>
      <c r="L604" s="18" t="n">
        <v>9540.93818</v>
      </c>
      <c r="M604" s="18"/>
    </row>
    <row r="605" s="3" customFormat="true" ht="15" hidden="false" customHeight="false" outlineLevel="0" collapsed="false">
      <c r="B605" s="15" t="n">
        <v>2904</v>
      </c>
      <c r="C605" s="16" t="s">
        <v>284</v>
      </c>
      <c r="D605" s="18"/>
      <c r="E605" s="18" t="n">
        <v>5.01894</v>
      </c>
      <c r="F605" s="18" t="n">
        <v>5.01894</v>
      </c>
      <c r="G605" s="18" t="n">
        <v>140.4315</v>
      </c>
      <c r="H605" s="18" t="n">
        <v>0</v>
      </c>
      <c r="I605" s="18" t="n">
        <v>14.35484</v>
      </c>
      <c r="J605" s="18" t="n">
        <v>154.78634</v>
      </c>
      <c r="K605" s="18" t="n">
        <v>159.80528</v>
      </c>
      <c r="L605" s="18" t="n">
        <v>0</v>
      </c>
      <c r="M605" s="18"/>
    </row>
    <row r="606" s="3" customFormat="true" ht="15" hidden="false" customHeight="false" outlineLevel="0" collapsed="false">
      <c r="B606" s="15" t="n">
        <v>2905</v>
      </c>
      <c r="C606" s="16" t="s">
        <v>344</v>
      </c>
      <c r="D606" s="18"/>
      <c r="E606" s="18" t="n">
        <v>0</v>
      </c>
      <c r="F606" s="18" t="n">
        <v>0</v>
      </c>
      <c r="G606" s="18"/>
      <c r="H606" s="18"/>
      <c r="I606" s="18"/>
      <c r="J606" s="18" t="n">
        <v>0</v>
      </c>
      <c r="K606" s="18" t="n">
        <v>0</v>
      </c>
      <c r="L606" s="18"/>
      <c r="M606" s="18"/>
    </row>
    <row r="607" s="3" customFormat="true" ht="15" hidden="false" customHeight="false" outlineLevel="0" collapsed="false">
      <c r="B607" s="15" t="n">
        <v>2908</v>
      </c>
      <c r="C607" s="16" t="s">
        <v>232</v>
      </c>
      <c r="D607" s="18"/>
      <c r="E607" s="18" t="n">
        <v>0</v>
      </c>
      <c r="F607" s="18" t="n">
        <v>0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/>
    </row>
    <row r="608" s="3" customFormat="true" ht="15" hidden="false" customHeight="false" outlineLevel="0" collapsed="false">
      <c r="B608" s="15" t="n">
        <v>2910</v>
      </c>
      <c r="C608" s="16" t="s">
        <v>345</v>
      </c>
      <c r="D608" s="18"/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/>
    </row>
    <row r="609" s="3" customFormat="true" ht="15" hidden="false" customHeight="false" outlineLevel="0" collapsed="false">
      <c r="B609" s="15" t="n">
        <v>2990</v>
      </c>
      <c r="C609" s="16" t="s">
        <v>57</v>
      </c>
      <c r="D609" s="18"/>
      <c r="E609" s="18" t="n">
        <v>826.85899</v>
      </c>
      <c r="F609" s="18" t="n">
        <v>826.85899</v>
      </c>
      <c r="G609" s="18" t="n">
        <v>46303.92221</v>
      </c>
      <c r="H609" s="18" t="n">
        <v>540.25516</v>
      </c>
      <c r="I609" s="18" t="n">
        <v>25759.14418</v>
      </c>
      <c r="J609" s="18" t="n">
        <v>72603.32155</v>
      </c>
      <c r="K609" s="18" t="n">
        <v>73430.18054</v>
      </c>
      <c r="L609" s="18" t="n">
        <v>408.93926</v>
      </c>
      <c r="M609" s="18"/>
    </row>
    <row r="610" s="3" customFormat="true" ht="15" hidden="false" customHeight="false" outlineLevel="0" collapsed="false">
      <c r="B610" s="15" t="n">
        <v>299005</v>
      </c>
      <c r="C610" s="16" t="s">
        <v>346</v>
      </c>
      <c r="D610" s="18"/>
      <c r="E610" s="18" t="n">
        <v>1.64679</v>
      </c>
      <c r="F610" s="18" t="n">
        <v>1.64679</v>
      </c>
      <c r="G610" s="18" t="n">
        <v>100.23157</v>
      </c>
      <c r="H610" s="18" t="n">
        <v>0.02307</v>
      </c>
      <c r="I610" s="18" t="n">
        <v>0</v>
      </c>
      <c r="J610" s="18" t="n">
        <v>100.25464</v>
      </c>
      <c r="K610" s="18" t="n">
        <v>101.90143</v>
      </c>
      <c r="L610" s="18" t="n">
        <v>0</v>
      </c>
      <c r="M610" s="18"/>
    </row>
    <row r="611" s="3" customFormat="true" ht="15" hidden="false" customHeight="false" outlineLevel="0" collapsed="false">
      <c r="B611" s="15" t="n">
        <v>299010</v>
      </c>
      <c r="C611" s="16" t="s">
        <v>347</v>
      </c>
      <c r="D611" s="18"/>
      <c r="E611" s="18"/>
      <c r="F611" s="18" t="n">
        <v>0</v>
      </c>
      <c r="G611" s="18"/>
      <c r="H611" s="18"/>
      <c r="I611" s="18"/>
      <c r="J611" s="18" t="n">
        <v>0</v>
      </c>
      <c r="K611" s="18" t="n">
        <v>0</v>
      </c>
      <c r="L611" s="18"/>
      <c r="M611" s="18"/>
    </row>
    <row r="612" s="3" customFormat="true" ht="15" hidden="false" customHeight="false" outlineLevel="0" collapsed="false">
      <c r="B612" s="15" t="n">
        <v>299090</v>
      </c>
      <c r="C612" s="16" t="s">
        <v>348</v>
      </c>
      <c r="D612" s="18"/>
      <c r="E612" s="18" t="n">
        <v>825.2122</v>
      </c>
      <c r="F612" s="18" t="n">
        <v>825.2122</v>
      </c>
      <c r="G612" s="18" t="n">
        <v>46203.69064</v>
      </c>
      <c r="H612" s="18" t="n">
        <v>540.23209</v>
      </c>
      <c r="I612" s="18" t="n">
        <v>25759.14418</v>
      </c>
      <c r="J612" s="18" t="n">
        <v>72503.06691</v>
      </c>
      <c r="K612" s="18" t="n">
        <v>73328.27911</v>
      </c>
      <c r="L612" s="18" t="n">
        <v>408.93926</v>
      </c>
      <c r="M612" s="18"/>
    </row>
    <row r="613" s="3" customFormat="true" ht="15" hidden="false" customHeight="false" outlineLevel="0" collapsed="false">
      <c r="B613" s="15"/>
      <c r="C613" s="16" t="s">
        <v>349</v>
      </c>
      <c r="D613" s="18"/>
      <c r="E613" s="18" t="n">
        <v>145870.33868</v>
      </c>
      <c r="F613" s="18" t="n">
        <v>145870.33868</v>
      </c>
      <c r="G613" s="18" t="n">
        <v>794890.14927</v>
      </c>
      <c r="H613" s="18" t="n">
        <v>842892.95344</v>
      </c>
      <c r="I613" s="18" t="n">
        <v>636695.17359</v>
      </c>
      <c r="J613" s="18" t="n">
        <v>2274478.2763</v>
      </c>
      <c r="K613" s="18" t="n">
        <v>2420348.61498</v>
      </c>
      <c r="L613" s="18" t="n">
        <v>11363.07763</v>
      </c>
      <c r="M613" s="18"/>
    </row>
    <row r="614" s="3" customFormat="true" ht="15" hidden="false" customHeight="false" outlineLevel="0" collapsed="false">
      <c r="B614" s="15"/>
      <c r="C614" s="16"/>
      <c r="D614" s="18"/>
      <c r="E614" s="18"/>
      <c r="F614" s="18" t="n">
        <v>0</v>
      </c>
      <c r="G614" s="18"/>
      <c r="H614" s="18"/>
      <c r="I614" s="18"/>
      <c r="J614" s="18" t="n">
        <v>0</v>
      </c>
      <c r="K614" s="18" t="n">
        <v>0</v>
      </c>
      <c r="L614" s="18"/>
      <c r="M614" s="18"/>
    </row>
    <row r="615" s="3" customFormat="true" ht="15" hidden="false" customHeight="false" outlineLevel="0" collapsed="false">
      <c r="B615" s="15" t="n">
        <v>3</v>
      </c>
      <c r="C615" s="16" t="s">
        <v>350</v>
      </c>
      <c r="D615" s="18"/>
      <c r="E615" s="18"/>
      <c r="F615" s="18" t="n">
        <v>0</v>
      </c>
      <c r="G615" s="18"/>
      <c r="H615" s="18"/>
      <c r="I615" s="18"/>
      <c r="J615" s="18" t="n">
        <v>0</v>
      </c>
      <c r="K615" s="18" t="n">
        <v>0</v>
      </c>
      <c r="L615" s="18"/>
      <c r="M615" s="18"/>
    </row>
    <row r="616" s="3" customFormat="true" ht="15" hidden="false" customHeight="false" outlineLevel="0" collapsed="false">
      <c r="B616" s="15" t="n">
        <v>31</v>
      </c>
      <c r="C616" s="16" t="s">
        <v>351</v>
      </c>
      <c r="D616" s="18"/>
      <c r="E616" s="18" t="n">
        <v>30000</v>
      </c>
      <c r="F616" s="18" t="n">
        <v>30000</v>
      </c>
      <c r="G616" s="18" t="n">
        <v>254296.67954</v>
      </c>
      <c r="H616" s="18" t="n">
        <v>351804.79149</v>
      </c>
      <c r="I616" s="18" t="n">
        <v>143633.554</v>
      </c>
      <c r="J616" s="18" t="n">
        <v>749735.02503</v>
      </c>
      <c r="K616" s="18" t="n">
        <v>779735.02503</v>
      </c>
      <c r="L616" s="18" t="n">
        <v>0</v>
      </c>
      <c r="M616" s="18"/>
    </row>
    <row r="617" s="3" customFormat="true" ht="15" hidden="false" customHeight="false" outlineLevel="0" collapsed="false">
      <c r="B617" s="15" t="n">
        <v>3101</v>
      </c>
      <c r="C617" s="16" t="s">
        <v>352</v>
      </c>
      <c r="D617" s="18"/>
      <c r="E617" s="18" t="n">
        <v>30000</v>
      </c>
      <c r="F617" s="18" t="n">
        <v>30000</v>
      </c>
      <c r="G617" s="18" t="n">
        <v>254296.67954</v>
      </c>
      <c r="H617" s="18" t="n">
        <v>351804.79149</v>
      </c>
      <c r="I617" s="18" t="n">
        <v>143633.554</v>
      </c>
      <c r="J617" s="18" t="n">
        <v>749735.02503</v>
      </c>
      <c r="K617" s="18" t="n">
        <v>779735.02503</v>
      </c>
      <c r="L617" s="18" t="n">
        <v>0</v>
      </c>
      <c r="M617" s="18"/>
    </row>
    <row r="618" s="3" customFormat="true" ht="15" hidden="false" customHeight="false" outlineLevel="0" collapsed="false">
      <c r="B618" s="15" t="n">
        <v>3102</v>
      </c>
      <c r="C618" s="16" t="s">
        <v>353</v>
      </c>
      <c r="D618" s="18"/>
      <c r="E618" s="18"/>
      <c r="F618" s="18" t="n">
        <v>0</v>
      </c>
      <c r="G618" s="18"/>
      <c r="H618" s="18"/>
      <c r="I618" s="18" t="n">
        <v>0</v>
      </c>
      <c r="J618" s="18" t="n">
        <v>0</v>
      </c>
      <c r="K618" s="18" t="n">
        <v>0</v>
      </c>
      <c r="L618" s="18"/>
      <c r="M618" s="18"/>
    </row>
    <row r="619" s="3" customFormat="true" ht="15" hidden="false" customHeight="false" outlineLevel="0" collapsed="false">
      <c r="B619" s="15" t="n">
        <v>3103</v>
      </c>
      <c r="C619" s="16" t="s">
        <v>354</v>
      </c>
      <c r="D619" s="18"/>
      <c r="E619" s="18"/>
      <c r="F619" s="18" t="n">
        <v>0</v>
      </c>
      <c r="G619" s="18"/>
      <c r="H619" s="18"/>
      <c r="I619" s="18"/>
      <c r="J619" s="18" t="n">
        <v>0</v>
      </c>
      <c r="K619" s="18" t="n">
        <v>0</v>
      </c>
      <c r="L619" s="18"/>
      <c r="M619" s="18"/>
    </row>
    <row r="620" s="3" customFormat="true" ht="15" hidden="false" customHeight="false" outlineLevel="0" collapsed="false">
      <c r="B620" s="15" t="n">
        <v>310305</v>
      </c>
      <c r="C620" s="16" t="s">
        <v>355</v>
      </c>
      <c r="D620" s="18"/>
      <c r="E620" s="18"/>
      <c r="F620" s="18" t="n">
        <v>0</v>
      </c>
      <c r="G620" s="18"/>
      <c r="H620" s="18"/>
      <c r="I620" s="18"/>
      <c r="J620" s="18" t="n">
        <v>0</v>
      </c>
      <c r="K620" s="18" t="n">
        <v>0</v>
      </c>
      <c r="L620" s="18"/>
      <c r="M620" s="18"/>
    </row>
    <row r="621" s="3" customFormat="true" ht="15" hidden="false" customHeight="false" outlineLevel="0" collapsed="false">
      <c r="B621" s="15" t="n">
        <v>310310</v>
      </c>
      <c r="C621" s="16" t="s">
        <v>356</v>
      </c>
      <c r="D621" s="18"/>
      <c r="E621" s="18"/>
      <c r="F621" s="18" t="n">
        <v>0</v>
      </c>
      <c r="G621" s="18"/>
      <c r="H621" s="18"/>
      <c r="I621" s="18"/>
      <c r="J621" s="18" t="n">
        <v>0</v>
      </c>
      <c r="K621" s="18" t="n">
        <v>0</v>
      </c>
      <c r="L621" s="18"/>
      <c r="M621" s="18"/>
    </row>
    <row r="622" s="3" customFormat="true" ht="15" hidden="false" customHeight="false" outlineLevel="0" collapsed="false">
      <c r="B622" s="15" t="n">
        <v>32</v>
      </c>
      <c r="C622" s="16" t="s">
        <v>357</v>
      </c>
      <c r="D622" s="18"/>
      <c r="E622" s="18" t="n">
        <v>0</v>
      </c>
      <c r="F622" s="18" t="n">
        <v>0</v>
      </c>
      <c r="G622" s="18"/>
      <c r="H622" s="18" t="n">
        <v>0</v>
      </c>
      <c r="I622" s="18" t="n">
        <v>0</v>
      </c>
      <c r="J622" s="18" t="n">
        <v>0</v>
      </c>
      <c r="K622" s="18" t="n">
        <v>0</v>
      </c>
      <c r="L622" s="18"/>
      <c r="M622" s="18"/>
    </row>
    <row r="623" s="3" customFormat="true" ht="15" hidden="false" customHeight="false" outlineLevel="0" collapsed="false">
      <c r="B623" s="15" t="n">
        <v>3201</v>
      </c>
      <c r="C623" s="16" t="s">
        <v>358</v>
      </c>
      <c r="D623" s="18"/>
      <c r="E623" s="18" t="n">
        <v>0</v>
      </c>
      <c r="F623" s="18" t="n">
        <v>0</v>
      </c>
      <c r="G623" s="18"/>
      <c r="H623" s="18" t="n">
        <v>0</v>
      </c>
      <c r="I623" s="18" t="n">
        <v>0</v>
      </c>
      <c r="J623" s="18" t="n">
        <v>0</v>
      </c>
      <c r="K623" s="18" t="n">
        <v>0</v>
      </c>
      <c r="L623" s="18"/>
      <c r="M623" s="18"/>
    </row>
    <row r="624" s="3" customFormat="true" ht="15" hidden="false" customHeight="false" outlineLevel="0" collapsed="false">
      <c r="B624" s="15" t="n">
        <v>3202</v>
      </c>
      <c r="C624" s="16" t="s">
        <v>359</v>
      </c>
      <c r="D624" s="18"/>
      <c r="E624" s="18" t="n">
        <v>0</v>
      </c>
      <c r="F624" s="18" t="n">
        <v>0</v>
      </c>
      <c r="G624" s="18"/>
      <c r="H624" s="18" t="n">
        <v>0</v>
      </c>
      <c r="I624" s="18" t="n">
        <v>0</v>
      </c>
      <c r="J624" s="18" t="n">
        <v>0</v>
      </c>
      <c r="K624" s="18" t="n">
        <v>0</v>
      </c>
      <c r="L624" s="18"/>
      <c r="M624" s="18"/>
    </row>
    <row r="625" s="3" customFormat="true" ht="15" hidden="false" customHeight="false" outlineLevel="0" collapsed="false">
      <c r="B625" s="15" t="n">
        <v>33</v>
      </c>
      <c r="C625" s="16" t="s">
        <v>360</v>
      </c>
      <c r="D625" s="18"/>
      <c r="E625" s="18" t="n">
        <v>20726.42779</v>
      </c>
      <c r="F625" s="18" t="n">
        <v>20726.42779</v>
      </c>
      <c r="G625" s="18" t="n">
        <v>0.23916</v>
      </c>
      <c r="H625" s="18" t="n">
        <v>34614.07945</v>
      </c>
      <c r="I625" s="18" t="n">
        <v>69390.82503</v>
      </c>
      <c r="J625" s="18" t="n">
        <v>104005.14364</v>
      </c>
      <c r="K625" s="18" t="n">
        <v>124731.57143</v>
      </c>
      <c r="L625" s="18" t="n">
        <v>362.79309</v>
      </c>
      <c r="M625" s="18"/>
    </row>
    <row r="626" s="3" customFormat="true" ht="15" hidden="false" customHeight="false" outlineLevel="0" collapsed="false">
      <c r="B626" s="15" t="n">
        <v>3301</v>
      </c>
      <c r="C626" s="16" t="s">
        <v>361</v>
      </c>
      <c r="D626" s="18"/>
      <c r="E626" s="18" t="n">
        <v>1959.42795</v>
      </c>
      <c r="F626" s="18" t="n">
        <v>1959.42795</v>
      </c>
      <c r="G626" s="18" t="n">
        <v>0</v>
      </c>
      <c r="H626" s="18"/>
      <c r="I626" s="18" t="n">
        <v>20215.52204</v>
      </c>
      <c r="J626" s="18" t="n">
        <v>20215.52204</v>
      </c>
      <c r="K626" s="18" t="n">
        <v>22174.94999</v>
      </c>
      <c r="L626" s="18"/>
      <c r="M626" s="18"/>
    </row>
    <row r="627" s="3" customFormat="true" ht="15" hidden="false" customHeight="false" outlineLevel="0" collapsed="false">
      <c r="B627" s="15" t="n">
        <v>3302</v>
      </c>
      <c r="C627" s="16" t="s">
        <v>362</v>
      </c>
      <c r="D627" s="18"/>
      <c r="E627" s="18"/>
      <c r="F627" s="18" t="n">
        <v>0</v>
      </c>
      <c r="G627" s="18"/>
      <c r="H627" s="18" t="n">
        <v>34614.07945</v>
      </c>
      <c r="I627" s="18"/>
      <c r="J627" s="18" t="n">
        <v>34614.07945</v>
      </c>
      <c r="K627" s="18" t="n">
        <v>34614.07945</v>
      </c>
      <c r="L627" s="18"/>
      <c r="M627" s="18"/>
    </row>
    <row r="628" s="3" customFormat="true" ht="15" hidden="false" customHeight="false" outlineLevel="0" collapsed="false">
      <c r="B628" s="15" t="n">
        <v>3303</v>
      </c>
      <c r="C628" s="16" t="s">
        <v>363</v>
      </c>
      <c r="D628" s="18"/>
      <c r="E628" s="18" t="n">
        <v>3989.44852</v>
      </c>
      <c r="F628" s="18" t="n">
        <v>3989.44852</v>
      </c>
      <c r="G628" s="18" t="n">
        <v>0.23916</v>
      </c>
      <c r="H628" s="18" t="n">
        <v>0</v>
      </c>
      <c r="I628" s="18" t="n">
        <v>23991.03836</v>
      </c>
      <c r="J628" s="18" t="n">
        <v>23991.27752</v>
      </c>
      <c r="K628" s="18" t="n">
        <v>27980.72604</v>
      </c>
      <c r="L628" s="18"/>
      <c r="M628" s="18"/>
    </row>
    <row r="629" s="3" customFormat="true" ht="15" hidden="false" customHeight="false" outlineLevel="0" collapsed="false">
      <c r="B629" s="15" t="n">
        <v>330305</v>
      </c>
      <c r="C629" s="16" t="s">
        <v>364</v>
      </c>
      <c r="D629" s="18"/>
      <c r="E629" s="18" t="n">
        <v>0</v>
      </c>
      <c r="F629" s="18" t="n">
        <v>0</v>
      </c>
      <c r="G629" s="18" t="n">
        <v>0</v>
      </c>
      <c r="H629" s="18" t="n">
        <v>0</v>
      </c>
      <c r="I629" s="18" t="n">
        <v>9394.89084</v>
      </c>
      <c r="J629" s="18" t="n">
        <v>9394.89084</v>
      </c>
      <c r="K629" s="18" t="n">
        <v>9394.89084</v>
      </c>
      <c r="L629" s="18"/>
      <c r="M629" s="18"/>
    </row>
    <row r="630" s="3" customFormat="true" ht="15" hidden="false" customHeight="false" outlineLevel="0" collapsed="false">
      <c r="B630" s="15" t="n">
        <v>330310</v>
      </c>
      <c r="C630" s="16" t="s">
        <v>365</v>
      </c>
      <c r="D630" s="18"/>
      <c r="E630" s="18" t="n">
        <v>31.38703</v>
      </c>
      <c r="F630" s="18" t="n">
        <v>31.38703</v>
      </c>
      <c r="G630" s="18" t="n">
        <v>0</v>
      </c>
      <c r="H630" s="18" t="n">
        <v>0</v>
      </c>
      <c r="I630" s="18" t="n">
        <v>8516.03</v>
      </c>
      <c r="J630" s="18" t="n">
        <v>8516.03</v>
      </c>
      <c r="K630" s="18" t="n">
        <v>8547.41703</v>
      </c>
      <c r="L630" s="18"/>
      <c r="M630" s="18"/>
    </row>
    <row r="631" s="3" customFormat="true" ht="15" hidden="false" customHeight="false" outlineLevel="0" collapsed="false">
      <c r="B631" s="15" t="n">
        <v>330315</v>
      </c>
      <c r="C631" s="16" t="s">
        <v>119</v>
      </c>
      <c r="D631" s="18"/>
      <c r="E631" s="18"/>
      <c r="F631" s="18" t="n">
        <v>0</v>
      </c>
      <c r="G631" s="18"/>
      <c r="H631" s="18"/>
      <c r="I631" s="18"/>
      <c r="J631" s="18" t="n">
        <v>0</v>
      </c>
      <c r="K631" s="18" t="n">
        <v>0</v>
      </c>
      <c r="L631" s="18"/>
      <c r="M631" s="18"/>
    </row>
    <row r="632" s="3" customFormat="true" ht="15" hidden="false" customHeight="false" outlineLevel="0" collapsed="false">
      <c r="B632" s="15" t="n">
        <v>330390</v>
      </c>
      <c r="C632" s="16" t="s">
        <v>119</v>
      </c>
      <c r="D632" s="18"/>
      <c r="E632" s="18" t="n">
        <v>3958.06149</v>
      </c>
      <c r="F632" s="18" t="n">
        <v>3958.06149</v>
      </c>
      <c r="G632" s="18" t="n">
        <v>0.23916</v>
      </c>
      <c r="H632" s="18" t="n">
        <v>0</v>
      </c>
      <c r="I632" s="18" t="n">
        <v>6080.11752</v>
      </c>
      <c r="J632" s="18" t="n">
        <v>6080.35668</v>
      </c>
      <c r="K632" s="18" t="n">
        <v>10038.41817</v>
      </c>
      <c r="L632" s="18"/>
      <c r="M632" s="18"/>
    </row>
    <row r="633" s="3" customFormat="true" ht="15" hidden="false" customHeight="false" outlineLevel="0" collapsed="false">
      <c r="B633" s="15" t="n">
        <v>3304</v>
      </c>
      <c r="C633" s="16" t="s">
        <v>366</v>
      </c>
      <c r="D633" s="18"/>
      <c r="E633" s="18"/>
      <c r="F633" s="18" t="n">
        <v>0</v>
      </c>
      <c r="G633" s="18"/>
      <c r="H633" s="18"/>
      <c r="I633" s="18"/>
      <c r="J633" s="18" t="n">
        <v>0</v>
      </c>
      <c r="K633" s="18" t="n">
        <v>0</v>
      </c>
      <c r="L633" s="18"/>
      <c r="M633" s="18"/>
    </row>
    <row r="634" s="3" customFormat="true" ht="15" hidden="false" customHeight="false" outlineLevel="0" collapsed="false">
      <c r="B634" s="15" t="n">
        <v>3305</v>
      </c>
      <c r="C634" s="16" t="s">
        <v>367</v>
      </c>
      <c r="D634" s="18"/>
      <c r="E634" s="18" t="n">
        <v>14777.55132</v>
      </c>
      <c r="F634" s="18" t="n">
        <v>14777.55132</v>
      </c>
      <c r="G634" s="18" t="n">
        <v>0</v>
      </c>
      <c r="H634" s="18" t="n">
        <v>0</v>
      </c>
      <c r="I634" s="18" t="n">
        <v>25184.26463</v>
      </c>
      <c r="J634" s="18" t="n">
        <v>25184.26463</v>
      </c>
      <c r="K634" s="18" t="n">
        <v>39961.81595</v>
      </c>
      <c r="L634" s="18" t="n">
        <v>362.79309</v>
      </c>
      <c r="M634" s="18"/>
    </row>
    <row r="635" s="3" customFormat="true" ht="15" hidden="false" customHeight="false" outlineLevel="0" collapsed="false">
      <c r="B635" s="15" t="n">
        <v>3310</v>
      </c>
      <c r="C635" s="16" t="s">
        <v>368</v>
      </c>
      <c r="D635" s="18"/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/>
    </row>
    <row r="636" s="3" customFormat="true" ht="15" hidden="false" customHeight="false" outlineLevel="0" collapsed="false">
      <c r="B636" s="15" t="n">
        <v>34</v>
      </c>
      <c r="C636" s="16" t="s">
        <v>369</v>
      </c>
      <c r="D636" s="18"/>
      <c r="E636" s="18" t="n">
        <v>15000</v>
      </c>
      <c r="F636" s="18" t="n">
        <v>15000</v>
      </c>
      <c r="G636" s="18" t="n">
        <v>233934.59549</v>
      </c>
      <c r="H636" s="18" t="n">
        <v>687.32743</v>
      </c>
      <c r="I636" s="18" t="n">
        <v>48729.40466</v>
      </c>
      <c r="J636" s="18" t="n">
        <v>283351.32758</v>
      </c>
      <c r="K636" s="18" t="n">
        <v>298351.32758</v>
      </c>
      <c r="L636" s="18" t="n">
        <v>215244.96098</v>
      </c>
      <c r="M636" s="18"/>
    </row>
    <row r="637" s="3" customFormat="true" ht="15" hidden="false" customHeight="false" outlineLevel="0" collapsed="false">
      <c r="B637" s="15" t="n">
        <v>3401</v>
      </c>
      <c r="C637" s="16" t="s">
        <v>369</v>
      </c>
      <c r="D637" s="18"/>
      <c r="E637" s="18" t="n">
        <v>15000</v>
      </c>
      <c r="F637" s="18" t="n">
        <v>15000</v>
      </c>
      <c r="G637" s="18" t="n">
        <v>233848.32872</v>
      </c>
      <c r="H637" s="18" t="n">
        <v>0</v>
      </c>
      <c r="I637" s="18" t="n">
        <v>48725.88466</v>
      </c>
      <c r="J637" s="18" t="n">
        <v>282574.21338</v>
      </c>
      <c r="K637" s="18" t="n">
        <v>297574.21338</v>
      </c>
      <c r="L637" s="18" t="n">
        <v>215244.76098</v>
      </c>
      <c r="M637" s="18"/>
    </row>
    <row r="638" s="3" customFormat="true" ht="15" hidden="false" customHeight="false" outlineLevel="0" collapsed="false">
      <c r="B638" s="15" t="n">
        <v>3402</v>
      </c>
      <c r="C638" s="16" t="s">
        <v>370</v>
      </c>
      <c r="D638" s="18"/>
      <c r="E638" s="18" t="n">
        <v>0</v>
      </c>
      <c r="F638" s="18" t="n">
        <v>0</v>
      </c>
      <c r="G638" s="18" t="n">
        <v>86.26677</v>
      </c>
      <c r="H638" s="18" t="n">
        <v>687.32743</v>
      </c>
      <c r="I638" s="18" t="n">
        <v>3.52</v>
      </c>
      <c r="J638" s="18" t="n">
        <v>777.1142</v>
      </c>
      <c r="K638" s="18" t="n">
        <v>777.1142</v>
      </c>
      <c r="L638" s="18" t="n">
        <v>0.2</v>
      </c>
      <c r="M638" s="18"/>
    </row>
    <row r="639" s="3" customFormat="true" ht="15" hidden="false" customHeight="false" outlineLevel="0" collapsed="false">
      <c r="B639" s="15" t="n">
        <v>340205</v>
      </c>
      <c r="C639" s="16" t="s">
        <v>371</v>
      </c>
      <c r="D639" s="18"/>
      <c r="E639" s="18" t="n">
        <v>0</v>
      </c>
      <c r="F639" s="18" t="n">
        <v>0</v>
      </c>
      <c r="G639" s="18" t="n">
        <v>55</v>
      </c>
      <c r="H639" s="18" t="n">
        <v>687.32743</v>
      </c>
      <c r="I639" s="18" t="n">
        <v>0</v>
      </c>
      <c r="J639" s="18" t="n">
        <v>742.32743</v>
      </c>
      <c r="K639" s="18" t="n">
        <v>742.32743</v>
      </c>
      <c r="L639" s="18"/>
      <c r="M639" s="18"/>
    </row>
    <row r="640" s="3" customFormat="true" ht="15" hidden="false" customHeight="false" outlineLevel="0" collapsed="false">
      <c r="B640" s="15" t="n">
        <v>340210</v>
      </c>
      <c r="C640" s="16" t="s">
        <v>372</v>
      </c>
      <c r="D640" s="18"/>
      <c r="E640" s="18" t="n">
        <v>0</v>
      </c>
      <c r="F640" s="18" t="n">
        <v>0</v>
      </c>
      <c r="G640" s="18" t="n">
        <v>31.26677</v>
      </c>
      <c r="H640" s="18" t="n">
        <v>0</v>
      </c>
      <c r="I640" s="18" t="n">
        <v>3.52</v>
      </c>
      <c r="J640" s="18" t="n">
        <v>34.78677</v>
      </c>
      <c r="K640" s="18" t="n">
        <v>34.78677</v>
      </c>
      <c r="L640" s="18"/>
      <c r="M640" s="18"/>
    </row>
    <row r="641" s="3" customFormat="true" ht="15" hidden="false" customHeight="false" outlineLevel="0" collapsed="false">
      <c r="B641" s="15" t="n">
        <v>3490</v>
      </c>
      <c r="C641" s="16" t="s">
        <v>57</v>
      </c>
      <c r="D641" s="18"/>
      <c r="E641" s="18" t="n">
        <v>0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/>
    </row>
    <row r="642" s="3" customFormat="true" ht="15" hidden="false" customHeight="false" outlineLevel="0" collapsed="false">
      <c r="B642" s="15" t="n">
        <v>35</v>
      </c>
      <c r="C642" s="16" t="s">
        <v>373</v>
      </c>
      <c r="D642" s="18"/>
      <c r="E642" s="18" t="n">
        <v>1759.08519</v>
      </c>
      <c r="F642" s="18" t="n">
        <v>1759.08519</v>
      </c>
      <c r="G642" s="18" t="n">
        <v>15633.4104</v>
      </c>
      <c r="H642" s="18" t="n">
        <v>4566.06849</v>
      </c>
      <c r="I642" s="18" t="n">
        <v>8160.15154</v>
      </c>
      <c r="J642" s="18" t="n">
        <v>28359.63043</v>
      </c>
      <c r="K642" s="18" t="n">
        <v>30118.71562</v>
      </c>
      <c r="L642" s="18" t="n">
        <v>338.56409</v>
      </c>
      <c r="M642" s="18"/>
    </row>
    <row r="643" s="3" customFormat="true" ht="15" hidden="false" customHeight="false" outlineLevel="0" collapsed="false">
      <c r="B643" s="15" t="n">
        <v>3501</v>
      </c>
      <c r="C643" s="16" t="s">
        <v>374</v>
      </c>
      <c r="D643" s="18"/>
      <c r="E643" s="18" t="n">
        <v>1759.08519</v>
      </c>
      <c r="F643" s="18" t="n">
        <v>1759.08519</v>
      </c>
      <c r="G643" s="18" t="n">
        <v>15633.4104</v>
      </c>
      <c r="H643" s="18" t="n">
        <v>4566.06849</v>
      </c>
      <c r="I643" s="18" t="n">
        <v>8160.15154</v>
      </c>
      <c r="J643" s="18" t="n">
        <v>28359.63043</v>
      </c>
      <c r="K643" s="18" t="n">
        <v>30118.71562</v>
      </c>
      <c r="L643" s="18" t="n">
        <v>338.56409</v>
      </c>
      <c r="M643" s="18"/>
    </row>
    <row r="644" s="3" customFormat="true" ht="15" hidden="false" customHeight="false" outlineLevel="0" collapsed="false">
      <c r="B644" s="15" t="n">
        <v>3502</v>
      </c>
      <c r="C644" s="16" t="s">
        <v>375</v>
      </c>
      <c r="D644" s="18"/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/>
      <c r="M644" s="18"/>
    </row>
    <row r="645" s="3" customFormat="true" ht="15" hidden="false" customHeight="false" outlineLevel="0" collapsed="false">
      <c r="B645" s="15" t="n">
        <v>36</v>
      </c>
      <c r="C645" s="16" t="s">
        <v>376</v>
      </c>
      <c r="D645" s="18"/>
      <c r="E645" s="18" t="n">
        <v>7125.50477</v>
      </c>
      <c r="F645" s="18" t="n">
        <v>7125.50477</v>
      </c>
      <c r="G645" s="18" t="n">
        <v>-84172.25768</v>
      </c>
      <c r="H645" s="18" t="n">
        <v>10742.67041</v>
      </c>
      <c r="I645" s="18" t="n">
        <v>0</v>
      </c>
      <c r="J645" s="18" t="n">
        <v>-73429.58727</v>
      </c>
      <c r="K645" s="18" t="n">
        <v>-66304.0825</v>
      </c>
      <c r="L645" s="18" t="n">
        <v>1082.31559</v>
      </c>
      <c r="M645" s="18"/>
    </row>
    <row r="646" s="3" customFormat="true" ht="15" hidden="false" customHeight="false" outlineLevel="0" collapsed="false">
      <c r="B646" s="15" t="n">
        <v>3601</v>
      </c>
      <c r="C646" s="16" t="s">
        <v>377</v>
      </c>
      <c r="D646" s="18"/>
      <c r="E646" s="18" t="n">
        <v>7125.50477</v>
      </c>
      <c r="F646" s="18" t="n">
        <v>7125.50477</v>
      </c>
      <c r="G646" s="18" t="n">
        <v>21213.09004</v>
      </c>
      <c r="H646" s="18" t="n">
        <v>10742.67041</v>
      </c>
      <c r="I646" s="18" t="n">
        <v>0</v>
      </c>
      <c r="J646" s="18" t="n">
        <v>31955.76045</v>
      </c>
      <c r="K646" s="18" t="n">
        <v>39081.26522</v>
      </c>
      <c r="L646" s="18" t="n">
        <v>4390.86385</v>
      </c>
      <c r="M646" s="18"/>
    </row>
    <row r="647" s="3" customFormat="true" ht="15" hidden="false" customHeight="false" outlineLevel="0" collapsed="false">
      <c r="B647" s="15" t="n">
        <v>3602</v>
      </c>
      <c r="C647" s="16" t="s">
        <v>378</v>
      </c>
      <c r="D647" s="18"/>
      <c r="E647" s="18" t="n">
        <v>0</v>
      </c>
      <c r="F647" s="18" t="n">
        <v>0</v>
      </c>
      <c r="G647" s="18" t="n">
        <v>-105385.34772</v>
      </c>
      <c r="H647" s="18" t="n">
        <v>0</v>
      </c>
      <c r="I647" s="18" t="n">
        <v>0</v>
      </c>
      <c r="J647" s="18" t="n">
        <v>-105385.34772</v>
      </c>
      <c r="K647" s="18" t="n">
        <v>-105385.34772</v>
      </c>
      <c r="L647" s="18" t="n">
        <v>-3308.54826</v>
      </c>
      <c r="M647" s="18"/>
    </row>
    <row r="648" s="3" customFormat="true" ht="15" hidden="false" customHeight="false" outlineLevel="0" collapsed="false">
      <c r="B648" s="15" t="n">
        <v>3603</v>
      </c>
      <c r="C648" s="16" t="s">
        <v>379</v>
      </c>
      <c r="D648" s="18"/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/>
    </row>
    <row r="649" s="3" customFormat="true" ht="15" hidden="false" customHeight="false" outlineLevel="0" collapsed="false">
      <c r="B649" s="15" t="n">
        <v>3604</v>
      </c>
      <c r="C649" s="16" t="s">
        <v>380</v>
      </c>
      <c r="D649" s="18"/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/>
    </row>
    <row r="650" s="3" customFormat="true" ht="15" hidden="false" customHeight="false" outlineLevel="0" collapsed="false">
      <c r="B650" s="15"/>
      <c r="C650" s="16" t="s">
        <v>381</v>
      </c>
      <c r="D650" s="18"/>
      <c r="E650" s="18" t="n">
        <v>74611.01775</v>
      </c>
      <c r="F650" s="18" t="n">
        <v>74611.01775</v>
      </c>
      <c r="G650" s="18" t="n">
        <v>419692.66691</v>
      </c>
      <c r="H650" s="18" t="n">
        <v>402414.93727</v>
      </c>
      <c r="I650" s="18" t="n">
        <v>269913.93523</v>
      </c>
      <c r="J650" s="18" t="n">
        <v>1092021.53941</v>
      </c>
      <c r="K650" s="18" t="n">
        <v>1166632.55716</v>
      </c>
      <c r="L650" s="18" t="n">
        <v>217028.63375</v>
      </c>
      <c r="M650" s="18"/>
    </row>
    <row r="651" s="3" customFormat="true" ht="15" hidden="false" customHeight="false" outlineLevel="0" collapsed="false">
      <c r="B651" s="15"/>
      <c r="C651" s="16"/>
      <c r="D651" s="18"/>
      <c r="E651" s="18"/>
      <c r="F651" s="18" t="n">
        <v>0</v>
      </c>
      <c r="G651" s="18"/>
      <c r="H651" s="18"/>
      <c r="I651" s="18"/>
      <c r="J651" s="18" t="n">
        <v>0</v>
      </c>
      <c r="K651" s="18" t="n">
        <v>0</v>
      </c>
      <c r="L651" s="18"/>
      <c r="M651" s="18"/>
    </row>
    <row r="652" s="3" customFormat="true" ht="15" hidden="false" customHeight="false" outlineLevel="0" collapsed="false">
      <c r="B652" s="15"/>
      <c r="C652" s="16" t="s">
        <v>382</v>
      </c>
      <c r="D652" s="18"/>
      <c r="E652" s="18" t="n">
        <v>220481.35643</v>
      </c>
      <c r="F652" s="18" t="n">
        <v>220481.35643</v>
      </c>
      <c r="G652" s="18" t="n">
        <v>1214582.81618</v>
      </c>
      <c r="H652" s="18" t="n">
        <v>1245307.89071</v>
      </c>
      <c r="I652" s="18" t="n">
        <v>906609.10882</v>
      </c>
      <c r="J652" s="18" t="n">
        <v>3366499.81571</v>
      </c>
      <c r="K652" s="18" t="n">
        <v>3586981.17214</v>
      </c>
      <c r="L652" s="18" t="n">
        <v>228391.71138</v>
      </c>
      <c r="M652" s="18"/>
    </row>
    <row r="653" s="3" customFormat="true" ht="15" hidden="false" customHeight="false" outlineLevel="0" collapsed="false">
      <c r="B653" s="15"/>
      <c r="C653" s="16"/>
      <c r="D653" s="18"/>
      <c r="E653" s="18"/>
      <c r="F653" s="18" t="n">
        <v>0</v>
      </c>
      <c r="G653" s="18"/>
      <c r="H653" s="18"/>
      <c r="I653" s="18"/>
      <c r="J653" s="18" t="n">
        <v>0</v>
      </c>
      <c r="K653" s="18" t="n">
        <v>0</v>
      </c>
      <c r="L653" s="18"/>
      <c r="M653" s="18"/>
    </row>
    <row r="654" s="3" customFormat="true" ht="15" hidden="false" customHeight="false" outlineLevel="0" collapsed="false">
      <c r="B654" s="15" t="n">
        <v>5</v>
      </c>
      <c r="C654" s="16" t="s">
        <v>383</v>
      </c>
      <c r="D654" s="18"/>
      <c r="E654" s="18" t="n">
        <v>8916.87253</v>
      </c>
      <c r="F654" s="18" t="n">
        <v>8916.87253</v>
      </c>
      <c r="G654" s="18" t="n">
        <v>77273.57124</v>
      </c>
      <c r="H654" s="18" t="n">
        <v>67472.96047</v>
      </c>
      <c r="I654" s="18" t="n">
        <v>30988.51736</v>
      </c>
      <c r="J654" s="18" t="n">
        <v>175735.04907</v>
      </c>
      <c r="K654" s="18" t="n">
        <v>184651.9216</v>
      </c>
      <c r="L654" s="18" t="n">
        <v>7223.636</v>
      </c>
      <c r="M654" s="18"/>
    </row>
    <row r="655" s="3" customFormat="true" ht="15" hidden="false" customHeight="false" outlineLevel="0" collapsed="false">
      <c r="B655" s="15"/>
      <c r="C655" s="16"/>
      <c r="D655" s="18"/>
      <c r="E655" s="18"/>
      <c r="F655" s="18" t="n">
        <v>0</v>
      </c>
      <c r="G655" s="18"/>
      <c r="H655" s="18"/>
      <c r="I655" s="18"/>
      <c r="J655" s="18" t="n">
        <v>0</v>
      </c>
      <c r="K655" s="18" t="n">
        <v>0</v>
      </c>
      <c r="L655" s="18"/>
      <c r="M655" s="18"/>
    </row>
    <row r="656" s="3" customFormat="true" ht="15" hidden="false" customHeight="false" outlineLevel="0" collapsed="false">
      <c r="B656" s="15"/>
      <c r="C656" s="16" t="s">
        <v>384</v>
      </c>
      <c r="D656" s="18"/>
      <c r="E656" s="18" t="n">
        <v>229398.22896</v>
      </c>
      <c r="F656" s="18" t="n">
        <v>229398.22896</v>
      </c>
      <c r="G656" s="18" t="n">
        <v>1291856.38742</v>
      </c>
      <c r="H656" s="18" t="n">
        <v>1312780.85118</v>
      </c>
      <c r="I656" s="18" t="n">
        <v>937597.62618</v>
      </c>
      <c r="J656" s="18" t="n">
        <v>3542234.86478</v>
      </c>
      <c r="K656" s="18" t="n">
        <v>3771633.09374</v>
      </c>
      <c r="L656" s="18" t="n">
        <v>235615.34738</v>
      </c>
      <c r="M656" s="18"/>
    </row>
    <row r="657" s="3" customFormat="true" ht="15" hidden="false" customHeight="false" outlineLevel="0" collapsed="false">
      <c r="B657" s="15"/>
      <c r="C657" s="16"/>
      <c r="D657" s="18"/>
      <c r="E657" s="18"/>
      <c r="F657" s="18" t="n">
        <v>0</v>
      </c>
      <c r="G657" s="18"/>
      <c r="H657" s="18"/>
      <c r="I657" s="18"/>
      <c r="J657" s="18" t="n">
        <v>0</v>
      </c>
      <c r="K657" s="18" t="n">
        <v>0</v>
      </c>
      <c r="L657" s="18"/>
      <c r="M657" s="18"/>
    </row>
    <row r="658" s="3" customFormat="true" ht="15" hidden="false" customHeight="false" outlineLevel="0" collapsed="false">
      <c r="B658" s="15"/>
      <c r="C658" s="16" t="s">
        <v>385</v>
      </c>
      <c r="D658" s="18"/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/>
    </row>
    <row r="659" s="3" customFormat="true" ht="15" hidden="false" customHeight="false" outlineLevel="0" collapsed="false">
      <c r="B659" s="15"/>
      <c r="C659" s="16"/>
      <c r="D659" s="18"/>
      <c r="E659" s="18"/>
      <c r="F659" s="18" t="n">
        <v>0</v>
      </c>
      <c r="G659" s="18"/>
      <c r="H659" s="18"/>
      <c r="I659" s="18"/>
      <c r="J659" s="18" t="n">
        <v>0</v>
      </c>
      <c r="K659" s="18" t="n">
        <v>0</v>
      </c>
      <c r="L659" s="18"/>
      <c r="M659" s="18"/>
    </row>
    <row r="660" s="3" customFormat="true" ht="15" hidden="false" customHeight="false" outlineLevel="0" collapsed="false">
      <c r="B660" s="15" t="n">
        <v>6</v>
      </c>
      <c r="C660" s="16" t="s">
        <v>386</v>
      </c>
      <c r="D660" s="18"/>
      <c r="E660" s="18" t="n">
        <v>15349.84622</v>
      </c>
      <c r="F660" s="18" t="n">
        <v>15349.84622</v>
      </c>
      <c r="G660" s="18" t="n">
        <v>5714.37027</v>
      </c>
      <c r="H660" s="18" t="n">
        <v>0</v>
      </c>
      <c r="I660" s="18" t="n">
        <v>257353.81596</v>
      </c>
      <c r="J660" s="18" t="n">
        <v>263068.18623</v>
      </c>
      <c r="K660" s="18" t="n">
        <v>278418.03245</v>
      </c>
      <c r="L660" s="18" t="n">
        <v>71965.01717</v>
      </c>
      <c r="M660" s="18"/>
    </row>
    <row r="661" s="3" customFormat="true" ht="15" hidden="false" customHeight="false" outlineLevel="0" collapsed="false">
      <c r="B661" s="15" t="n">
        <v>61</v>
      </c>
      <c r="C661" s="16" t="s">
        <v>387</v>
      </c>
      <c r="D661" s="18"/>
      <c r="E661" s="18" t="n">
        <v>0</v>
      </c>
      <c r="F661" s="18" t="n">
        <v>0</v>
      </c>
      <c r="G661" s="18" t="n">
        <v>869.019</v>
      </c>
      <c r="H661" s="18" t="n">
        <v>0</v>
      </c>
      <c r="I661" s="18" t="n">
        <v>0</v>
      </c>
      <c r="J661" s="18" t="n">
        <v>869.019</v>
      </c>
      <c r="K661" s="18" t="n">
        <v>869.019</v>
      </c>
      <c r="L661" s="18" t="n">
        <v>0</v>
      </c>
      <c r="M661" s="18"/>
    </row>
    <row r="662" s="3" customFormat="true" ht="15" hidden="false" customHeight="false" outlineLevel="0" collapsed="false">
      <c r="B662" s="15" t="n">
        <v>6101</v>
      </c>
      <c r="C662" s="16" t="s">
        <v>388</v>
      </c>
      <c r="D662" s="18"/>
      <c r="E662" s="18"/>
      <c r="F662" s="18" t="n">
        <v>0</v>
      </c>
      <c r="G662" s="18"/>
      <c r="H662" s="18" t="n">
        <v>0</v>
      </c>
      <c r="I662" s="18"/>
      <c r="J662" s="18" t="n">
        <v>0</v>
      </c>
      <c r="K662" s="18" t="n">
        <v>0</v>
      </c>
      <c r="L662" s="18"/>
      <c r="M662" s="18"/>
    </row>
    <row r="663" s="3" customFormat="true" ht="15" hidden="false" customHeight="false" outlineLevel="0" collapsed="false">
      <c r="B663" s="15" t="n">
        <v>610105</v>
      </c>
      <c r="C663" s="16" t="s">
        <v>389</v>
      </c>
      <c r="D663" s="18"/>
      <c r="E663" s="18"/>
      <c r="F663" s="18" t="n">
        <v>0</v>
      </c>
      <c r="G663" s="18"/>
      <c r="H663" s="18" t="n">
        <v>0</v>
      </c>
      <c r="I663" s="18"/>
      <c r="J663" s="18" t="n">
        <v>0</v>
      </c>
      <c r="K663" s="18" t="n">
        <v>0</v>
      </c>
      <c r="L663" s="18"/>
      <c r="M663" s="18"/>
    </row>
    <row r="664" s="3" customFormat="true" ht="15" hidden="false" customHeight="false" outlineLevel="0" collapsed="false">
      <c r="B664" s="15" t="n">
        <v>610110</v>
      </c>
      <c r="C664" s="16" t="s">
        <v>390</v>
      </c>
      <c r="D664" s="18"/>
      <c r="E664" s="18"/>
      <c r="F664" s="18" t="n">
        <v>0</v>
      </c>
      <c r="G664" s="18"/>
      <c r="H664" s="18" t="n">
        <v>0</v>
      </c>
      <c r="I664" s="18"/>
      <c r="J664" s="18" t="n">
        <v>0</v>
      </c>
      <c r="K664" s="18" t="n">
        <v>0</v>
      </c>
      <c r="L664" s="18"/>
      <c r="M664" s="18"/>
    </row>
    <row r="665" s="3" customFormat="true" ht="15" hidden="false" customHeight="false" outlineLevel="0" collapsed="false">
      <c r="B665" s="15" t="n">
        <v>610115</v>
      </c>
      <c r="C665" s="16" t="s">
        <v>391</v>
      </c>
      <c r="D665" s="18"/>
      <c r="E665" s="18"/>
      <c r="F665" s="18" t="n">
        <v>0</v>
      </c>
      <c r="G665" s="18"/>
      <c r="H665" s="18" t="n">
        <v>0</v>
      </c>
      <c r="I665" s="18"/>
      <c r="J665" s="18" t="n">
        <v>0</v>
      </c>
      <c r="K665" s="18" t="n">
        <v>0</v>
      </c>
      <c r="L665" s="18"/>
      <c r="M665" s="18"/>
    </row>
    <row r="666" s="3" customFormat="true" ht="15" hidden="false" customHeight="false" outlineLevel="0" collapsed="false">
      <c r="B666" s="15" t="n">
        <v>610120</v>
      </c>
      <c r="C666" s="16" t="s">
        <v>392</v>
      </c>
      <c r="D666" s="18"/>
      <c r="E666" s="18"/>
      <c r="F666" s="18" t="n">
        <v>0</v>
      </c>
      <c r="G666" s="18"/>
      <c r="H666" s="18" t="n">
        <v>0</v>
      </c>
      <c r="I666" s="18"/>
      <c r="J666" s="18" t="n">
        <v>0</v>
      </c>
      <c r="K666" s="18" t="n">
        <v>0</v>
      </c>
      <c r="L666" s="18"/>
      <c r="M666" s="18"/>
    </row>
    <row r="667" s="3" customFormat="true" ht="15" hidden="false" customHeight="false" outlineLevel="0" collapsed="false">
      <c r="B667" s="15" t="n">
        <v>6102</v>
      </c>
      <c r="C667" s="16" t="s">
        <v>393</v>
      </c>
      <c r="D667" s="18"/>
      <c r="E667" s="18"/>
      <c r="F667" s="18" t="n">
        <v>0</v>
      </c>
      <c r="G667" s="18"/>
      <c r="H667" s="18" t="n">
        <v>0</v>
      </c>
      <c r="I667" s="18"/>
      <c r="J667" s="18" t="n">
        <v>0</v>
      </c>
      <c r="K667" s="18" t="n">
        <v>0</v>
      </c>
      <c r="L667" s="18"/>
      <c r="M667" s="18"/>
    </row>
    <row r="668" s="3" customFormat="true" ht="15" hidden="false" customHeight="false" outlineLevel="0" collapsed="false">
      <c r="B668" s="15" t="n">
        <v>610205</v>
      </c>
      <c r="C668" s="16" t="s">
        <v>389</v>
      </c>
      <c r="D668" s="18"/>
      <c r="E668" s="18"/>
      <c r="F668" s="18" t="n">
        <v>0</v>
      </c>
      <c r="G668" s="18"/>
      <c r="H668" s="18" t="n">
        <v>0</v>
      </c>
      <c r="I668" s="18"/>
      <c r="J668" s="18" t="n">
        <v>0</v>
      </c>
      <c r="K668" s="18" t="n">
        <v>0</v>
      </c>
      <c r="L668" s="18"/>
      <c r="M668" s="18"/>
    </row>
    <row r="669" s="3" customFormat="true" ht="15" hidden="false" customHeight="false" outlineLevel="0" collapsed="false">
      <c r="B669" s="15" t="n">
        <v>610210</v>
      </c>
      <c r="C669" s="16" t="s">
        <v>390</v>
      </c>
      <c r="D669" s="18"/>
      <c r="E669" s="18"/>
      <c r="F669" s="18" t="n">
        <v>0</v>
      </c>
      <c r="G669" s="18"/>
      <c r="H669" s="18" t="n">
        <v>0</v>
      </c>
      <c r="I669" s="18"/>
      <c r="J669" s="18" t="n">
        <v>0</v>
      </c>
      <c r="K669" s="18" t="n">
        <v>0</v>
      </c>
      <c r="L669" s="18"/>
      <c r="M669" s="18"/>
    </row>
    <row r="670" s="3" customFormat="true" ht="15" hidden="false" customHeight="false" outlineLevel="0" collapsed="false">
      <c r="B670" s="15" t="n">
        <v>610215</v>
      </c>
      <c r="C670" s="16" t="s">
        <v>391</v>
      </c>
      <c r="D670" s="18"/>
      <c r="E670" s="18"/>
      <c r="F670" s="18" t="n">
        <v>0</v>
      </c>
      <c r="G670" s="18"/>
      <c r="H670" s="18" t="n">
        <v>0</v>
      </c>
      <c r="I670" s="18"/>
      <c r="J670" s="18" t="n">
        <v>0</v>
      </c>
      <c r="K670" s="18" t="n">
        <v>0</v>
      </c>
      <c r="L670" s="18"/>
      <c r="M670" s="18"/>
    </row>
    <row r="671" s="3" customFormat="true" ht="15" hidden="false" customHeight="false" outlineLevel="0" collapsed="false">
      <c r="B671" s="15" t="n">
        <v>610220</v>
      </c>
      <c r="C671" s="16" t="s">
        <v>392</v>
      </c>
      <c r="D671" s="18"/>
      <c r="E671" s="18"/>
      <c r="F671" s="18" t="n">
        <v>0</v>
      </c>
      <c r="G671" s="18"/>
      <c r="H671" s="18" t="n">
        <v>0</v>
      </c>
      <c r="I671" s="18"/>
      <c r="J671" s="18" t="n">
        <v>0</v>
      </c>
      <c r="K671" s="18" t="n">
        <v>0</v>
      </c>
      <c r="L671" s="18"/>
      <c r="M671" s="18"/>
    </row>
    <row r="672" s="3" customFormat="true" ht="15" hidden="false" customHeight="false" outlineLevel="0" collapsed="false">
      <c r="B672" s="15" t="n">
        <v>6103</v>
      </c>
      <c r="C672" s="16" t="s">
        <v>394</v>
      </c>
      <c r="D672" s="18"/>
      <c r="E672" s="18"/>
      <c r="F672" s="18" t="n">
        <v>0</v>
      </c>
      <c r="G672" s="18"/>
      <c r="H672" s="18" t="n">
        <v>0</v>
      </c>
      <c r="I672" s="18"/>
      <c r="J672" s="18" t="n">
        <v>0</v>
      </c>
      <c r="K672" s="18" t="n">
        <v>0</v>
      </c>
      <c r="L672" s="18"/>
      <c r="M672" s="18"/>
    </row>
    <row r="673" s="3" customFormat="true" ht="15" hidden="false" customHeight="false" outlineLevel="0" collapsed="false">
      <c r="B673" s="15" t="n">
        <v>6104</v>
      </c>
      <c r="C673" s="16" t="s">
        <v>395</v>
      </c>
      <c r="D673" s="18"/>
      <c r="E673" s="18"/>
      <c r="F673" s="18" t="n">
        <v>0</v>
      </c>
      <c r="G673" s="18"/>
      <c r="H673" s="18" t="n">
        <v>0</v>
      </c>
      <c r="I673" s="18"/>
      <c r="J673" s="18" t="n">
        <v>0</v>
      </c>
      <c r="K673" s="18" t="n">
        <v>0</v>
      </c>
      <c r="L673" s="18"/>
      <c r="M673" s="18"/>
    </row>
    <row r="674" s="3" customFormat="true" ht="15" hidden="false" customHeight="false" outlineLevel="0" collapsed="false">
      <c r="B674" s="15" t="n">
        <v>6105</v>
      </c>
      <c r="C674" s="16" t="s">
        <v>396</v>
      </c>
      <c r="D674" s="18"/>
      <c r="E674" s="18"/>
      <c r="F674" s="18" t="n">
        <v>0</v>
      </c>
      <c r="G674" s="18"/>
      <c r="H674" s="18" t="n">
        <v>0</v>
      </c>
      <c r="I674" s="18"/>
      <c r="J674" s="18" t="n">
        <v>0</v>
      </c>
      <c r="K674" s="18" t="n">
        <v>0</v>
      </c>
      <c r="L674" s="18"/>
      <c r="M674" s="18"/>
    </row>
    <row r="675" s="3" customFormat="true" ht="15" hidden="false" customHeight="false" outlineLevel="0" collapsed="false">
      <c r="B675" s="15" t="n">
        <v>6190</v>
      </c>
      <c r="C675" s="16" t="s">
        <v>397</v>
      </c>
      <c r="D675" s="18"/>
      <c r="E675" s="18" t="n">
        <v>0</v>
      </c>
      <c r="F675" s="18" t="n">
        <v>0</v>
      </c>
      <c r="G675" s="18" t="n">
        <v>869.019</v>
      </c>
      <c r="H675" s="18" t="n">
        <v>0</v>
      </c>
      <c r="I675" s="18" t="n">
        <v>0</v>
      </c>
      <c r="J675" s="18" t="n">
        <v>869.019</v>
      </c>
      <c r="K675" s="18" t="n">
        <v>869.019</v>
      </c>
      <c r="L675" s="18" t="n">
        <v>0</v>
      </c>
      <c r="M675" s="18"/>
    </row>
    <row r="676" s="3" customFormat="true" ht="15" hidden="false" customHeight="false" outlineLevel="0" collapsed="false">
      <c r="B676" s="15" t="n">
        <v>62</v>
      </c>
      <c r="C676" s="16" t="s">
        <v>398</v>
      </c>
      <c r="D676" s="18"/>
      <c r="E676" s="18"/>
      <c r="F676" s="18" t="n">
        <v>0</v>
      </c>
      <c r="G676" s="18"/>
      <c r="H676" s="18"/>
      <c r="I676" s="18"/>
      <c r="J676" s="18" t="n">
        <v>0</v>
      </c>
      <c r="K676" s="18" t="n">
        <v>0</v>
      </c>
      <c r="L676" s="18"/>
      <c r="M676" s="18"/>
    </row>
    <row r="677" s="3" customFormat="true" ht="15" hidden="false" customHeight="false" outlineLevel="0" collapsed="false">
      <c r="B677" s="15" t="n">
        <v>63</v>
      </c>
      <c r="C677" s="16" t="s">
        <v>399</v>
      </c>
      <c r="D677" s="18"/>
      <c r="E677" s="18"/>
      <c r="F677" s="18" t="n">
        <v>0</v>
      </c>
      <c r="G677" s="18"/>
      <c r="H677" s="18"/>
      <c r="I677" s="18"/>
      <c r="J677" s="18" t="n">
        <v>0</v>
      </c>
      <c r="K677" s="18" t="n">
        <v>0</v>
      </c>
      <c r="L677" s="18"/>
      <c r="M677" s="18"/>
    </row>
    <row r="678" s="3" customFormat="true" ht="15" hidden="false" customHeight="false" outlineLevel="0" collapsed="false">
      <c r="B678" s="15" t="n">
        <v>64</v>
      </c>
      <c r="C678" s="16" t="s">
        <v>400</v>
      </c>
      <c r="D678" s="18"/>
      <c r="E678" s="18" t="n">
        <v>15349.84622</v>
      </c>
      <c r="F678" s="18" t="n">
        <v>15349.84622</v>
      </c>
      <c r="G678" s="18" t="n">
        <v>4845.35127</v>
      </c>
      <c r="H678" s="18" t="n">
        <v>0</v>
      </c>
      <c r="I678" s="18" t="n">
        <v>257353.81596</v>
      </c>
      <c r="J678" s="18" t="n">
        <v>262199.16723</v>
      </c>
      <c r="K678" s="18" t="n">
        <v>277549.01345</v>
      </c>
      <c r="L678" s="18" t="n">
        <v>71965.01717</v>
      </c>
      <c r="M678" s="18"/>
    </row>
    <row r="679" s="3" customFormat="true" ht="15" hidden="false" customHeight="false" outlineLevel="0" collapsed="false">
      <c r="B679" s="15" t="n">
        <v>6401</v>
      </c>
      <c r="C679" s="16" t="s">
        <v>401</v>
      </c>
      <c r="D679" s="18"/>
      <c r="E679" s="18"/>
      <c r="F679" s="18" t="n">
        <v>0</v>
      </c>
      <c r="G679" s="18" t="n">
        <v>0</v>
      </c>
      <c r="H679" s="18" t="n">
        <v>0</v>
      </c>
      <c r="I679" s="18"/>
      <c r="J679" s="18" t="n">
        <v>0</v>
      </c>
      <c r="K679" s="18" t="n">
        <v>0</v>
      </c>
      <c r="L679" s="18"/>
      <c r="M679" s="18"/>
    </row>
    <row r="680" s="3" customFormat="true" ht="15" hidden="false" customHeight="false" outlineLevel="0" collapsed="false">
      <c r="B680" s="15" t="n">
        <v>640105</v>
      </c>
      <c r="C680" s="16" t="s">
        <v>402</v>
      </c>
      <c r="D680" s="18"/>
      <c r="E680" s="18"/>
      <c r="F680" s="18" t="n">
        <v>0</v>
      </c>
      <c r="G680" s="18" t="n">
        <v>0</v>
      </c>
      <c r="H680" s="18" t="n">
        <v>0</v>
      </c>
      <c r="I680" s="18"/>
      <c r="J680" s="18" t="n">
        <v>0</v>
      </c>
      <c r="K680" s="18" t="n">
        <v>0</v>
      </c>
      <c r="L680" s="18"/>
      <c r="M680" s="18"/>
    </row>
    <row r="681" s="3" customFormat="true" ht="15" hidden="false" customHeight="false" outlineLevel="0" collapsed="false">
      <c r="B681" s="15" t="n">
        <v>640110</v>
      </c>
      <c r="C681" s="16" t="s">
        <v>403</v>
      </c>
      <c r="D681" s="18"/>
      <c r="E681" s="18"/>
      <c r="F681" s="18" t="n">
        <v>0</v>
      </c>
      <c r="G681" s="18" t="n">
        <v>0</v>
      </c>
      <c r="H681" s="18" t="n">
        <v>0</v>
      </c>
      <c r="I681" s="18"/>
      <c r="J681" s="18" t="n">
        <v>0</v>
      </c>
      <c r="K681" s="18" t="n">
        <v>0</v>
      </c>
      <c r="L681" s="18"/>
      <c r="M681" s="18"/>
    </row>
    <row r="682" s="3" customFormat="true" ht="15" hidden="false" customHeight="false" outlineLevel="0" collapsed="false">
      <c r="B682" s="15" t="n">
        <v>6402</v>
      </c>
      <c r="C682" s="16" t="s">
        <v>404</v>
      </c>
      <c r="D682" s="18"/>
      <c r="E682" s="18"/>
      <c r="F682" s="18" t="n">
        <v>0</v>
      </c>
      <c r="G682" s="18" t="n">
        <v>25.25101</v>
      </c>
      <c r="H682" s="18" t="n">
        <v>0</v>
      </c>
      <c r="I682" s="18"/>
      <c r="J682" s="18" t="n">
        <v>25.25101</v>
      </c>
      <c r="K682" s="18" t="n">
        <v>25.25101</v>
      </c>
      <c r="L682" s="18"/>
      <c r="M682" s="18"/>
    </row>
    <row r="683" s="3" customFormat="true" ht="15" hidden="false" customHeight="false" outlineLevel="0" collapsed="false">
      <c r="B683" s="15" t="n">
        <v>640205</v>
      </c>
      <c r="C683" s="16" t="s">
        <v>405</v>
      </c>
      <c r="D683" s="18"/>
      <c r="E683" s="18"/>
      <c r="F683" s="18" t="n">
        <v>0</v>
      </c>
      <c r="G683" s="18" t="n">
        <v>0</v>
      </c>
      <c r="H683" s="18" t="n">
        <v>0</v>
      </c>
      <c r="I683" s="18"/>
      <c r="J683" s="18" t="n">
        <v>0</v>
      </c>
      <c r="K683" s="18" t="n">
        <v>0</v>
      </c>
      <c r="L683" s="18"/>
      <c r="M683" s="18"/>
    </row>
    <row r="684" s="3" customFormat="true" ht="15" hidden="false" customHeight="false" outlineLevel="0" collapsed="false">
      <c r="B684" s="15" t="n">
        <v>640210</v>
      </c>
      <c r="C684" s="16" t="s">
        <v>406</v>
      </c>
      <c r="D684" s="18"/>
      <c r="E684" s="18"/>
      <c r="F684" s="18" t="n">
        <v>0</v>
      </c>
      <c r="G684" s="18" t="n">
        <v>0</v>
      </c>
      <c r="H684" s="18"/>
      <c r="I684" s="18"/>
      <c r="J684" s="18" t="n">
        <v>0</v>
      </c>
      <c r="K684" s="18" t="n">
        <v>0</v>
      </c>
      <c r="L684" s="18"/>
      <c r="M684" s="18"/>
    </row>
    <row r="685" s="3" customFormat="true" ht="15" hidden="false" customHeight="false" outlineLevel="0" collapsed="false">
      <c r="B685" s="15" t="n">
        <v>640215</v>
      </c>
      <c r="C685" s="16" t="s">
        <v>407</v>
      </c>
      <c r="D685" s="18"/>
      <c r="E685" s="18"/>
      <c r="F685" s="18" t="n">
        <v>0</v>
      </c>
      <c r="G685" s="18" t="n">
        <v>0</v>
      </c>
      <c r="H685" s="18" t="n">
        <v>0</v>
      </c>
      <c r="I685" s="18"/>
      <c r="J685" s="18" t="n">
        <v>0</v>
      </c>
      <c r="K685" s="18" t="n">
        <v>0</v>
      </c>
      <c r="L685" s="18"/>
      <c r="M685" s="18"/>
    </row>
    <row r="686" s="3" customFormat="true" ht="15" hidden="false" customHeight="false" outlineLevel="0" collapsed="false">
      <c r="B686" s="15" t="n">
        <v>640220</v>
      </c>
      <c r="C686" s="16" t="s">
        <v>408</v>
      </c>
      <c r="D686" s="18"/>
      <c r="E686" s="18"/>
      <c r="F686" s="18" t="n">
        <v>0</v>
      </c>
      <c r="G686" s="18"/>
      <c r="H686" s="18"/>
      <c r="I686" s="18"/>
      <c r="J686" s="18" t="n">
        <v>0</v>
      </c>
      <c r="K686" s="18" t="n">
        <v>0</v>
      </c>
      <c r="L686" s="18"/>
      <c r="M686" s="18"/>
    </row>
    <row r="687" s="3" customFormat="true" ht="15" hidden="false" customHeight="false" outlineLevel="0" collapsed="false">
      <c r="B687" s="15" t="n">
        <v>640290</v>
      </c>
      <c r="C687" s="16" t="s">
        <v>119</v>
      </c>
      <c r="D687" s="18"/>
      <c r="E687" s="18"/>
      <c r="F687" s="18" t="n">
        <v>0</v>
      </c>
      <c r="G687" s="18" t="n">
        <v>25.25101</v>
      </c>
      <c r="H687" s="18" t="n">
        <v>0</v>
      </c>
      <c r="I687" s="18"/>
      <c r="J687" s="18" t="n">
        <v>25.25101</v>
      </c>
      <c r="K687" s="18" t="n">
        <v>25.25101</v>
      </c>
      <c r="L687" s="18"/>
      <c r="M687" s="18"/>
    </row>
    <row r="688" s="3" customFormat="true" ht="15" hidden="false" customHeight="false" outlineLevel="0" collapsed="false">
      <c r="B688" s="15" t="n">
        <v>6403</v>
      </c>
      <c r="C688" s="16" t="s">
        <v>409</v>
      </c>
      <c r="D688" s="18"/>
      <c r="E688" s="18"/>
      <c r="F688" s="18" t="n">
        <v>0</v>
      </c>
      <c r="G688" s="18" t="n">
        <v>0</v>
      </c>
      <c r="H688" s="18" t="n">
        <v>0</v>
      </c>
      <c r="I688" s="18"/>
      <c r="J688" s="18" t="n">
        <v>0</v>
      </c>
      <c r="K688" s="18" t="n">
        <v>0</v>
      </c>
      <c r="L688" s="18"/>
      <c r="M688" s="18"/>
    </row>
    <row r="689" s="3" customFormat="true" ht="15" hidden="false" customHeight="false" outlineLevel="0" collapsed="false">
      <c r="B689" s="15" t="n">
        <v>640305</v>
      </c>
      <c r="C689" s="16" t="s">
        <v>410</v>
      </c>
      <c r="D689" s="18"/>
      <c r="E689" s="18"/>
      <c r="F689" s="18" t="n">
        <v>0</v>
      </c>
      <c r="G689" s="18" t="n">
        <v>0</v>
      </c>
      <c r="H689" s="18" t="n">
        <v>0</v>
      </c>
      <c r="I689" s="18"/>
      <c r="J689" s="18" t="n">
        <v>0</v>
      </c>
      <c r="K689" s="18" t="n">
        <v>0</v>
      </c>
      <c r="L689" s="18"/>
      <c r="M689" s="18"/>
    </row>
    <row r="690" s="3" customFormat="true" ht="15" hidden="false" customHeight="false" outlineLevel="0" collapsed="false">
      <c r="B690" s="15" t="n">
        <v>640310</v>
      </c>
      <c r="C690" s="16" t="s">
        <v>411</v>
      </c>
      <c r="D690" s="18"/>
      <c r="E690" s="18"/>
      <c r="F690" s="18" t="n">
        <v>0</v>
      </c>
      <c r="G690" s="18" t="n">
        <v>0</v>
      </c>
      <c r="H690" s="18" t="n">
        <v>0</v>
      </c>
      <c r="I690" s="18"/>
      <c r="J690" s="18" t="n">
        <v>0</v>
      </c>
      <c r="K690" s="18" t="n">
        <v>0</v>
      </c>
      <c r="L690" s="18"/>
      <c r="M690" s="18"/>
    </row>
    <row r="691" s="3" customFormat="true" ht="15" hidden="false" customHeight="false" outlineLevel="0" collapsed="false">
      <c r="B691" s="15" t="n">
        <v>640315</v>
      </c>
      <c r="C691" s="16" t="s">
        <v>412</v>
      </c>
      <c r="D691" s="18"/>
      <c r="E691" s="18"/>
      <c r="F691" s="18" t="n">
        <v>0</v>
      </c>
      <c r="G691" s="18" t="n">
        <v>0</v>
      </c>
      <c r="H691" s="18" t="n">
        <v>0</v>
      </c>
      <c r="I691" s="18"/>
      <c r="J691" s="18" t="n">
        <v>0</v>
      </c>
      <c r="K691" s="18" t="n">
        <v>0</v>
      </c>
      <c r="L691" s="18"/>
      <c r="M691" s="18"/>
    </row>
    <row r="692" s="3" customFormat="true" ht="15" hidden="false" customHeight="false" outlineLevel="0" collapsed="false">
      <c r="B692" s="15" t="n">
        <v>6404</v>
      </c>
      <c r="C692" s="16" t="s">
        <v>413</v>
      </c>
      <c r="D692" s="18"/>
      <c r="E692" s="18" t="n">
        <v>15349.84622</v>
      </c>
      <c r="F692" s="18" t="n">
        <v>15349.84622</v>
      </c>
      <c r="G692" s="18" t="n">
        <v>4820.10026</v>
      </c>
      <c r="H692" s="18" t="n">
        <v>0</v>
      </c>
      <c r="I692" s="18" t="n">
        <v>257353.81596</v>
      </c>
      <c r="J692" s="18" t="n">
        <v>262173.91622</v>
      </c>
      <c r="K692" s="18" t="n">
        <v>277523.76244</v>
      </c>
      <c r="L692" s="18" t="n">
        <v>71965.01717</v>
      </c>
      <c r="M692" s="18"/>
    </row>
    <row r="693" s="3" customFormat="true" ht="15" hidden="false" customHeight="false" outlineLevel="0" collapsed="false">
      <c r="B693" s="15" t="n">
        <v>640405</v>
      </c>
      <c r="C693" s="16" t="s">
        <v>110</v>
      </c>
      <c r="D693" s="18"/>
      <c r="E693" s="18" t="n">
        <v>15349.84622</v>
      </c>
      <c r="F693" s="18" t="n">
        <v>15349.84622</v>
      </c>
      <c r="G693" s="18" t="n">
        <v>4812.62826</v>
      </c>
      <c r="H693" s="18" t="n">
        <v>0</v>
      </c>
      <c r="I693" s="18" t="n">
        <v>257353.81596</v>
      </c>
      <c r="J693" s="18" t="n">
        <v>262166.44422</v>
      </c>
      <c r="K693" s="18" t="n">
        <v>277516.29044</v>
      </c>
      <c r="L693" s="18" t="n">
        <v>0</v>
      </c>
      <c r="M693" s="18"/>
    </row>
    <row r="694" s="3" customFormat="true" ht="15" hidden="false" customHeight="false" outlineLevel="0" collapsed="false">
      <c r="B694" s="15" t="n">
        <v>640410</v>
      </c>
      <c r="C694" s="16" t="s">
        <v>111</v>
      </c>
      <c r="D694" s="18"/>
      <c r="E694" s="18"/>
      <c r="F694" s="18" t="n">
        <v>0</v>
      </c>
      <c r="G694" s="18" t="n">
        <v>1.44</v>
      </c>
      <c r="H694" s="18"/>
      <c r="I694" s="18"/>
      <c r="J694" s="18" t="n">
        <v>1.44</v>
      </c>
      <c r="K694" s="18" t="n">
        <v>1.44</v>
      </c>
      <c r="L694" s="18" t="n">
        <v>71965.01717</v>
      </c>
      <c r="M694" s="18"/>
    </row>
    <row r="695" s="3" customFormat="true" ht="15" hidden="false" customHeight="false" outlineLevel="0" collapsed="false">
      <c r="B695" s="15" t="n">
        <v>640415</v>
      </c>
      <c r="C695" s="16" t="s">
        <v>112</v>
      </c>
      <c r="D695" s="18"/>
      <c r="E695" s="18" t="n">
        <v>0</v>
      </c>
      <c r="F695" s="18" t="n">
        <v>0</v>
      </c>
      <c r="G695" s="18"/>
      <c r="H695" s="18" t="n">
        <v>0</v>
      </c>
      <c r="I695" s="18"/>
      <c r="J695" s="18" t="n">
        <v>0</v>
      </c>
      <c r="K695" s="18" t="n">
        <v>0</v>
      </c>
      <c r="L695" s="18"/>
      <c r="M695" s="18"/>
    </row>
    <row r="696" s="3" customFormat="true" ht="15" hidden="false" customHeight="false" outlineLevel="0" collapsed="false">
      <c r="B696" s="15" t="n">
        <v>640420</v>
      </c>
      <c r="C696" s="16" t="s">
        <v>113</v>
      </c>
      <c r="D696" s="18"/>
      <c r="E696" s="18"/>
      <c r="F696" s="18" t="n">
        <v>0</v>
      </c>
      <c r="G696" s="18" t="n">
        <v>6.032</v>
      </c>
      <c r="H696" s="18" t="n">
        <v>0</v>
      </c>
      <c r="I696" s="18"/>
      <c r="J696" s="18" t="n">
        <v>6.032</v>
      </c>
      <c r="K696" s="18" t="n">
        <v>6.032</v>
      </c>
      <c r="L696" s="18"/>
      <c r="M696" s="18"/>
    </row>
    <row r="697" s="3" customFormat="true" ht="15" hidden="false" customHeight="false" outlineLevel="0" collapsed="false">
      <c r="B697" s="15" t="n">
        <v>6405</v>
      </c>
      <c r="C697" s="16" t="s">
        <v>414</v>
      </c>
      <c r="D697" s="18"/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/>
    </row>
    <row r="698" s="3" customFormat="true" ht="15" hidden="false" customHeight="false" outlineLevel="0" collapsed="false">
      <c r="B698" s="15" t="n">
        <v>640505</v>
      </c>
      <c r="C698" s="16" t="s">
        <v>415</v>
      </c>
      <c r="D698" s="18"/>
      <c r="E698" s="18"/>
      <c r="F698" s="18" t="n">
        <v>0</v>
      </c>
      <c r="G698" s="18"/>
      <c r="H698" s="18"/>
      <c r="I698" s="18"/>
      <c r="J698" s="18" t="n">
        <v>0</v>
      </c>
      <c r="K698" s="18" t="n">
        <v>0</v>
      </c>
      <c r="L698" s="18"/>
      <c r="M698" s="18"/>
    </row>
    <row r="699" s="3" customFormat="true" ht="15" hidden="false" customHeight="false" outlineLevel="0" collapsed="false">
      <c r="B699" s="15" t="n">
        <v>640510</v>
      </c>
      <c r="C699" s="16" t="s">
        <v>416</v>
      </c>
      <c r="D699" s="18"/>
      <c r="E699" s="18"/>
      <c r="F699" s="18" t="n">
        <v>0</v>
      </c>
      <c r="G699" s="18"/>
      <c r="H699" s="18"/>
      <c r="I699" s="18"/>
      <c r="J699" s="18" t="n">
        <v>0</v>
      </c>
      <c r="K699" s="18" t="n">
        <v>0</v>
      </c>
      <c r="L699" s="18"/>
      <c r="M699" s="18"/>
    </row>
    <row r="700" s="3" customFormat="true" ht="15" hidden="false" customHeight="false" outlineLevel="0" collapsed="false">
      <c r="B700" s="15" t="n">
        <v>640515</v>
      </c>
      <c r="C700" s="16" t="s">
        <v>417</v>
      </c>
      <c r="D700" s="18"/>
      <c r="E700" s="18"/>
      <c r="F700" s="18" t="n">
        <v>0</v>
      </c>
      <c r="G700" s="18"/>
      <c r="H700" s="18"/>
      <c r="I700" s="18"/>
      <c r="J700" s="18" t="n">
        <v>0</v>
      </c>
      <c r="K700" s="18" t="n">
        <v>0</v>
      </c>
      <c r="L700" s="18"/>
      <c r="M700" s="18"/>
    </row>
    <row r="701" s="3" customFormat="true" ht="15" hidden="false" customHeight="false" outlineLevel="0" collapsed="false">
      <c r="B701" s="15" t="n">
        <v>640590</v>
      </c>
      <c r="C701" s="16" t="s">
        <v>418</v>
      </c>
      <c r="D701" s="18"/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/>
    </row>
    <row r="702" s="3" customFormat="true" ht="15" hidden="false" customHeight="false" outlineLevel="0" collapsed="false">
      <c r="B702" s="15" t="n">
        <v>6406</v>
      </c>
      <c r="C702" s="16" t="s">
        <v>419</v>
      </c>
      <c r="D702" s="18"/>
      <c r="E702" s="18"/>
      <c r="F702" s="18" t="n">
        <v>0</v>
      </c>
      <c r="G702" s="18"/>
      <c r="H702" s="18"/>
      <c r="I702" s="18"/>
      <c r="J702" s="18" t="n">
        <v>0</v>
      </c>
      <c r="K702" s="18" t="n">
        <v>0</v>
      </c>
      <c r="L702" s="18"/>
      <c r="M702" s="18"/>
    </row>
    <row r="703" s="3" customFormat="true" ht="15" hidden="false" customHeight="false" outlineLevel="0" collapsed="false">
      <c r="B703" s="15" t="n">
        <v>6407</v>
      </c>
      <c r="C703" s="16" t="s">
        <v>420</v>
      </c>
      <c r="D703" s="18"/>
      <c r="E703" s="18"/>
      <c r="F703" s="18" t="n">
        <v>0</v>
      </c>
      <c r="G703" s="18"/>
      <c r="H703" s="18" t="n">
        <v>0</v>
      </c>
      <c r="I703" s="18"/>
      <c r="J703" s="18" t="n">
        <v>0</v>
      </c>
      <c r="K703" s="18" t="n">
        <v>0</v>
      </c>
      <c r="L703" s="18"/>
      <c r="M703" s="18"/>
    </row>
    <row r="704" s="3" customFormat="true" ht="15" hidden="false" customHeight="false" outlineLevel="0" collapsed="false">
      <c r="B704" s="15" t="n">
        <v>640705</v>
      </c>
      <c r="C704" s="16" t="s">
        <v>389</v>
      </c>
      <c r="D704" s="18"/>
      <c r="E704" s="18"/>
      <c r="F704" s="18" t="n">
        <v>0</v>
      </c>
      <c r="G704" s="18"/>
      <c r="H704" s="18" t="n">
        <v>0</v>
      </c>
      <c r="I704" s="18"/>
      <c r="J704" s="18" t="n">
        <v>0</v>
      </c>
      <c r="K704" s="18" t="n">
        <v>0</v>
      </c>
      <c r="L704" s="18"/>
      <c r="M704" s="18"/>
    </row>
    <row r="705" s="3" customFormat="true" ht="15" hidden="false" customHeight="false" outlineLevel="0" collapsed="false">
      <c r="B705" s="15" t="n">
        <v>640710</v>
      </c>
      <c r="C705" s="16" t="s">
        <v>390</v>
      </c>
      <c r="D705" s="18"/>
      <c r="E705" s="18"/>
      <c r="F705" s="18" t="n">
        <v>0</v>
      </c>
      <c r="G705" s="18"/>
      <c r="H705" s="18" t="n">
        <v>0</v>
      </c>
      <c r="I705" s="18"/>
      <c r="J705" s="18" t="n">
        <v>0</v>
      </c>
      <c r="K705" s="18" t="n">
        <v>0</v>
      </c>
      <c r="L705" s="18"/>
      <c r="M705" s="18"/>
    </row>
    <row r="706" s="3" customFormat="true" ht="15" hidden="false" customHeight="false" outlineLevel="0" collapsed="false">
      <c r="B706" s="15" t="n">
        <v>640715</v>
      </c>
      <c r="C706" s="16" t="s">
        <v>391</v>
      </c>
      <c r="D706" s="18"/>
      <c r="E706" s="18"/>
      <c r="F706" s="18" t="n">
        <v>0</v>
      </c>
      <c r="G706" s="18"/>
      <c r="H706" s="18" t="n">
        <v>0</v>
      </c>
      <c r="I706" s="18"/>
      <c r="J706" s="18" t="n">
        <v>0</v>
      </c>
      <c r="K706" s="18" t="n">
        <v>0</v>
      </c>
      <c r="L706" s="18"/>
      <c r="M706" s="18"/>
    </row>
    <row r="707" s="3" customFormat="true" ht="15" hidden="false" customHeight="false" outlineLevel="0" collapsed="false">
      <c r="B707" s="15" t="n">
        <v>640720</v>
      </c>
      <c r="C707" s="16" t="s">
        <v>392</v>
      </c>
      <c r="D707" s="18"/>
      <c r="E707" s="18"/>
      <c r="F707" s="18" t="n">
        <v>0</v>
      </c>
      <c r="G707" s="18"/>
      <c r="H707" s="18" t="n">
        <v>0</v>
      </c>
      <c r="I707" s="18"/>
      <c r="J707" s="18" t="n">
        <v>0</v>
      </c>
      <c r="K707" s="18" t="n">
        <v>0</v>
      </c>
      <c r="L707" s="18"/>
      <c r="M707" s="18"/>
    </row>
    <row r="708" s="3" customFormat="true" ht="15" hidden="false" customHeight="false" outlineLevel="0" collapsed="false">
      <c r="B708" s="15" t="n">
        <v>6408</v>
      </c>
      <c r="C708" s="16" t="s">
        <v>421</v>
      </c>
      <c r="D708" s="18"/>
      <c r="E708" s="18"/>
      <c r="F708" s="18" t="n">
        <v>0</v>
      </c>
      <c r="G708" s="18"/>
      <c r="H708" s="18" t="n">
        <v>0</v>
      </c>
      <c r="I708" s="18"/>
      <c r="J708" s="18" t="n">
        <v>0</v>
      </c>
      <c r="K708" s="18" t="n">
        <v>0</v>
      </c>
      <c r="L708" s="18"/>
      <c r="M708" s="18"/>
    </row>
    <row r="709" s="3" customFormat="true" ht="15" hidden="false" customHeight="false" outlineLevel="0" collapsed="false">
      <c r="B709" s="15" t="n">
        <v>640805</v>
      </c>
      <c r="C709" s="16" t="s">
        <v>389</v>
      </c>
      <c r="D709" s="18"/>
      <c r="E709" s="18"/>
      <c r="F709" s="18" t="n">
        <v>0</v>
      </c>
      <c r="G709" s="18"/>
      <c r="H709" s="18" t="n">
        <v>0</v>
      </c>
      <c r="I709" s="18"/>
      <c r="J709" s="18" t="n">
        <v>0</v>
      </c>
      <c r="K709" s="18" t="n">
        <v>0</v>
      </c>
      <c r="L709" s="18"/>
      <c r="M709" s="18"/>
    </row>
    <row r="710" s="3" customFormat="true" ht="15" hidden="false" customHeight="false" outlineLevel="0" collapsed="false">
      <c r="B710" s="15" t="n">
        <v>640810</v>
      </c>
      <c r="C710" s="16" t="s">
        <v>390</v>
      </c>
      <c r="D710" s="18"/>
      <c r="E710" s="18"/>
      <c r="F710" s="18" t="n">
        <v>0</v>
      </c>
      <c r="G710" s="18"/>
      <c r="H710" s="18" t="n">
        <v>0</v>
      </c>
      <c r="I710" s="18"/>
      <c r="J710" s="18" t="n">
        <v>0</v>
      </c>
      <c r="K710" s="18" t="n">
        <v>0</v>
      </c>
      <c r="L710" s="18"/>
      <c r="M710" s="18"/>
    </row>
    <row r="711" s="3" customFormat="true" ht="15" hidden="false" customHeight="false" outlineLevel="0" collapsed="false">
      <c r="B711" s="15" t="n">
        <v>640815</v>
      </c>
      <c r="C711" s="16" t="s">
        <v>391</v>
      </c>
      <c r="D711" s="18"/>
      <c r="E711" s="18"/>
      <c r="F711" s="18" t="n">
        <v>0</v>
      </c>
      <c r="G711" s="18"/>
      <c r="H711" s="18" t="n">
        <v>0</v>
      </c>
      <c r="I711" s="18"/>
      <c r="J711" s="18" t="n">
        <v>0</v>
      </c>
      <c r="K711" s="18" t="n">
        <v>0</v>
      </c>
      <c r="L711" s="18"/>
      <c r="M711" s="18"/>
    </row>
    <row r="712" s="3" customFormat="true" ht="15" hidden="false" customHeight="false" outlineLevel="0" collapsed="false">
      <c r="B712" s="15" t="n">
        <v>640820</v>
      </c>
      <c r="C712" s="16" t="s">
        <v>392</v>
      </c>
      <c r="D712" s="18"/>
      <c r="E712" s="18"/>
      <c r="F712" s="18" t="n">
        <v>0</v>
      </c>
      <c r="G712" s="18"/>
      <c r="H712" s="18" t="n">
        <v>0</v>
      </c>
      <c r="I712" s="18"/>
      <c r="J712" s="18" t="n">
        <v>0</v>
      </c>
      <c r="K712" s="18" t="n">
        <v>0</v>
      </c>
      <c r="L712" s="18"/>
      <c r="M712" s="18"/>
    </row>
    <row r="713" s="3" customFormat="true" ht="15" hidden="false" customHeight="false" outlineLevel="0" collapsed="false">
      <c r="B713" s="15" t="n">
        <v>6409</v>
      </c>
      <c r="C713" s="16" t="s">
        <v>422</v>
      </c>
      <c r="D713" s="18"/>
      <c r="E713" s="18"/>
      <c r="F713" s="18" t="n">
        <v>0</v>
      </c>
      <c r="G713" s="18"/>
      <c r="H713" s="18" t="n">
        <v>0</v>
      </c>
      <c r="I713" s="18"/>
      <c r="J713" s="18" t="n">
        <v>0</v>
      </c>
      <c r="K713" s="18" t="n">
        <v>0</v>
      </c>
      <c r="L713" s="18"/>
      <c r="M713" s="18"/>
    </row>
    <row r="714" s="3" customFormat="true" ht="15" hidden="false" customHeight="false" outlineLevel="0" collapsed="false">
      <c r="B714" s="15" t="n">
        <v>6410</v>
      </c>
      <c r="C714" s="16" t="s">
        <v>423</v>
      </c>
      <c r="D714" s="18"/>
      <c r="E714" s="18"/>
      <c r="F714" s="18" t="n">
        <v>0</v>
      </c>
      <c r="G714" s="18"/>
      <c r="H714" s="18" t="n">
        <v>0</v>
      </c>
      <c r="I714" s="18"/>
      <c r="J714" s="18" t="n">
        <v>0</v>
      </c>
      <c r="K714" s="18" t="n">
        <v>0</v>
      </c>
      <c r="L714" s="18"/>
      <c r="M714" s="18"/>
    </row>
    <row r="715" s="3" customFormat="true" ht="15" hidden="false" customHeight="false" outlineLevel="0" collapsed="false">
      <c r="B715" s="15" t="n">
        <v>6411</v>
      </c>
      <c r="C715" s="16" t="s">
        <v>396</v>
      </c>
      <c r="D715" s="18"/>
      <c r="E715" s="18"/>
      <c r="F715" s="18" t="n">
        <v>0</v>
      </c>
      <c r="G715" s="18"/>
      <c r="H715" s="18" t="n">
        <v>0</v>
      </c>
      <c r="I715" s="18"/>
      <c r="J715" s="18" t="n">
        <v>0</v>
      </c>
      <c r="K715" s="18" t="n">
        <v>0</v>
      </c>
      <c r="L715" s="18"/>
      <c r="M715" s="18"/>
    </row>
    <row r="716" s="3" customFormat="true" ht="15" hidden="false" customHeight="false" outlineLevel="0" collapsed="false">
      <c r="B716" s="15" t="n">
        <v>6490</v>
      </c>
      <c r="C716" s="16" t="s">
        <v>424</v>
      </c>
      <c r="D716" s="18"/>
      <c r="E716" s="18"/>
      <c r="F716" s="18" t="n">
        <v>0</v>
      </c>
      <c r="G716" s="18"/>
      <c r="H716" s="18" t="n">
        <v>0</v>
      </c>
      <c r="I716" s="18"/>
      <c r="J716" s="18" t="n">
        <v>0</v>
      </c>
      <c r="K716" s="18" t="n">
        <v>0</v>
      </c>
      <c r="L716" s="18"/>
      <c r="M716" s="18"/>
    </row>
    <row r="717" s="3" customFormat="true" ht="15" hidden="false" customHeight="false" outlineLevel="0" collapsed="false">
      <c r="B717" s="15"/>
      <c r="C717" s="16"/>
      <c r="D717" s="18"/>
      <c r="E717" s="18"/>
      <c r="F717" s="18" t="n">
        <v>0</v>
      </c>
      <c r="G717" s="18"/>
      <c r="H717" s="18"/>
      <c r="I717" s="18"/>
      <c r="J717" s="18" t="n">
        <v>0</v>
      </c>
      <c r="K717" s="18" t="n">
        <v>0</v>
      </c>
      <c r="L717" s="18"/>
      <c r="M717" s="18"/>
    </row>
    <row r="718" s="3" customFormat="true" ht="15" hidden="false" customHeight="false" outlineLevel="0" collapsed="false">
      <c r="B718" s="15" t="n">
        <v>7</v>
      </c>
      <c r="C718" s="16" t="s">
        <v>425</v>
      </c>
      <c r="D718" s="18"/>
      <c r="E718" s="18" t="n">
        <v>383586.89621</v>
      </c>
      <c r="F718" s="18" t="n">
        <v>383586.89621</v>
      </c>
      <c r="G718" s="18" t="n">
        <v>3850089.1585</v>
      </c>
      <c r="H718" s="18" t="n">
        <v>7799985.47776</v>
      </c>
      <c r="I718" s="18" t="n">
        <v>496525.28736</v>
      </c>
      <c r="J718" s="18" t="n">
        <v>12146599.92362</v>
      </c>
      <c r="K718" s="18" t="n">
        <v>12530186.81983</v>
      </c>
      <c r="L718" s="18" t="n">
        <v>37855.23765</v>
      </c>
      <c r="M718" s="18"/>
    </row>
    <row r="719" s="3" customFormat="true" ht="15" hidden="false" customHeight="false" outlineLevel="0" collapsed="false">
      <c r="B719" s="15" t="n">
        <v>71</v>
      </c>
      <c r="C719" s="16" t="s">
        <v>426</v>
      </c>
      <c r="D719" s="18"/>
      <c r="E719" s="18" t="n">
        <v>20436.45122</v>
      </c>
      <c r="F719" s="18" t="n">
        <v>20436.45122</v>
      </c>
      <c r="G719" s="18" t="n">
        <v>340363.17527</v>
      </c>
      <c r="H719" s="18" t="n">
        <v>995999.98799</v>
      </c>
      <c r="I719" s="18" t="n">
        <v>304961.04871</v>
      </c>
      <c r="J719" s="18" t="n">
        <v>1641324.21197</v>
      </c>
      <c r="K719" s="18" t="n">
        <v>1661760.66319</v>
      </c>
      <c r="L719" s="18" t="n">
        <v>18249.50658</v>
      </c>
      <c r="M719" s="18"/>
    </row>
    <row r="720" s="3" customFormat="true" ht="15" hidden="false" customHeight="false" outlineLevel="0" collapsed="false">
      <c r="B720" s="15" t="n">
        <v>7101</v>
      </c>
      <c r="C720" s="16" t="s">
        <v>427</v>
      </c>
      <c r="D720" s="18"/>
      <c r="E720" s="18" t="n">
        <v>2179.67424</v>
      </c>
      <c r="F720" s="18" t="n">
        <v>2179.67424</v>
      </c>
      <c r="G720" s="18" t="n">
        <v>140793.6087</v>
      </c>
      <c r="H720" s="18" t="n">
        <v>11530</v>
      </c>
      <c r="I720" s="18" t="n">
        <v>0</v>
      </c>
      <c r="J720" s="18" t="n">
        <v>152323.6087</v>
      </c>
      <c r="K720" s="18" t="n">
        <v>154503.28294</v>
      </c>
      <c r="L720" s="18" t="n">
        <v>0</v>
      </c>
      <c r="M720" s="18"/>
    </row>
    <row r="721" s="3" customFormat="true" ht="15" hidden="false" customHeight="false" outlineLevel="0" collapsed="false">
      <c r="B721" s="15" t="n">
        <v>710105</v>
      </c>
      <c r="C721" s="16" t="s">
        <v>428</v>
      </c>
      <c r="D721" s="18"/>
      <c r="E721" s="18" t="n">
        <v>0</v>
      </c>
      <c r="F721" s="18" t="n">
        <v>0</v>
      </c>
      <c r="G721" s="18" t="n">
        <v>569.58986</v>
      </c>
      <c r="H721" s="18" t="n">
        <v>0</v>
      </c>
      <c r="I721" s="18" t="n">
        <v>0</v>
      </c>
      <c r="J721" s="18" t="n">
        <v>569.58986</v>
      </c>
      <c r="K721" s="18" t="n">
        <v>569.58986</v>
      </c>
      <c r="L721" s="18" t="n">
        <v>0</v>
      </c>
      <c r="M721" s="18"/>
    </row>
    <row r="722" s="3" customFormat="true" ht="15" hidden="false" customHeight="false" outlineLevel="0" collapsed="false">
      <c r="B722" s="15" t="n">
        <v>710110</v>
      </c>
      <c r="C722" s="16" t="s">
        <v>429</v>
      </c>
      <c r="D722" s="18"/>
      <c r="E722" s="18"/>
      <c r="F722" s="18" t="n">
        <v>0</v>
      </c>
      <c r="G722" s="18" t="n">
        <v>101183.35261</v>
      </c>
      <c r="H722" s="18" t="n">
        <v>11530</v>
      </c>
      <c r="I722" s="18"/>
      <c r="J722" s="18" t="n">
        <v>112713.35261</v>
      </c>
      <c r="K722" s="18" t="n">
        <v>112713.35261</v>
      </c>
      <c r="L722" s="18"/>
      <c r="M722" s="18"/>
    </row>
    <row r="723" s="3" customFormat="true" ht="15" hidden="false" customHeight="false" outlineLevel="0" collapsed="false">
      <c r="B723" s="15" t="n">
        <v>710115</v>
      </c>
      <c r="C723" s="16" t="s">
        <v>430</v>
      </c>
      <c r="D723" s="18"/>
      <c r="E723" s="18"/>
      <c r="F723" s="18" t="n">
        <v>0</v>
      </c>
      <c r="G723" s="18"/>
      <c r="H723" s="18"/>
      <c r="I723" s="18"/>
      <c r="J723" s="18" t="n">
        <v>0</v>
      </c>
      <c r="K723" s="18" t="n">
        <v>0</v>
      </c>
      <c r="L723" s="18"/>
      <c r="M723" s="18"/>
    </row>
    <row r="724" s="3" customFormat="true" ht="15" hidden="false" customHeight="false" outlineLevel="0" collapsed="false">
      <c r="B724" s="15" t="n">
        <v>710120</v>
      </c>
      <c r="C724" s="16" t="s">
        <v>431</v>
      </c>
      <c r="D724" s="18"/>
      <c r="E724" s="18"/>
      <c r="F724" s="18" t="n">
        <v>0</v>
      </c>
      <c r="G724" s="18"/>
      <c r="H724" s="18"/>
      <c r="I724" s="18"/>
      <c r="J724" s="18" t="n">
        <v>0</v>
      </c>
      <c r="K724" s="18" t="n">
        <v>0</v>
      </c>
      <c r="L724" s="18"/>
      <c r="M724" s="18"/>
    </row>
    <row r="725" s="3" customFormat="true" ht="15" hidden="false" customHeight="false" outlineLevel="0" collapsed="false">
      <c r="B725" s="15" t="n">
        <v>710125</v>
      </c>
      <c r="C725" s="16" t="s">
        <v>432</v>
      </c>
      <c r="D725" s="18"/>
      <c r="E725" s="18" t="n">
        <v>2156.27424</v>
      </c>
      <c r="F725" s="18" t="n">
        <v>2156.27424</v>
      </c>
      <c r="G725" s="18"/>
      <c r="H725" s="18" t="n">
        <v>0</v>
      </c>
      <c r="I725" s="18"/>
      <c r="J725" s="18" t="n">
        <v>0</v>
      </c>
      <c r="K725" s="18" t="n">
        <v>2156.27424</v>
      </c>
      <c r="L725" s="18"/>
      <c r="M725" s="18"/>
    </row>
    <row r="726" s="3" customFormat="true" ht="15" hidden="false" customHeight="false" outlineLevel="0" collapsed="false">
      <c r="B726" s="15" t="n">
        <v>7102</v>
      </c>
      <c r="C726" s="16" t="s">
        <v>433</v>
      </c>
      <c r="D726" s="18"/>
      <c r="E726" s="18" t="n">
        <v>0</v>
      </c>
      <c r="F726" s="18" t="n">
        <v>0</v>
      </c>
      <c r="G726" s="18" t="n">
        <v>20547.13269</v>
      </c>
      <c r="H726" s="18" t="n">
        <v>45601.40138</v>
      </c>
      <c r="I726" s="18" t="n">
        <v>0</v>
      </c>
      <c r="J726" s="18" t="n">
        <v>66148.53407</v>
      </c>
      <c r="K726" s="18" t="n">
        <v>66148.53407</v>
      </c>
      <c r="L726" s="18" t="n">
        <v>0</v>
      </c>
      <c r="M726" s="18"/>
    </row>
    <row r="727" s="3" customFormat="true" ht="15" hidden="false" customHeight="false" outlineLevel="0" collapsed="false">
      <c r="B727" s="15" t="n">
        <v>710205</v>
      </c>
      <c r="C727" s="16" t="s">
        <v>434</v>
      </c>
      <c r="D727" s="18"/>
      <c r="E727" s="18" t="n">
        <v>0</v>
      </c>
      <c r="F727" s="18" t="n">
        <v>0</v>
      </c>
      <c r="G727" s="18" t="n">
        <v>0</v>
      </c>
      <c r="H727" s="18" t="n">
        <v>21360.29038</v>
      </c>
      <c r="I727" s="18" t="n">
        <v>0</v>
      </c>
      <c r="J727" s="18" t="n">
        <v>21360.29038</v>
      </c>
      <c r="K727" s="18" t="n">
        <v>21360.29038</v>
      </c>
      <c r="L727" s="18" t="n">
        <v>0</v>
      </c>
      <c r="M727" s="18"/>
    </row>
    <row r="728" s="3" customFormat="true" ht="15" hidden="false" customHeight="false" outlineLevel="0" collapsed="false">
      <c r="B728" s="15" t="n">
        <v>710210</v>
      </c>
      <c r="C728" s="16" t="s">
        <v>435</v>
      </c>
      <c r="D728" s="18"/>
      <c r="E728" s="18" t="n">
        <v>0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/>
    </row>
    <row r="729" s="3" customFormat="true" ht="15" hidden="false" customHeight="false" outlineLevel="0" collapsed="false">
      <c r="B729" s="15" t="n">
        <v>710215</v>
      </c>
      <c r="C729" s="16" t="s">
        <v>436</v>
      </c>
      <c r="D729" s="18"/>
      <c r="E729" s="18" t="n">
        <v>0</v>
      </c>
      <c r="F729" s="18" t="n">
        <v>0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/>
    </row>
    <row r="730" s="3" customFormat="true" ht="15" hidden="false" customHeight="false" outlineLevel="0" collapsed="false">
      <c r="B730" s="15" t="n">
        <v>710220</v>
      </c>
      <c r="C730" s="16" t="s">
        <v>437</v>
      </c>
      <c r="D730" s="18"/>
      <c r="E730" s="18" t="n">
        <v>0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/>
    </row>
    <row r="731" s="3" customFormat="true" ht="15" hidden="false" customHeight="false" outlineLevel="0" collapsed="false">
      <c r="B731" s="15" t="n">
        <v>710225</v>
      </c>
      <c r="C731" s="16" t="s">
        <v>110</v>
      </c>
      <c r="D731" s="18"/>
      <c r="E731" s="18" t="n">
        <v>0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/>
    </row>
    <row r="732" s="3" customFormat="true" ht="15" hidden="false" customHeight="false" outlineLevel="0" collapsed="false">
      <c r="B732" s="15" t="n">
        <v>710230</v>
      </c>
      <c r="C732" s="16" t="s">
        <v>111</v>
      </c>
      <c r="D732" s="18"/>
      <c r="E732" s="18" t="n">
        <v>0</v>
      </c>
      <c r="F732" s="18" t="n">
        <v>0</v>
      </c>
      <c r="G732" s="18" t="n">
        <v>0</v>
      </c>
      <c r="H732" s="18"/>
      <c r="I732" s="18" t="n">
        <v>0</v>
      </c>
      <c r="J732" s="18" t="n">
        <v>0</v>
      </c>
      <c r="K732" s="18" t="n">
        <v>0</v>
      </c>
      <c r="L732" s="18" t="n">
        <v>0</v>
      </c>
      <c r="M732" s="18"/>
    </row>
    <row r="733" s="3" customFormat="true" ht="15" hidden="false" customHeight="false" outlineLevel="0" collapsed="false">
      <c r="B733" s="15" t="n">
        <v>710235</v>
      </c>
      <c r="C733" s="16" t="s">
        <v>112</v>
      </c>
      <c r="D733" s="18"/>
      <c r="E733" s="18" t="n">
        <v>0</v>
      </c>
      <c r="F733" s="18" t="n">
        <v>0</v>
      </c>
      <c r="G733" s="18"/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/>
    </row>
    <row r="734" s="3" customFormat="true" ht="15" hidden="false" customHeight="false" outlineLevel="0" collapsed="false">
      <c r="B734" s="15" t="n">
        <v>710240</v>
      </c>
      <c r="C734" s="16" t="s">
        <v>113</v>
      </c>
      <c r="D734" s="18"/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/>
    </row>
    <row r="735" s="3" customFormat="true" ht="15" hidden="false" customHeight="false" outlineLevel="0" collapsed="false">
      <c r="B735" s="15" t="n">
        <v>710245</v>
      </c>
      <c r="C735" s="16" t="s">
        <v>114</v>
      </c>
      <c r="D735" s="18"/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/>
    </row>
    <row r="736" s="3" customFormat="true" ht="15" hidden="false" customHeight="false" outlineLevel="0" collapsed="false">
      <c r="B736" s="15" t="n">
        <v>710250</v>
      </c>
      <c r="C736" s="16" t="s">
        <v>438</v>
      </c>
      <c r="D736" s="18"/>
      <c r="E736" s="18" t="n">
        <v>0</v>
      </c>
      <c r="F736" s="18" t="n">
        <v>0</v>
      </c>
      <c r="G736" s="18" t="n">
        <v>0.008</v>
      </c>
      <c r="H736" s="18" t="n">
        <v>0</v>
      </c>
      <c r="I736" s="18" t="n">
        <v>0</v>
      </c>
      <c r="J736" s="18" t="n">
        <v>0.008</v>
      </c>
      <c r="K736" s="18" t="n">
        <v>0.008</v>
      </c>
      <c r="L736" s="18" t="n">
        <v>0</v>
      </c>
      <c r="M736" s="18"/>
    </row>
    <row r="737" s="3" customFormat="true" ht="15" hidden="false" customHeight="false" outlineLevel="0" collapsed="false">
      <c r="B737" s="15" t="n">
        <v>710255</v>
      </c>
      <c r="C737" s="16" t="s">
        <v>439</v>
      </c>
      <c r="D737" s="18"/>
      <c r="E737" s="18" t="n">
        <v>0</v>
      </c>
      <c r="F737" s="18" t="n">
        <v>0</v>
      </c>
      <c r="G737" s="18" t="n">
        <v>12</v>
      </c>
      <c r="H737" s="18" t="n">
        <v>0</v>
      </c>
      <c r="I737" s="18" t="n">
        <v>0</v>
      </c>
      <c r="J737" s="18" t="n">
        <v>12</v>
      </c>
      <c r="K737" s="18" t="n">
        <v>12</v>
      </c>
      <c r="L737" s="18" t="n">
        <v>0</v>
      </c>
      <c r="M737" s="18"/>
    </row>
    <row r="738" s="3" customFormat="true" ht="15" hidden="false" customHeight="false" outlineLevel="0" collapsed="false">
      <c r="B738" s="15" t="n">
        <v>710260</v>
      </c>
      <c r="C738" s="16" t="s">
        <v>199</v>
      </c>
      <c r="D738" s="18"/>
      <c r="E738" s="18" t="n">
        <v>0</v>
      </c>
      <c r="F738" s="18" t="n">
        <v>0</v>
      </c>
      <c r="G738" s="18" t="n">
        <v>20535.12469</v>
      </c>
      <c r="H738" s="18" t="n">
        <v>24241.111</v>
      </c>
      <c r="I738" s="18" t="n">
        <v>0</v>
      </c>
      <c r="J738" s="18" t="n">
        <v>44776.23569</v>
      </c>
      <c r="K738" s="18" t="n">
        <v>44776.23569</v>
      </c>
      <c r="L738" s="18" t="n">
        <v>0</v>
      </c>
      <c r="M738" s="18"/>
    </row>
    <row r="739" s="3" customFormat="true" ht="15" hidden="false" customHeight="false" outlineLevel="0" collapsed="false">
      <c r="B739" s="15" t="n">
        <v>7103</v>
      </c>
      <c r="C739" s="16" t="s">
        <v>440</v>
      </c>
      <c r="D739" s="18"/>
      <c r="E739" s="18" t="n">
        <v>3796.41253</v>
      </c>
      <c r="F739" s="18" t="n">
        <v>3796.41253</v>
      </c>
      <c r="G739" s="18" t="n">
        <v>13969.51989</v>
      </c>
      <c r="H739" s="18" t="n">
        <v>316211.8726</v>
      </c>
      <c r="I739" s="18" t="n">
        <v>5.93025</v>
      </c>
      <c r="J739" s="18" t="n">
        <v>330187.32274</v>
      </c>
      <c r="K739" s="18" t="n">
        <v>333983.73527</v>
      </c>
      <c r="L739" s="18" t="n">
        <v>549.52474</v>
      </c>
      <c r="M739" s="18"/>
    </row>
    <row r="740" s="3" customFormat="true" ht="15" hidden="false" customHeight="false" outlineLevel="0" collapsed="false">
      <c r="B740" s="15" t="n">
        <v>710305</v>
      </c>
      <c r="C740" s="16" t="s">
        <v>36</v>
      </c>
      <c r="D740" s="18"/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/>
    </row>
    <row r="741" s="3" customFormat="true" ht="15" hidden="false" customHeight="false" outlineLevel="0" collapsed="false">
      <c r="B741" s="15" t="n">
        <v>710310</v>
      </c>
      <c r="C741" s="16" t="s">
        <v>61</v>
      </c>
      <c r="D741" s="18"/>
      <c r="E741" s="18" t="n">
        <v>2956.81552</v>
      </c>
      <c r="F741" s="18" t="n">
        <v>2956.81552</v>
      </c>
      <c r="G741" s="18" t="n">
        <v>9945.08012</v>
      </c>
      <c r="H741" s="18" t="n">
        <v>242621.37718</v>
      </c>
      <c r="I741" s="18" t="n">
        <v>0</v>
      </c>
      <c r="J741" s="18" t="n">
        <v>252566.4573</v>
      </c>
      <c r="K741" s="18" t="n">
        <v>255523.27282</v>
      </c>
      <c r="L741" s="18" t="n">
        <v>517.95139</v>
      </c>
      <c r="M741" s="18"/>
    </row>
    <row r="742" s="3" customFormat="true" ht="15" hidden="false" customHeight="false" outlineLevel="0" collapsed="false">
      <c r="B742" s="15" t="n">
        <v>710315</v>
      </c>
      <c r="C742" s="16" t="s">
        <v>117</v>
      </c>
      <c r="D742" s="18"/>
      <c r="E742" s="18"/>
      <c r="F742" s="18" t="n">
        <v>0</v>
      </c>
      <c r="G742" s="18" t="n">
        <v>0</v>
      </c>
      <c r="H742" s="18" t="n">
        <v>0</v>
      </c>
      <c r="I742" s="18"/>
      <c r="J742" s="18" t="n">
        <v>0</v>
      </c>
      <c r="K742" s="18" t="n">
        <v>0</v>
      </c>
      <c r="L742" s="18"/>
      <c r="M742" s="18"/>
    </row>
    <row r="743" s="3" customFormat="true" ht="15" hidden="false" customHeight="false" outlineLevel="0" collapsed="false">
      <c r="B743" s="15" t="n">
        <v>710320</v>
      </c>
      <c r="C743" s="16" t="s">
        <v>102</v>
      </c>
      <c r="D743" s="18"/>
      <c r="E743" s="18" t="n">
        <v>775.05648</v>
      </c>
      <c r="F743" s="18" t="n">
        <v>775.05648</v>
      </c>
      <c r="G743" s="18" t="n">
        <v>3929.57554</v>
      </c>
      <c r="H743" s="18" t="n">
        <v>73590.49542</v>
      </c>
      <c r="I743" s="18" t="n">
        <v>5.93025</v>
      </c>
      <c r="J743" s="18" t="n">
        <v>77526.00121</v>
      </c>
      <c r="K743" s="18" t="n">
        <v>78301.05769</v>
      </c>
      <c r="L743" s="18" t="n">
        <v>31.57335</v>
      </c>
      <c r="M743" s="18"/>
    </row>
    <row r="744" s="3" customFormat="true" ht="15" hidden="false" customHeight="false" outlineLevel="0" collapsed="false">
      <c r="B744" s="15" t="n">
        <v>710325</v>
      </c>
      <c r="C744" s="16" t="s">
        <v>441</v>
      </c>
      <c r="D744" s="18"/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/>
    </row>
    <row r="745" s="3" customFormat="true" ht="15" hidden="false" customHeight="false" outlineLevel="0" collapsed="false">
      <c r="B745" s="15" t="n">
        <v>710330</v>
      </c>
      <c r="C745" s="16" t="s">
        <v>199</v>
      </c>
      <c r="D745" s="18"/>
      <c r="E745" s="18" t="n">
        <v>64.54053</v>
      </c>
      <c r="F745" s="18" t="n">
        <v>64.54053</v>
      </c>
      <c r="G745" s="18" t="n">
        <v>94.86423</v>
      </c>
      <c r="H745" s="18" t="n">
        <v>0</v>
      </c>
      <c r="I745" s="18" t="n">
        <v>0</v>
      </c>
      <c r="J745" s="18" t="n">
        <v>94.86423</v>
      </c>
      <c r="K745" s="18" t="n">
        <v>159.40476</v>
      </c>
      <c r="L745" s="18" t="n">
        <v>0</v>
      </c>
      <c r="M745" s="18"/>
    </row>
    <row r="746" s="3" customFormat="true" ht="15" hidden="false" customHeight="false" outlineLevel="0" collapsed="false">
      <c r="B746" s="15" t="n">
        <v>7104</v>
      </c>
      <c r="C746" s="16" t="s">
        <v>442</v>
      </c>
      <c r="D746" s="18"/>
      <c r="E746" s="18" t="n">
        <v>0</v>
      </c>
      <c r="F746" s="18" t="n">
        <v>0</v>
      </c>
      <c r="G746" s="18" t="n">
        <v>0.54784</v>
      </c>
      <c r="H746" s="18" t="n">
        <v>1.43214</v>
      </c>
      <c r="I746" s="18" t="n">
        <v>0</v>
      </c>
      <c r="J746" s="18" t="n">
        <v>1.97998</v>
      </c>
      <c r="K746" s="18" t="n">
        <v>1.97998</v>
      </c>
      <c r="L746" s="18" t="n">
        <v>0</v>
      </c>
      <c r="M746" s="18"/>
    </row>
    <row r="747" s="3" customFormat="true" ht="15" hidden="false" customHeight="false" outlineLevel="0" collapsed="false">
      <c r="B747" s="15" t="n">
        <v>710405</v>
      </c>
      <c r="C747" s="16" t="s">
        <v>27</v>
      </c>
      <c r="D747" s="18"/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/>
    </row>
    <row r="748" s="3" customFormat="true" ht="15" hidden="false" customHeight="false" outlineLevel="0" collapsed="false">
      <c r="B748" s="15" t="n">
        <v>710410</v>
      </c>
      <c r="C748" s="16" t="s">
        <v>28</v>
      </c>
      <c r="D748" s="18"/>
      <c r="E748" s="18" t="n">
        <v>0</v>
      </c>
      <c r="F748" s="18" t="n">
        <v>0</v>
      </c>
      <c r="G748" s="18" t="n">
        <v>0.54784</v>
      </c>
      <c r="H748" s="18" t="n">
        <v>1.43214</v>
      </c>
      <c r="I748" s="18" t="n">
        <v>0</v>
      </c>
      <c r="J748" s="18" t="n">
        <v>1.97998</v>
      </c>
      <c r="K748" s="18" t="n">
        <v>1.97998</v>
      </c>
      <c r="L748" s="18" t="n">
        <v>0</v>
      </c>
      <c r="M748" s="18"/>
    </row>
    <row r="749" s="3" customFormat="true" ht="15" hidden="false" customHeight="false" outlineLevel="0" collapsed="false">
      <c r="B749" s="15" t="n">
        <v>7105</v>
      </c>
      <c r="C749" s="16" t="s">
        <v>443</v>
      </c>
      <c r="D749" s="18"/>
      <c r="E749" s="18"/>
      <c r="F749" s="18" t="n">
        <v>0</v>
      </c>
      <c r="G749" s="18"/>
      <c r="H749" s="18"/>
      <c r="I749" s="18"/>
      <c r="J749" s="18" t="n">
        <v>0</v>
      </c>
      <c r="K749" s="18" t="n">
        <v>0</v>
      </c>
      <c r="L749" s="18"/>
      <c r="M749" s="18"/>
    </row>
    <row r="750" s="3" customFormat="true" ht="15" hidden="false" customHeight="false" outlineLevel="0" collapsed="false">
      <c r="B750" s="15" t="n">
        <v>710505</v>
      </c>
      <c r="C750" s="16" t="s">
        <v>36</v>
      </c>
      <c r="D750" s="18"/>
      <c r="E750" s="18"/>
      <c r="F750" s="18" t="n">
        <v>0</v>
      </c>
      <c r="G750" s="18"/>
      <c r="H750" s="18"/>
      <c r="I750" s="18"/>
      <c r="J750" s="18" t="n">
        <v>0</v>
      </c>
      <c r="K750" s="18" t="n">
        <v>0</v>
      </c>
      <c r="L750" s="18"/>
      <c r="M750" s="18"/>
    </row>
    <row r="751" s="3" customFormat="true" ht="15" hidden="false" customHeight="false" outlineLevel="0" collapsed="false">
      <c r="B751" s="15" t="n">
        <v>710510</v>
      </c>
      <c r="C751" s="16" t="s">
        <v>61</v>
      </c>
      <c r="D751" s="18"/>
      <c r="E751" s="18"/>
      <c r="F751" s="18" t="n">
        <v>0</v>
      </c>
      <c r="G751" s="18"/>
      <c r="H751" s="18"/>
      <c r="I751" s="18"/>
      <c r="J751" s="18" t="n">
        <v>0</v>
      </c>
      <c r="K751" s="18" t="n">
        <v>0</v>
      </c>
      <c r="L751" s="18"/>
      <c r="M751" s="18"/>
    </row>
    <row r="752" s="3" customFormat="true" ht="15" hidden="false" customHeight="false" outlineLevel="0" collapsed="false">
      <c r="B752" s="15" t="n">
        <v>710515</v>
      </c>
      <c r="C752" s="16" t="s">
        <v>117</v>
      </c>
      <c r="D752" s="18"/>
      <c r="E752" s="18"/>
      <c r="F752" s="18" t="n">
        <v>0</v>
      </c>
      <c r="G752" s="18"/>
      <c r="H752" s="18"/>
      <c r="I752" s="18"/>
      <c r="J752" s="18" t="n">
        <v>0</v>
      </c>
      <c r="K752" s="18" t="n">
        <v>0</v>
      </c>
      <c r="L752" s="18"/>
      <c r="M752" s="18"/>
    </row>
    <row r="753" s="3" customFormat="true" ht="15" hidden="false" customHeight="false" outlineLevel="0" collapsed="false">
      <c r="B753" s="15" t="n">
        <v>710520</v>
      </c>
      <c r="C753" s="16" t="s">
        <v>102</v>
      </c>
      <c r="D753" s="18"/>
      <c r="E753" s="18"/>
      <c r="F753" s="18" t="n">
        <v>0</v>
      </c>
      <c r="G753" s="18"/>
      <c r="H753" s="18"/>
      <c r="I753" s="18"/>
      <c r="J753" s="18" t="n">
        <v>0</v>
      </c>
      <c r="K753" s="18" t="n">
        <v>0</v>
      </c>
      <c r="L753" s="18"/>
      <c r="M753" s="18"/>
    </row>
    <row r="754" s="3" customFormat="true" ht="15" hidden="false" customHeight="false" outlineLevel="0" collapsed="false">
      <c r="B754" s="15" t="n">
        <v>710525</v>
      </c>
      <c r="C754" s="16" t="s">
        <v>441</v>
      </c>
      <c r="D754" s="18"/>
      <c r="E754" s="18"/>
      <c r="F754" s="18" t="n">
        <v>0</v>
      </c>
      <c r="G754" s="18"/>
      <c r="H754" s="18"/>
      <c r="I754" s="18"/>
      <c r="J754" s="18" t="n">
        <v>0</v>
      </c>
      <c r="K754" s="18" t="n">
        <v>0</v>
      </c>
      <c r="L754" s="18"/>
      <c r="M754" s="18"/>
    </row>
    <row r="755" s="3" customFormat="true" ht="15" hidden="false" customHeight="false" outlineLevel="0" collapsed="false">
      <c r="B755" s="15" t="n">
        <v>710530</v>
      </c>
      <c r="C755" s="16" t="s">
        <v>199</v>
      </c>
      <c r="D755" s="18"/>
      <c r="E755" s="18"/>
      <c r="F755" s="18" t="n">
        <v>0</v>
      </c>
      <c r="G755" s="18"/>
      <c r="H755" s="18"/>
      <c r="I755" s="18"/>
      <c r="J755" s="18" t="n">
        <v>0</v>
      </c>
      <c r="K755" s="18" t="n">
        <v>0</v>
      </c>
      <c r="L755" s="18"/>
      <c r="M755" s="18"/>
    </row>
    <row r="756" s="3" customFormat="true" ht="15" hidden="false" customHeight="false" outlineLevel="0" collapsed="false">
      <c r="B756" s="15" t="n">
        <v>710535</v>
      </c>
      <c r="C756" s="16" t="s">
        <v>118</v>
      </c>
      <c r="D756" s="18"/>
      <c r="E756" s="18"/>
      <c r="F756" s="18" t="n">
        <v>0</v>
      </c>
      <c r="G756" s="18"/>
      <c r="H756" s="18"/>
      <c r="I756" s="18"/>
      <c r="J756" s="18" t="n">
        <v>0</v>
      </c>
      <c r="K756" s="18" t="n">
        <v>0</v>
      </c>
      <c r="L756" s="18"/>
      <c r="M756" s="18"/>
    </row>
    <row r="757" s="3" customFormat="true" ht="15" hidden="false" customHeight="false" outlineLevel="0" collapsed="false">
      <c r="B757" s="15" t="n">
        <v>7106</v>
      </c>
      <c r="C757" s="16" t="s">
        <v>444</v>
      </c>
      <c r="D757" s="18"/>
      <c r="E757" s="18"/>
      <c r="F757" s="18" t="n">
        <v>0</v>
      </c>
      <c r="G757" s="18"/>
      <c r="H757" s="18"/>
      <c r="I757" s="18"/>
      <c r="J757" s="18" t="n">
        <v>0</v>
      </c>
      <c r="K757" s="18" t="n">
        <v>0</v>
      </c>
      <c r="L757" s="18"/>
      <c r="M757" s="18"/>
    </row>
    <row r="758" s="3" customFormat="true" ht="15" hidden="false" customHeight="false" outlineLevel="0" collapsed="false">
      <c r="B758" s="15" t="n">
        <v>710605</v>
      </c>
      <c r="C758" s="16" t="s">
        <v>36</v>
      </c>
      <c r="D758" s="18"/>
      <c r="E758" s="18"/>
      <c r="F758" s="18" t="n">
        <v>0</v>
      </c>
      <c r="G758" s="18"/>
      <c r="H758" s="18"/>
      <c r="I758" s="18"/>
      <c r="J758" s="18" t="n">
        <v>0</v>
      </c>
      <c r="K758" s="18" t="n">
        <v>0</v>
      </c>
      <c r="L758" s="18"/>
      <c r="M758" s="18"/>
    </row>
    <row r="759" s="3" customFormat="true" ht="15" hidden="false" customHeight="false" outlineLevel="0" collapsed="false">
      <c r="B759" s="15" t="n">
        <v>710610</v>
      </c>
      <c r="C759" s="16" t="s">
        <v>61</v>
      </c>
      <c r="D759" s="18"/>
      <c r="E759" s="18"/>
      <c r="F759" s="18" t="n">
        <v>0</v>
      </c>
      <c r="G759" s="18"/>
      <c r="H759" s="18"/>
      <c r="I759" s="18"/>
      <c r="J759" s="18" t="n">
        <v>0</v>
      </c>
      <c r="K759" s="18" t="n">
        <v>0</v>
      </c>
      <c r="L759" s="18"/>
      <c r="M759" s="18"/>
    </row>
    <row r="760" s="3" customFormat="true" ht="15" hidden="false" customHeight="false" outlineLevel="0" collapsed="false">
      <c r="B760" s="15" t="n">
        <v>710615</v>
      </c>
      <c r="C760" s="16" t="s">
        <v>117</v>
      </c>
      <c r="D760" s="18"/>
      <c r="E760" s="18"/>
      <c r="F760" s="18" t="n">
        <v>0</v>
      </c>
      <c r="G760" s="18"/>
      <c r="H760" s="18"/>
      <c r="I760" s="18"/>
      <c r="J760" s="18" t="n">
        <v>0</v>
      </c>
      <c r="K760" s="18" t="n">
        <v>0</v>
      </c>
      <c r="L760" s="18"/>
      <c r="M760" s="18"/>
    </row>
    <row r="761" s="3" customFormat="true" ht="15" hidden="false" customHeight="false" outlineLevel="0" collapsed="false">
      <c r="B761" s="15" t="n">
        <v>710620</v>
      </c>
      <c r="C761" s="16" t="s">
        <v>102</v>
      </c>
      <c r="D761" s="18"/>
      <c r="E761" s="18"/>
      <c r="F761" s="18" t="n">
        <v>0</v>
      </c>
      <c r="G761" s="18"/>
      <c r="H761" s="18"/>
      <c r="I761" s="18"/>
      <c r="J761" s="18" t="n">
        <v>0</v>
      </c>
      <c r="K761" s="18" t="n">
        <v>0</v>
      </c>
      <c r="L761" s="18"/>
      <c r="M761" s="18"/>
    </row>
    <row r="762" s="3" customFormat="true" ht="15" hidden="false" customHeight="false" outlineLevel="0" collapsed="false">
      <c r="B762" s="15" t="n">
        <v>710625</v>
      </c>
      <c r="C762" s="16" t="s">
        <v>441</v>
      </c>
      <c r="D762" s="18"/>
      <c r="E762" s="18"/>
      <c r="F762" s="18" t="n">
        <v>0</v>
      </c>
      <c r="G762" s="18"/>
      <c r="H762" s="18"/>
      <c r="I762" s="18"/>
      <c r="J762" s="18" t="n">
        <v>0</v>
      </c>
      <c r="K762" s="18" t="n">
        <v>0</v>
      </c>
      <c r="L762" s="18"/>
      <c r="M762" s="18"/>
    </row>
    <row r="763" s="3" customFormat="true" ht="15" hidden="false" customHeight="false" outlineLevel="0" collapsed="false">
      <c r="B763" s="15" t="n">
        <v>710630</v>
      </c>
      <c r="C763" s="16" t="s">
        <v>199</v>
      </c>
      <c r="D763" s="18"/>
      <c r="E763" s="18"/>
      <c r="F763" s="18" t="n">
        <v>0</v>
      </c>
      <c r="G763" s="18"/>
      <c r="H763" s="18"/>
      <c r="I763" s="18"/>
      <c r="J763" s="18" t="n">
        <v>0</v>
      </c>
      <c r="K763" s="18" t="n">
        <v>0</v>
      </c>
      <c r="L763" s="18"/>
      <c r="M763" s="18"/>
    </row>
    <row r="764" s="3" customFormat="true" ht="15" hidden="false" customHeight="false" outlineLevel="0" collapsed="false">
      <c r="B764" s="15" t="n">
        <v>710635</v>
      </c>
      <c r="C764" s="16" t="s">
        <v>118</v>
      </c>
      <c r="D764" s="18"/>
      <c r="E764" s="18"/>
      <c r="F764" s="18" t="n">
        <v>0</v>
      </c>
      <c r="G764" s="18"/>
      <c r="H764" s="18"/>
      <c r="I764" s="18"/>
      <c r="J764" s="18" t="n">
        <v>0</v>
      </c>
      <c r="K764" s="18" t="n">
        <v>0</v>
      </c>
      <c r="L764" s="18"/>
      <c r="M764" s="18"/>
    </row>
    <row r="765" s="3" customFormat="true" ht="15" hidden="false" customHeight="false" outlineLevel="0" collapsed="false">
      <c r="B765" s="15" t="n">
        <v>7107</v>
      </c>
      <c r="C765" s="16" t="s">
        <v>445</v>
      </c>
      <c r="D765" s="18"/>
      <c r="E765" s="18" t="n">
        <v>5593.71987</v>
      </c>
      <c r="F765" s="18" t="n">
        <v>5593.71987</v>
      </c>
      <c r="G765" s="18" t="n">
        <v>40112.03331</v>
      </c>
      <c r="H765" s="18" t="n">
        <v>26722.51532</v>
      </c>
      <c r="I765" s="18" t="n">
        <v>72.76615</v>
      </c>
      <c r="J765" s="18" t="n">
        <v>66907.31478</v>
      </c>
      <c r="K765" s="18" t="n">
        <v>72501.03465</v>
      </c>
      <c r="L765" s="18" t="n">
        <v>9550.60367</v>
      </c>
      <c r="M765" s="18"/>
    </row>
    <row r="766" s="3" customFormat="true" ht="15" hidden="false" customHeight="false" outlineLevel="0" collapsed="false">
      <c r="B766" s="15" t="n">
        <v>710705</v>
      </c>
      <c r="C766" s="16" t="s">
        <v>446</v>
      </c>
      <c r="D766" s="18"/>
      <c r="E766" s="18" t="n">
        <v>0</v>
      </c>
      <c r="F766" s="18" t="n">
        <v>0</v>
      </c>
      <c r="G766" s="18" t="n">
        <v>21800.29526</v>
      </c>
      <c r="H766" s="18" t="n">
        <v>25425.88372</v>
      </c>
      <c r="I766" s="18" t="n">
        <v>0</v>
      </c>
      <c r="J766" s="18" t="n">
        <v>47226.17898</v>
      </c>
      <c r="K766" s="18" t="n">
        <v>47226.17898</v>
      </c>
      <c r="L766" s="18"/>
      <c r="M766" s="18"/>
    </row>
    <row r="767" s="3" customFormat="true" ht="15" hidden="false" customHeight="false" outlineLevel="0" collapsed="false">
      <c r="B767" s="15" t="n">
        <v>710710</v>
      </c>
      <c r="C767" s="16" t="s">
        <v>447</v>
      </c>
      <c r="D767" s="18"/>
      <c r="E767" s="18"/>
      <c r="F767" s="18" t="n">
        <v>0</v>
      </c>
      <c r="G767" s="18" t="n">
        <v>1103.91504</v>
      </c>
      <c r="H767" s="18"/>
      <c r="I767" s="18"/>
      <c r="J767" s="18" t="n">
        <v>1103.91504</v>
      </c>
      <c r="K767" s="18" t="n">
        <v>1103.91504</v>
      </c>
      <c r="L767" s="18" t="n">
        <v>9550.60367</v>
      </c>
      <c r="M767" s="18"/>
    </row>
    <row r="768" s="3" customFormat="true" ht="15" hidden="false" customHeight="false" outlineLevel="0" collapsed="false">
      <c r="B768" s="15" t="n">
        <v>710715</v>
      </c>
      <c r="C768" s="16" t="s">
        <v>448</v>
      </c>
      <c r="D768" s="18"/>
      <c r="E768" s="18" t="n">
        <v>5300.34999</v>
      </c>
      <c r="F768" s="18" t="n">
        <v>5300.34999</v>
      </c>
      <c r="G768" s="18"/>
      <c r="H768" s="18" t="n">
        <v>30.85246</v>
      </c>
      <c r="I768" s="18"/>
      <c r="J768" s="18" t="n">
        <v>30.85246</v>
      </c>
      <c r="K768" s="18" t="n">
        <v>5331.20245</v>
      </c>
      <c r="L768" s="18"/>
      <c r="M768" s="18"/>
    </row>
    <row r="769" s="3" customFormat="true" ht="15" hidden="false" customHeight="false" outlineLevel="0" collapsed="false">
      <c r="B769" s="15" t="n">
        <v>710720</v>
      </c>
      <c r="C769" s="16" t="s">
        <v>449</v>
      </c>
      <c r="D769" s="18"/>
      <c r="E769" s="18"/>
      <c r="F769" s="18" t="n">
        <v>0</v>
      </c>
      <c r="G769" s="18" t="n">
        <v>9450.4163</v>
      </c>
      <c r="H769" s="18" t="n">
        <v>901.06231</v>
      </c>
      <c r="I769" s="18"/>
      <c r="J769" s="18" t="n">
        <v>10351.47861</v>
      </c>
      <c r="K769" s="18" t="n">
        <v>10351.47861</v>
      </c>
      <c r="L769" s="18"/>
      <c r="M769" s="18"/>
    </row>
    <row r="770" s="3" customFormat="true" ht="15" hidden="false" customHeight="false" outlineLevel="0" collapsed="false">
      <c r="B770" s="15" t="n">
        <v>710725</v>
      </c>
      <c r="C770" s="16" t="s">
        <v>450</v>
      </c>
      <c r="D770" s="18"/>
      <c r="E770" s="18" t="n">
        <v>0</v>
      </c>
      <c r="F770" s="18" t="n">
        <v>0</v>
      </c>
      <c r="G770" s="18" t="n">
        <v>7748.85774</v>
      </c>
      <c r="H770" s="18" t="n">
        <v>364.71683</v>
      </c>
      <c r="I770" s="18" t="n">
        <v>0</v>
      </c>
      <c r="J770" s="18" t="n">
        <v>8113.57457</v>
      </c>
      <c r="K770" s="18" t="n">
        <v>8113.57457</v>
      </c>
      <c r="L770" s="18" t="n">
        <v>0</v>
      </c>
      <c r="M770" s="18"/>
    </row>
    <row r="771" s="3" customFormat="true" ht="15" hidden="false" customHeight="false" outlineLevel="0" collapsed="false">
      <c r="B771" s="15" t="n">
        <v>710730</v>
      </c>
      <c r="C771" s="16" t="s">
        <v>36</v>
      </c>
      <c r="D771" s="18"/>
      <c r="E771" s="18" t="n">
        <v>0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/>
    </row>
    <row r="772" s="3" customFormat="true" ht="15" hidden="false" customHeight="false" outlineLevel="0" collapsed="false">
      <c r="B772" s="15" t="n">
        <v>710735</v>
      </c>
      <c r="C772" s="16" t="s">
        <v>102</v>
      </c>
      <c r="D772" s="18"/>
      <c r="E772" s="18" t="n">
        <v>293.36988</v>
      </c>
      <c r="F772" s="18" t="n">
        <v>293.36988</v>
      </c>
      <c r="G772" s="18" t="n">
        <v>8.54897</v>
      </c>
      <c r="H772" s="18" t="n">
        <v>0</v>
      </c>
      <c r="I772" s="18" t="n">
        <v>72.76615</v>
      </c>
      <c r="J772" s="18" t="n">
        <v>81.31512</v>
      </c>
      <c r="K772" s="18" t="n">
        <v>374.685</v>
      </c>
      <c r="L772" s="18" t="n">
        <v>0</v>
      </c>
      <c r="M772" s="18"/>
    </row>
    <row r="773" s="3" customFormat="true" ht="15" hidden="false" customHeight="false" outlineLevel="0" collapsed="false">
      <c r="B773" s="15" t="n">
        <v>710790</v>
      </c>
      <c r="C773" s="16" t="s">
        <v>199</v>
      </c>
      <c r="D773" s="18"/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/>
    </row>
    <row r="774" s="3" customFormat="true" ht="15" hidden="false" customHeight="false" outlineLevel="0" collapsed="false">
      <c r="B774" s="15" t="n">
        <v>7108</v>
      </c>
      <c r="C774" s="16" t="s">
        <v>451</v>
      </c>
      <c r="D774" s="18"/>
      <c r="E774" s="18"/>
      <c r="F774" s="18" t="n">
        <v>0</v>
      </c>
      <c r="G774" s="18"/>
      <c r="H774" s="18"/>
      <c r="I774" s="18"/>
      <c r="J774" s="18" t="n">
        <v>0</v>
      </c>
      <c r="K774" s="18" t="n">
        <v>0</v>
      </c>
      <c r="L774" s="18"/>
      <c r="M774" s="18"/>
    </row>
    <row r="775" s="3" customFormat="true" ht="15" hidden="false" customHeight="false" outlineLevel="0" collapsed="false">
      <c r="B775" s="15" t="n">
        <v>7109</v>
      </c>
      <c r="C775" s="16" t="s">
        <v>452</v>
      </c>
      <c r="D775" s="18"/>
      <c r="E775" s="18" t="n">
        <v>1332.22306</v>
      </c>
      <c r="F775" s="18" t="n">
        <v>1332.22306</v>
      </c>
      <c r="G775" s="18" t="n">
        <v>22496.91282</v>
      </c>
      <c r="H775" s="18" t="n">
        <v>242904.811</v>
      </c>
      <c r="I775" s="18" t="n">
        <v>24.32439</v>
      </c>
      <c r="J775" s="18" t="n">
        <v>265426.04821</v>
      </c>
      <c r="K775" s="18" t="n">
        <v>266758.27127</v>
      </c>
      <c r="L775" s="18" t="n">
        <v>8149.37817</v>
      </c>
      <c r="M775" s="18"/>
    </row>
    <row r="776" s="3" customFormat="true" ht="15" hidden="false" customHeight="false" outlineLevel="0" collapsed="false">
      <c r="B776" s="15" t="n">
        <v>710905</v>
      </c>
      <c r="C776" s="16" t="s">
        <v>110</v>
      </c>
      <c r="D776" s="18"/>
      <c r="E776" s="18" t="n">
        <v>13.20848</v>
      </c>
      <c r="F776" s="18" t="n">
        <v>13.20848</v>
      </c>
      <c r="G776" s="18" t="n">
        <v>14847.33999</v>
      </c>
      <c r="H776" s="18" t="n">
        <v>228535.19721</v>
      </c>
      <c r="I776" s="18" t="n">
        <v>24.32439</v>
      </c>
      <c r="J776" s="18" t="n">
        <v>243406.86159</v>
      </c>
      <c r="K776" s="18" t="n">
        <v>243420.07007</v>
      </c>
      <c r="L776" s="18"/>
      <c r="M776" s="18"/>
    </row>
    <row r="777" s="3" customFormat="true" ht="15" hidden="false" customHeight="false" outlineLevel="0" collapsed="false">
      <c r="B777" s="15" t="n">
        <v>710910</v>
      </c>
      <c r="C777" s="16" t="s">
        <v>111</v>
      </c>
      <c r="D777" s="18"/>
      <c r="E777" s="18"/>
      <c r="F777" s="18" t="n">
        <v>0</v>
      </c>
      <c r="G777" s="18" t="n">
        <v>834.61997</v>
      </c>
      <c r="H777" s="18"/>
      <c r="I777" s="18"/>
      <c r="J777" s="18" t="n">
        <v>834.61997</v>
      </c>
      <c r="K777" s="18" t="n">
        <v>834.61997</v>
      </c>
      <c r="L777" s="18" t="n">
        <v>8149.37817</v>
      </c>
      <c r="M777" s="18"/>
    </row>
    <row r="778" s="3" customFormat="true" ht="15" hidden="false" customHeight="false" outlineLevel="0" collapsed="false">
      <c r="B778" s="15" t="n">
        <v>710915</v>
      </c>
      <c r="C778" s="16" t="s">
        <v>112</v>
      </c>
      <c r="D778" s="18"/>
      <c r="E778" s="18" t="n">
        <v>1043.84906</v>
      </c>
      <c r="F778" s="18" t="n">
        <v>1043.84906</v>
      </c>
      <c r="G778" s="18"/>
      <c r="H778" s="18" t="n">
        <v>12.84387</v>
      </c>
      <c r="I778" s="18"/>
      <c r="J778" s="18" t="n">
        <v>12.84387</v>
      </c>
      <c r="K778" s="18" t="n">
        <v>1056.69293</v>
      </c>
      <c r="L778" s="18"/>
      <c r="M778" s="18"/>
    </row>
    <row r="779" s="3" customFormat="true" ht="15" hidden="false" customHeight="false" outlineLevel="0" collapsed="false">
      <c r="B779" s="15" t="n">
        <v>710920</v>
      </c>
      <c r="C779" s="16" t="s">
        <v>113</v>
      </c>
      <c r="D779" s="18"/>
      <c r="E779" s="18"/>
      <c r="F779" s="18" t="n">
        <v>0</v>
      </c>
      <c r="G779" s="18" t="n">
        <v>2219.50414</v>
      </c>
      <c r="H779" s="18" t="n">
        <v>660.19745</v>
      </c>
      <c r="I779" s="18"/>
      <c r="J779" s="18" t="n">
        <v>2879.70159</v>
      </c>
      <c r="K779" s="18" t="n">
        <v>2879.70159</v>
      </c>
      <c r="L779" s="18"/>
      <c r="M779" s="18"/>
    </row>
    <row r="780" s="3" customFormat="true" ht="15" hidden="false" customHeight="false" outlineLevel="0" collapsed="false">
      <c r="B780" s="15" t="n">
        <v>710925</v>
      </c>
      <c r="C780" s="16" t="s">
        <v>114</v>
      </c>
      <c r="D780" s="18"/>
      <c r="E780" s="18" t="n">
        <v>275.16552</v>
      </c>
      <c r="F780" s="18" t="n">
        <v>275.16552</v>
      </c>
      <c r="G780" s="18" t="n">
        <v>4586.72387</v>
      </c>
      <c r="H780" s="18" t="n">
        <v>13696.57247</v>
      </c>
      <c r="I780" s="18" t="n">
        <v>0</v>
      </c>
      <c r="J780" s="18" t="n">
        <v>18283.29634</v>
      </c>
      <c r="K780" s="18" t="n">
        <v>18558.46186</v>
      </c>
      <c r="L780" s="18" t="n">
        <v>0</v>
      </c>
      <c r="M780" s="18"/>
    </row>
    <row r="781" s="3" customFormat="true" ht="15" hidden="false" customHeight="false" outlineLevel="0" collapsed="false">
      <c r="B781" s="15" t="n">
        <v>7110</v>
      </c>
      <c r="C781" s="16" t="s">
        <v>453</v>
      </c>
      <c r="D781" s="18"/>
      <c r="E781" s="18" t="n">
        <v>0</v>
      </c>
      <c r="F781" s="18" t="n">
        <v>0</v>
      </c>
      <c r="G781" s="18" t="n">
        <v>0.01264</v>
      </c>
      <c r="H781" s="18" t="n">
        <v>1028.01422</v>
      </c>
      <c r="I781" s="18" t="n">
        <v>0</v>
      </c>
      <c r="J781" s="18" t="n">
        <v>1028.02686</v>
      </c>
      <c r="K781" s="18" t="n">
        <v>1028.02686</v>
      </c>
      <c r="L781" s="18"/>
      <c r="M781" s="18"/>
    </row>
    <row r="782" s="3" customFormat="true" ht="15" hidden="false" customHeight="false" outlineLevel="0" collapsed="false">
      <c r="B782" s="15" t="n">
        <v>711005</v>
      </c>
      <c r="C782" s="16" t="s">
        <v>454</v>
      </c>
      <c r="D782" s="18"/>
      <c r="E782" s="18" t="n">
        <v>0</v>
      </c>
      <c r="F782" s="18" t="n">
        <v>0</v>
      </c>
      <c r="G782" s="18" t="n">
        <v>0.01264</v>
      </c>
      <c r="H782" s="18" t="n">
        <v>0</v>
      </c>
      <c r="I782" s="18" t="n">
        <v>0</v>
      </c>
      <c r="J782" s="18" t="n">
        <v>0.01264</v>
      </c>
      <c r="K782" s="18" t="n">
        <v>0.01264</v>
      </c>
      <c r="L782" s="18"/>
      <c r="M782" s="18"/>
    </row>
    <row r="783" s="3" customFormat="true" ht="15" hidden="false" customHeight="false" outlineLevel="0" collapsed="false">
      <c r="B783" s="15" t="n">
        <v>711010</v>
      </c>
      <c r="C783" s="16" t="s">
        <v>455</v>
      </c>
      <c r="D783" s="18"/>
      <c r="E783" s="18" t="n">
        <v>0</v>
      </c>
      <c r="F783" s="18" t="n">
        <v>0</v>
      </c>
      <c r="G783" s="18" t="n">
        <v>0</v>
      </c>
      <c r="H783" s="18" t="n">
        <v>1028.01422</v>
      </c>
      <c r="I783" s="18" t="n">
        <v>0</v>
      </c>
      <c r="J783" s="18" t="n">
        <v>1028.01422</v>
      </c>
      <c r="K783" s="18" t="n">
        <v>1028.01422</v>
      </c>
      <c r="L783" s="18"/>
      <c r="M783" s="18"/>
    </row>
    <row r="784" s="3" customFormat="true" ht="15" hidden="false" customHeight="false" outlineLevel="0" collapsed="false">
      <c r="B784" s="15" t="n">
        <v>711015</v>
      </c>
      <c r="C784" s="16" t="s">
        <v>456</v>
      </c>
      <c r="D784" s="18"/>
      <c r="E784" s="18" t="n">
        <v>0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/>
      <c r="M784" s="18"/>
    </row>
    <row r="785" s="3" customFormat="true" ht="15" hidden="false" customHeight="false" outlineLevel="0" collapsed="false">
      <c r="B785" s="15" t="n">
        <v>7111</v>
      </c>
      <c r="C785" s="16" t="s">
        <v>457</v>
      </c>
      <c r="D785" s="18"/>
      <c r="E785" s="18"/>
      <c r="F785" s="18" t="n">
        <v>0</v>
      </c>
      <c r="G785" s="18"/>
      <c r="H785" s="18"/>
      <c r="I785" s="18"/>
      <c r="J785" s="18" t="n">
        <v>0</v>
      </c>
      <c r="K785" s="18" t="n">
        <v>0</v>
      </c>
      <c r="L785" s="18"/>
      <c r="M785" s="18"/>
    </row>
    <row r="786" s="3" customFormat="true" ht="15" hidden="false" customHeight="false" outlineLevel="0" collapsed="false">
      <c r="B786" s="15" t="n">
        <v>711105</v>
      </c>
      <c r="C786" s="16" t="s">
        <v>29</v>
      </c>
      <c r="D786" s="18"/>
      <c r="E786" s="18"/>
      <c r="F786" s="18" t="n">
        <v>0</v>
      </c>
      <c r="G786" s="18"/>
      <c r="H786" s="18"/>
      <c r="I786" s="18"/>
      <c r="J786" s="18" t="n">
        <v>0</v>
      </c>
      <c r="K786" s="18" t="n">
        <v>0</v>
      </c>
      <c r="L786" s="18"/>
      <c r="M786" s="18"/>
    </row>
    <row r="787" s="3" customFormat="true" ht="15" hidden="false" customHeight="false" outlineLevel="0" collapsed="false">
      <c r="B787" s="15" t="n">
        <v>711110</v>
      </c>
      <c r="C787" s="16" t="s">
        <v>36</v>
      </c>
      <c r="D787" s="18"/>
      <c r="E787" s="18"/>
      <c r="F787" s="18" t="n">
        <v>0</v>
      </c>
      <c r="G787" s="18"/>
      <c r="H787" s="18"/>
      <c r="I787" s="18"/>
      <c r="J787" s="18" t="n">
        <v>0</v>
      </c>
      <c r="K787" s="18" t="n">
        <v>0</v>
      </c>
      <c r="L787" s="18"/>
      <c r="M787" s="18"/>
    </row>
    <row r="788" s="3" customFormat="true" ht="15" hidden="false" customHeight="false" outlineLevel="0" collapsed="false">
      <c r="B788" s="15" t="n">
        <v>711115</v>
      </c>
      <c r="C788" s="16" t="s">
        <v>458</v>
      </c>
      <c r="D788" s="18"/>
      <c r="E788" s="18"/>
      <c r="F788" s="18" t="n">
        <v>0</v>
      </c>
      <c r="G788" s="18"/>
      <c r="H788" s="18"/>
      <c r="I788" s="18"/>
      <c r="J788" s="18" t="n">
        <v>0</v>
      </c>
      <c r="K788" s="18" t="n">
        <v>0</v>
      </c>
      <c r="L788" s="18"/>
      <c r="M788" s="18"/>
    </row>
    <row r="789" s="3" customFormat="true" ht="15" hidden="false" customHeight="false" outlineLevel="0" collapsed="false">
      <c r="B789" s="15" t="n">
        <v>711120</v>
      </c>
      <c r="C789" s="16" t="s">
        <v>102</v>
      </c>
      <c r="D789" s="18"/>
      <c r="E789" s="18"/>
      <c r="F789" s="18" t="n">
        <v>0</v>
      </c>
      <c r="G789" s="18"/>
      <c r="H789" s="18"/>
      <c r="I789" s="18"/>
      <c r="J789" s="18" t="n">
        <v>0</v>
      </c>
      <c r="K789" s="18" t="n">
        <v>0</v>
      </c>
      <c r="L789" s="18"/>
      <c r="M789" s="18"/>
    </row>
    <row r="790" s="3" customFormat="true" ht="15" hidden="false" customHeight="false" outlineLevel="0" collapsed="false">
      <c r="B790" s="15" t="n">
        <v>711125</v>
      </c>
      <c r="C790" s="16" t="s">
        <v>459</v>
      </c>
      <c r="D790" s="18"/>
      <c r="E790" s="18"/>
      <c r="F790" s="18" t="n">
        <v>0</v>
      </c>
      <c r="G790" s="18"/>
      <c r="H790" s="18"/>
      <c r="I790" s="18"/>
      <c r="J790" s="18" t="n">
        <v>0</v>
      </c>
      <c r="K790" s="18" t="n">
        <v>0</v>
      </c>
      <c r="L790" s="18"/>
      <c r="M790" s="18"/>
    </row>
    <row r="791" s="3" customFormat="true" ht="15" hidden="false" customHeight="false" outlineLevel="0" collapsed="false">
      <c r="B791" s="15" t="n">
        <v>711130</v>
      </c>
      <c r="C791" s="16" t="s">
        <v>188</v>
      </c>
      <c r="D791" s="18"/>
      <c r="E791" s="18"/>
      <c r="F791" s="18" t="n">
        <v>0</v>
      </c>
      <c r="G791" s="18"/>
      <c r="H791" s="18"/>
      <c r="I791" s="18"/>
      <c r="J791" s="18" t="n">
        <v>0</v>
      </c>
      <c r="K791" s="18" t="n">
        <v>0</v>
      </c>
      <c r="L791" s="18"/>
      <c r="M791" s="18"/>
    </row>
    <row r="792" s="3" customFormat="true" ht="15" hidden="false" customHeight="false" outlineLevel="0" collapsed="false">
      <c r="B792" s="15" t="n">
        <v>711135</v>
      </c>
      <c r="C792" s="16" t="s">
        <v>199</v>
      </c>
      <c r="D792" s="18"/>
      <c r="E792" s="18"/>
      <c r="F792" s="18" t="n">
        <v>0</v>
      </c>
      <c r="G792" s="18"/>
      <c r="H792" s="18"/>
      <c r="I792" s="18"/>
      <c r="J792" s="18" t="n">
        <v>0</v>
      </c>
      <c r="K792" s="18" t="n">
        <v>0</v>
      </c>
      <c r="L792" s="18"/>
      <c r="M792" s="18"/>
    </row>
    <row r="793" s="3" customFormat="true" ht="15" hidden="false" customHeight="false" outlineLevel="0" collapsed="false">
      <c r="B793" s="15" t="n">
        <v>7190</v>
      </c>
      <c r="C793" s="16" t="s">
        <v>460</v>
      </c>
      <c r="D793" s="18"/>
      <c r="E793" s="18" t="n">
        <v>7534.42152</v>
      </c>
      <c r="F793" s="18" t="n">
        <v>7534.42152</v>
      </c>
      <c r="G793" s="18" t="n">
        <v>102443.40738</v>
      </c>
      <c r="H793" s="18" t="n">
        <v>351999.94133</v>
      </c>
      <c r="I793" s="18" t="n">
        <v>304858.02792</v>
      </c>
      <c r="J793" s="18" t="n">
        <v>759301.37663</v>
      </c>
      <c r="K793" s="18" t="n">
        <v>766835.79815</v>
      </c>
      <c r="L793" s="18" t="n">
        <v>0</v>
      </c>
      <c r="M793" s="18"/>
    </row>
    <row r="794" s="3" customFormat="true" ht="15" hidden="false" customHeight="false" outlineLevel="0" collapsed="false">
      <c r="B794" s="15" t="n">
        <v>719005</v>
      </c>
      <c r="C794" s="16" t="s">
        <v>461</v>
      </c>
      <c r="D794" s="18"/>
      <c r="E794" s="18" t="n">
        <v>4405.8598</v>
      </c>
      <c r="F794" s="18" t="n">
        <v>4405.8598</v>
      </c>
      <c r="G794" s="18" t="n">
        <v>22849.64422</v>
      </c>
      <c r="H794" s="18" t="n">
        <v>30558.1725</v>
      </c>
      <c r="I794" s="18" t="n">
        <v>2.08975</v>
      </c>
      <c r="J794" s="18" t="n">
        <v>53409.90647</v>
      </c>
      <c r="K794" s="18" t="n">
        <v>57815.76627</v>
      </c>
      <c r="L794" s="18" t="n">
        <v>0</v>
      </c>
      <c r="M794" s="18"/>
    </row>
    <row r="795" s="3" customFormat="true" ht="15" hidden="false" customHeight="false" outlineLevel="0" collapsed="false">
      <c r="B795" s="15" t="n">
        <v>719010</v>
      </c>
      <c r="C795" s="16" t="s">
        <v>462</v>
      </c>
      <c r="D795" s="18"/>
      <c r="E795" s="18" t="n">
        <v>0</v>
      </c>
      <c r="F795" s="18" t="n">
        <v>0</v>
      </c>
      <c r="G795" s="18" t="n">
        <v>0</v>
      </c>
      <c r="H795" s="18" t="n">
        <v>0</v>
      </c>
      <c r="I795" s="18" t="n">
        <v>1247.35043</v>
      </c>
      <c r="J795" s="18" t="n">
        <v>1247.35043</v>
      </c>
      <c r="K795" s="18" t="n">
        <v>1247.35043</v>
      </c>
      <c r="L795" s="18" t="n">
        <v>0</v>
      </c>
      <c r="M795" s="18"/>
    </row>
    <row r="796" s="3" customFormat="true" ht="15" hidden="false" customHeight="false" outlineLevel="0" collapsed="false">
      <c r="B796" s="15" t="n">
        <v>719015</v>
      </c>
      <c r="C796" s="16" t="s">
        <v>463</v>
      </c>
      <c r="D796" s="18"/>
      <c r="E796" s="18"/>
      <c r="F796" s="18" t="n">
        <v>0</v>
      </c>
      <c r="G796" s="18" t="n">
        <v>161.19</v>
      </c>
      <c r="H796" s="18" t="n">
        <v>0</v>
      </c>
      <c r="I796" s="18"/>
      <c r="J796" s="18" t="n">
        <v>161.19</v>
      </c>
      <c r="K796" s="18" t="n">
        <v>161.19</v>
      </c>
      <c r="L796" s="18" t="n">
        <v>0</v>
      </c>
      <c r="M796" s="18"/>
    </row>
    <row r="797" s="3" customFormat="true" ht="15" hidden="false" customHeight="false" outlineLevel="0" collapsed="false">
      <c r="B797" s="15" t="n">
        <v>719020</v>
      </c>
      <c r="C797" s="16" t="s">
        <v>464</v>
      </c>
      <c r="D797" s="18"/>
      <c r="E797" s="18" t="n">
        <v>0.49482</v>
      </c>
      <c r="F797" s="18" t="n">
        <v>0.49482</v>
      </c>
      <c r="G797" s="18" t="n">
        <v>0</v>
      </c>
      <c r="H797" s="18" t="n">
        <v>2.00571</v>
      </c>
      <c r="I797" s="18" t="n">
        <v>0</v>
      </c>
      <c r="J797" s="18" t="n">
        <v>2.00571</v>
      </c>
      <c r="K797" s="18" t="n">
        <v>2.50053</v>
      </c>
      <c r="L797" s="18"/>
      <c r="M797" s="18"/>
    </row>
    <row r="798" s="3" customFormat="true" ht="15" hidden="false" customHeight="false" outlineLevel="0" collapsed="false">
      <c r="B798" s="15" t="n">
        <v>719025</v>
      </c>
      <c r="C798" s="16" t="s">
        <v>465</v>
      </c>
      <c r="D798" s="18"/>
      <c r="E798" s="18" t="n">
        <v>0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/>
      <c r="M798" s="18"/>
    </row>
    <row r="799" s="3" customFormat="true" ht="15" hidden="false" customHeight="false" outlineLevel="0" collapsed="false">
      <c r="B799" s="15" t="n">
        <v>719035</v>
      </c>
      <c r="C799" s="16" t="s">
        <v>466</v>
      </c>
      <c r="D799" s="18"/>
      <c r="E799" s="18" t="n">
        <v>0.1119</v>
      </c>
      <c r="F799" s="18" t="n">
        <v>0.1119</v>
      </c>
      <c r="G799" s="18" t="n">
        <v>0.48181</v>
      </c>
      <c r="H799" s="18" t="n">
        <v>698.02449</v>
      </c>
      <c r="I799" s="18" t="n">
        <v>0</v>
      </c>
      <c r="J799" s="18" t="n">
        <v>698.5063</v>
      </c>
      <c r="K799" s="18" t="n">
        <v>698.6182</v>
      </c>
      <c r="L799" s="18" t="n">
        <v>0</v>
      </c>
      <c r="M799" s="18"/>
    </row>
    <row r="800" s="3" customFormat="true" ht="15" hidden="false" customHeight="false" outlineLevel="0" collapsed="false">
      <c r="B800" s="15" t="n">
        <v>719045</v>
      </c>
      <c r="C800" s="16" t="s">
        <v>467</v>
      </c>
      <c r="D800" s="18"/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/>
    </row>
    <row r="801" s="3" customFormat="true" ht="15" hidden="false" customHeight="false" outlineLevel="0" collapsed="false">
      <c r="B801" s="15" t="n">
        <v>719090</v>
      </c>
      <c r="C801" s="16" t="s">
        <v>468</v>
      </c>
      <c r="D801" s="18"/>
      <c r="E801" s="18" t="n">
        <v>3127.955</v>
      </c>
      <c r="F801" s="18" t="n">
        <v>3127.955</v>
      </c>
      <c r="G801" s="18" t="n">
        <v>79432.09135</v>
      </c>
      <c r="H801" s="18" t="n">
        <v>320346.40381</v>
      </c>
      <c r="I801" s="18" t="n">
        <v>303608.58774</v>
      </c>
      <c r="J801" s="18" t="n">
        <v>703387.0829</v>
      </c>
      <c r="K801" s="18" t="n">
        <v>706515.0379</v>
      </c>
      <c r="L801" s="18" t="n">
        <v>0</v>
      </c>
      <c r="M801" s="18"/>
    </row>
    <row r="802" s="3" customFormat="true" ht="15" hidden="false" customHeight="false" outlineLevel="0" collapsed="false">
      <c r="B802" s="15" t="n">
        <v>74</v>
      </c>
      <c r="C802" s="16" t="s">
        <v>469</v>
      </c>
      <c r="D802" s="18"/>
      <c r="E802" s="18" t="n">
        <v>363150.44499</v>
      </c>
      <c r="F802" s="18" t="n">
        <v>363150.44499</v>
      </c>
      <c r="G802" s="18" t="n">
        <v>3509725.98323</v>
      </c>
      <c r="H802" s="18" t="n">
        <v>6803985.48977</v>
      </c>
      <c r="I802" s="18" t="n">
        <v>191564.23865</v>
      </c>
      <c r="J802" s="18" t="n">
        <v>10505275.71165</v>
      </c>
      <c r="K802" s="18" t="n">
        <v>10868426.15664</v>
      </c>
      <c r="L802" s="18" t="n">
        <v>19605.73107</v>
      </c>
      <c r="M802" s="18"/>
    </row>
    <row r="803" s="3" customFormat="true" ht="15" hidden="false" customHeight="false" outlineLevel="0" collapsed="false">
      <c r="B803" s="15" t="n">
        <v>7401</v>
      </c>
      <c r="C803" s="16" t="s">
        <v>470</v>
      </c>
      <c r="D803" s="18"/>
      <c r="E803" s="18" t="n">
        <v>304323.82257</v>
      </c>
      <c r="F803" s="18" t="n">
        <v>304323.82257</v>
      </c>
      <c r="G803" s="18" t="n">
        <v>3460054.51687</v>
      </c>
      <c r="H803" s="18" t="n">
        <v>4646649.36024</v>
      </c>
      <c r="I803" s="18" t="n">
        <v>73440.66194</v>
      </c>
      <c r="J803" s="18" t="n">
        <v>8180144.53905</v>
      </c>
      <c r="K803" s="18" t="n">
        <v>8484468.36162</v>
      </c>
      <c r="L803" s="18" t="n">
        <v>15127.32407</v>
      </c>
      <c r="M803" s="18"/>
    </row>
    <row r="804" s="3" customFormat="true" ht="15" hidden="false" customHeight="false" outlineLevel="0" collapsed="false">
      <c r="B804" s="15" t="n">
        <v>740105</v>
      </c>
      <c r="C804" s="16" t="s">
        <v>428</v>
      </c>
      <c r="D804" s="18"/>
      <c r="E804" s="18"/>
      <c r="F804" s="18" t="n">
        <v>0</v>
      </c>
      <c r="G804" s="18" t="n">
        <v>166.29394</v>
      </c>
      <c r="H804" s="18"/>
      <c r="I804" s="18"/>
      <c r="J804" s="18" t="n">
        <v>166.29394</v>
      </c>
      <c r="K804" s="18" t="n">
        <v>166.29394</v>
      </c>
      <c r="L804" s="18"/>
      <c r="M804" s="18"/>
    </row>
    <row r="805" s="3" customFormat="true" ht="15" hidden="false" customHeight="false" outlineLevel="0" collapsed="false">
      <c r="B805" s="15" t="n">
        <v>740110</v>
      </c>
      <c r="C805" s="16" t="s">
        <v>471</v>
      </c>
      <c r="D805" s="18"/>
      <c r="E805" s="18" t="n">
        <v>266989.76633</v>
      </c>
      <c r="F805" s="18" t="n">
        <v>266989.76633</v>
      </c>
      <c r="G805" s="18" t="n">
        <v>969791.68119</v>
      </c>
      <c r="H805" s="18" t="n">
        <v>1765773.19299</v>
      </c>
      <c r="I805" s="18" t="n">
        <v>73440.66194</v>
      </c>
      <c r="J805" s="18" t="n">
        <v>2809005.53612</v>
      </c>
      <c r="K805" s="18" t="n">
        <v>3075995.30245</v>
      </c>
      <c r="L805" s="18" t="n">
        <v>216.55376</v>
      </c>
      <c r="M805" s="18"/>
    </row>
    <row r="806" s="3" customFormat="true" ht="15" hidden="false" customHeight="false" outlineLevel="0" collapsed="false">
      <c r="B806" s="15" t="n">
        <v>740115</v>
      </c>
      <c r="C806" s="16" t="s">
        <v>472</v>
      </c>
      <c r="D806" s="18"/>
      <c r="E806" s="18" t="n">
        <v>0</v>
      </c>
      <c r="F806" s="18" t="n">
        <v>0</v>
      </c>
      <c r="G806" s="18" t="n">
        <v>0</v>
      </c>
      <c r="H806" s="18" t="n">
        <v>7582.47674</v>
      </c>
      <c r="I806" s="18" t="n">
        <v>0</v>
      </c>
      <c r="J806" s="18" t="n">
        <v>7582.47674</v>
      </c>
      <c r="K806" s="18" t="n">
        <v>7582.47674</v>
      </c>
      <c r="L806" s="18" t="n">
        <v>0</v>
      </c>
      <c r="M806" s="18"/>
    </row>
    <row r="807" s="3" customFormat="true" ht="15" hidden="false" customHeight="false" outlineLevel="0" collapsed="false">
      <c r="B807" s="15" t="n">
        <v>740120</v>
      </c>
      <c r="C807" s="16" t="s">
        <v>473</v>
      </c>
      <c r="D807" s="18"/>
      <c r="E807" s="18" t="n">
        <v>37334.05624</v>
      </c>
      <c r="F807" s="18" t="n">
        <v>37334.05624</v>
      </c>
      <c r="G807" s="18" t="n">
        <v>2348446.53049</v>
      </c>
      <c r="H807" s="18" t="n">
        <v>992121.95513</v>
      </c>
      <c r="I807" s="18" t="n">
        <v>0</v>
      </c>
      <c r="J807" s="18" t="n">
        <v>3340568.48562</v>
      </c>
      <c r="K807" s="18" t="n">
        <v>3377902.54186</v>
      </c>
      <c r="L807" s="18" t="n">
        <v>14910.77031</v>
      </c>
      <c r="M807" s="18"/>
    </row>
    <row r="808" s="3" customFormat="true" ht="15" hidden="false" customHeight="false" outlineLevel="0" collapsed="false">
      <c r="B808" s="15" t="n">
        <v>740125</v>
      </c>
      <c r="C808" s="16" t="s">
        <v>474</v>
      </c>
      <c r="D808" s="18"/>
      <c r="E808" s="18" t="n">
        <v>0</v>
      </c>
      <c r="F808" s="18" t="n">
        <v>0</v>
      </c>
      <c r="G808" s="18" t="n">
        <v>126807.02707</v>
      </c>
      <c r="H808" s="18" t="n">
        <v>269827.98323</v>
      </c>
      <c r="I808" s="18" t="n">
        <v>0</v>
      </c>
      <c r="J808" s="18" t="n">
        <v>396635.0103</v>
      </c>
      <c r="K808" s="18" t="n">
        <v>396635.0103</v>
      </c>
      <c r="L808" s="18" t="n">
        <v>0</v>
      </c>
      <c r="M808" s="18"/>
    </row>
    <row r="809" s="3" customFormat="true" ht="15" hidden="false" customHeight="false" outlineLevel="0" collapsed="false">
      <c r="B809" s="15" t="n">
        <v>740130</v>
      </c>
      <c r="C809" s="16" t="s">
        <v>429</v>
      </c>
      <c r="D809" s="18"/>
      <c r="E809" s="18"/>
      <c r="F809" s="18" t="n">
        <v>0</v>
      </c>
      <c r="G809" s="18" t="n">
        <v>14842.97218</v>
      </c>
      <c r="H809" s="18" t="n">
        <v>1611343.75215</v>
      </c>
      <c r="I809" s="18"/>
      <c r="J809" s="18" t="n">
        <v>1626186.72433</v>
      </c>
      <c r="K809" s="18" t="n">
        <v>1626186.72433</v>
      </c>
      <c r="L809" s="18"/>
      <c r="M809" s="18"/>
    </row>
    <row r="810" s="3" customFormat="true" ht="15" hidden="false" customHeight="false" outlineLevel="0" collapsed="false">
      <c r="B810" s="15" t="n">
        <v>740135</v>
      </c>
      <c r="C810" s="16" t="s">
        <v>475</v>
      </c>
      <c r="D810" s="18"/>
      <c r="E810" s="18"/>
      <c r="F810" s="18" t="n">
        <v>0</v>
      </c>
      <c r="G810" s="18" t="n">
        <v>0</v>
      </c>
      <c r="H810" s="18"/>
      <c r="I810" s="18"/>
      <c r="J810" s="18" t="n">
        <v>0</v>
      </c>
      <c r="K810" s="18" t="n">
        <v>0</v>
      </c>
      <c r="L810" s="18"/>
      <c r="M810" s="18"/>
    </row>
    <row r="811" s="3" customFormat="true" ht="15" hidden="false" customHeight="false" outlineLevel="0" collapsed="false">
      <c r="B811" s="15" t="n">
        <v>740140</v>
      </c>
      <c r="C811" s="16" t="s">
        <v>432</v>
      </c>
      <c r="D811" s="18"/>
      <c r="E811" s="18"/>
      <c r="F811" s="18" t="n">
        <v>0</v>
      </c>
      <c r="G811" s="18" t="n">
        <v>0.012</v>
      </c>
      <c r="H811" s="18"/>
      <c r="I811" s="18"/>
      <c r="J811" s="18" t="n">
        <v>0.012</v>
      </c>
      <c r="K811" s="18" t="n">
        <v>0.012</v>
      </c>
      <c r="L811" s="18"/>
      <c r="M811" s="18"/>
    </row>
    <row r="812" s="3" customFormat="true" ht="15" hidden="false" customHeight="false" outlineLevel="0" collapsed="false">
      <c r="B812" s="15" t="n">
        <v>7402</v>
      </c>
      <c r="C812" s="16" t="s">
        <v>476</v>
      </c>
      <c r="D812" s="18"/>
      <c r="E812" s="18"/>
      <c r="F812" s="18" t="n">
        <v>0</v>
      </c>
      <c r="G812" s="18"/>
      <c r="H812" s="18"/>
      <c r="I812" s="18"/>
      <c r="J812" s="18" t="n">
        <v>0</v>
      </c>
      <c r="K812" s="18" t="n">
        <v>0</v>
      </c>
      <c r="L812" s="18"/>
      <c r="M812" s="18"/>
    </row>
    <row r="813" s="3" customFormat="true" ht="15" hidden="false" customHeight="false" outlineLevel="0" collapsed="false">
      <c r="B813" s="15" t="n">
        <v>740205</v>
      </c>
      <c r="C813" s="16" t="s">
        <v>248</v>
      </c>
      <c r="D813" s="18"/>
      <c r="E813" s="18"/>
      <c r="F813" s="18" t="n">
        <v>0</v>
      </c>
      <c r="G813" s="18"/>
      <c r="H813" s="18"/>
      <c r="I813" s="18"/>
      <c r="J813" s="18" t="n">
        <v>0</v>
      </c>
      <c r="K813" s="18" t="n">
        <v>0</v>
      </c>
      <c r="L813" s="18"/>
      <c r="M813" s="18"/>
    </row>
    <row r="814" s="3" customFormat="true" ht="15" hidden="false" customHeight="false" outlineLevel="0" collapsed="false">
      <c r="B814" s="15" t="n">
        <v>740210</v>
      </c>
      <c r="C814" s="16" t="s">
        <v>477</v>
      </c>
      <c r="D814" s="18"/>
      <c r="E814" s="18"/>
      <c r="F814" s="18" t="n">
        <v>0</v>
      </c>
      <c r="G814" s="18"/>
      <c r="H814" s="18"/>
      <c r="I814" s="18"/>
      <c r="J814" s="18" t="n">
        <v>0</v>
      </c>
      <c r="K814" s="18" t="n">
        <v>0</v>
      </c>
      <c r="L814" s="18"/>
      <c r="M814" s="18"/>
    </row>
    <row r="815" s="3" customFormat="true" ht="15" hidden="false" customHeight="false" outlineLevel="0" collapsed="false">
      <c r="B815" s="15" t="n">
        <v>740215</v>
      </c>
      <c r="C815" s="16" t="s">
        <v>270</v>
      </c>
      <c r="D815" s="18"/>
      <c r="E815" s="18"/>
      <c r="F815" s="18" t="n">
        <v>0</v>
      </c>
      <c r="G815" s="18"/>
      <c r="H815" s="18"/>
      <c r="I815" s="18"/>
      <c r="J815" s="18" t="n">
        <v>0</v>
      </c>
      <c r="K815" s="18" t="n">
        <v>0</v>
      </c>
      <c r="L815" s="18"/>
      <c r="M815" s="18"/>
    </row>
    <row r="816" s="3" customFormat="true" ht="15" hidden="false" customHeight="false" outlineLevel="0" collapsed="false">
      <c r="B816" s="15" t="n">
        <v>740220</v>
      </c>
      <c r="C816" s="16" t="s">
        <v>279</v>
      </c>
      <c r="D816" s="18"/>
      <c r="E816" s="18"/>
      <c r="F816" s="18" t="n">
        <v>0</v>
      </c>
      <c r="G816" s="18"/>
      <c r="H816" s="18"/>
      <c r="I816" s="18"/>
      <c r="J816" s="18" t="n">
        <v>0</v>
      </c>
      <c r="K816" s="18" t="n">
        <v>0</v>
      </c>
      <c r="L816" s="18"/>
      <c r="M816" s="18"/>
    </row>
    <row r="817" s="3" customFormat="true" ht="15" hidden="false" customHeight="false" outlineLevel="0" collapsed="false">
      <c r="B817" s="15" t="n">
        <v>740225</v>
      </c>
      <c r="C817" s="16" t="s">
        <v>280</v>
      </c>
      <c r="D817" s="18"/>
      <c r="E817" s="18"/>
      <c r="F817" s="18" t="n">
        <v>0</v>
      </c>
      <c r="G817" s="18"/>
      <c r="H817" s="18"/>
      <c r="I817" s="18"/>
      <c r="J817" s="18" t="n">
        <v>0</v>
      </c>
      <c r="K817" s="18" t="n">
        <v>0</v>
      </c>
      <c r="L817" s="18"/>
      <c r="M817" s="18"/>
    </row>
    <row r="818" s="3" customFormat="true" ht="15" hidden="false" customHeight="false" outlineLevel="0" collapsed="false">
      <c r="B818" s="15" t="n">
        <v>740230</v>
      </c>
      <c r="C818" s="16" t="s">
        <v>283</v>
      </c>
      <c r="D818" s="18"/>
      <c r="E818" s="18"/>
      <c r="F818" s="18" t="n">
        <v>0</v>
      </c>
      <c r="G818" s="18"/>
      <c r="H818" s="18"/>
      <c r="I818" s="18"/>
      <c r="J818" s="18" t="n">
        <v>0</v>
      </c>
      <c r="K818" s="18" t="n">
        <v>0</v>
      </c>
      <c r="L818" s="18"/>
      <c r="M818" s="18"/>
    </row>
    <row r="819" s="3" customFormat="true" ht="15" hidden="false" customHeight="false" outlineLevel="0" collapsed="false">
      <c r="B819" s="15" t="n">
        <v>740235</v>
      </c>
      <c r="C819" s="16" t="s">
        <v>322</v>
      </c>
      <c r="D819" s="18"/>
      <c r="E819" s="18"/>
      <c r="F819" s="18" t="n">
        <v>0</v>
      </c>
      <c r="G819" s="18"/>
      <c r="H819" s="18"/>
      <c r="I819" s="18"/>
      <c r="J819" s="18" t="n">
        <v>0</v>
      </c>
      <c r="K819" s="18" t="n">
        <v>0</v>
      </c>
      <c r="L819" s="18"/>
      <c r="M819" s="18"/>
    </row>
    <row r="820" s="3" customFormat="true" ht="15" hidden="false" customHeight="false" outlineLevel="0" collapsed="false">
      <c r="B820" s="15" t="n">
        <v>740240</v>
      </c>
      <c r="C820" s="16" t="s">
        <v>332</v>
      </c>
      <c r="D820" s="18"/>
      <c r="E820" s="18"/>
      <c r="F820" s="18" t="n">
        <v>0</v>
      </c>
      <c r="G820" s="18"/>
      <c r="H820" s="18"/>
      <c r="I820" s="18"/>
      <c r="J820" s="18" t="n">
        <v>0</v>
      </c>
      <c r="K820" s="18" t="n">
        <v>0</v>
      </c>
      <c r="L820" s="18"/>
      <c r="M820" s="18"/>
    </row>
    <row r="821" s="3" customFormat="true" ht="15" hidden="false" customHeight="false" outlineLevel="0" collapsed="false">
      <c r="B821" s="15" t="n">
        <v>740245</v>
      </c>
      <c r="C821" s="16" t="s">
        <v>336</v>
      </c>
      <c r="D821" s="18"/>
      <c r="E821" s="18"/>
      <c r="F821" s="18" t="n">
        <v>0</v>
      </c>
      <c r="G821" s="18"/>
      <c r="H821" s="18"/>
      <c r="I821" s="18"/>
      <c r="J821" s="18" t="n">
        <v>0</v>
      </c>
      <c r="K821" s="18" t="n">
        <v>0</v>
      </c>
      <c r="L821" s="18"/>
      <c r="M821" s="18"/>
    </row>
    <row r="822" s="3" customFormat="true" ht="15" hidden="false" customHeight="false" outlineLevel="0" collapsed="false">
      <c r="B822" s="15" t="n">
        <v>740250</v>
      </c>
      <c r="C822" s="16" t="s">
        <v>478</v>
      </c>
      <c r="D822" s="18"/>
      <c r="E822" s="18"/>
      <c r="F822" s="18" t="n">
        <v>0</v>
      </c>
      <c r="G822" s="18"/>
      <c r="H822" s="18"/>
      <c r="I822" s="18"/>
      <c r="J822" s="18" t="n">
        <v>0</v>
      </c>
      <c r="K822" s="18" t="n">
        <v>0</v>
      </c>
      <c r="L822" s="18"/>
      <c r="M822" s="18"/>
    </row>
    <row r="823" s="3" customFormat="true" ht="15" hidden="false" customHeight="false" outlineLevel="0" collapsed="false">
      <c r="B823" s="15" t="n">
        <v>7403</v>
      </c>
      <c r="C823" s="16" t="s">
        <v>479</v>
      </c>
      <c r="D823" s="18"/>
      <c r="E823" s="18"/>
      <c r="F823" s="18" t="n">
        <v>0</v>
      </c>
      <c r="G823" s="18"/>
      <c r="H823" s="18"/>
      <c r="I823" s="18"/>
      <c r="J823" s="18" t="n">
        <v>0</v>
      </c>
      <c r="K823" s="18" t="n">
        <v>0</v>
      </c>
      <c r="L823" s="18"/>
      <c r="M823" s="18"/>
    </row>
    <row r="824" s="3" customFormat="true" ht="15" hidden="false" customHeight="false" outlineLevel="0" collapsed="false">
      <c r="B824" s="15" t="n">
        <v>740305</v>
      </c>
      <c r="C824" s="16" t="s">
        <v>248</v>
      </c>
      <c r="D824" s="18"/>
      <c r="E824" s="18"/>
      <c r="F824" s="18" t="n">
        <v>0</v>
      </c>
      <c r="G824" s="18"/>
      <c r="H824" s="18"/>
      <c r="I824" s="18"/>
      <c r="J824" s="18" t="n">
        <v>0</v>
      </c>
      <c r="K824" s="18" t="n">
        <v>0</v>
      </c>
      <c r="L824" s="18"/>
      <c r="M824" s="18"/>
    </row>
    <row r="825" s="3" customFormat="true" ht="15" hidden="false" customHeight="false" outlineLevel="0" collapsed="false">
      <c r="B825" s="15" t="n">
        <v>740310</v>
      </c>
      <c r="C825" s="16" t="s">
        <v>477</v>
      </c>
      <c r="D825" s="18"/>
      <c r="E825" s="18"/>
      <c r="F825" s="18" t="n">
        <v>0</v>
      </c>
      <c r="G825" s="18"/>
      <c r="H825" s="18"/>
      <c r="I825" s="18"/>
      <c r="J825" s="18" t="n">
        <v>0</v>
      </c>
      <c r="K825" s="18" t="n">
        <v>0</v>
      </c>
      <c r="L825" s="18"/>
      <c r="M825" s="18"/>
    </row>
    <row r="826" s="3" customFormat="true" ht="15" hidden="false" customHeight="false" outlineLevel="0" collapsed="false">
      <c r="B826" s="15" t="n">
        <v>740315</v>
      </c>
      <c r="C826" s="16" t="s">
        <v>270</v>
      </c>
      <c r="D826" s="18"/>
      <c r="E826" s="18"/>
      <c r="F826" s="18" t="n">
        <v>0</v>
      </c>
      <c r="G826" s="18"/>
      <c r="H826" s="18"/>
      <c r="I826" s="18"/>
      <c r="J826" s="18" t="n">
        <v>0</v>
      </c>
      <c r="K826" s="18" t="n">
        <v>0</v>
      </c>
      <c r="L826" s="18"/>
      <c r="M826" s="18"/>
    </row>
    <row r="827" s="3" customFormat="true" ht="15" hidden="false" customHeight="false" outlineLevel="0" collapsed="false">
      <c r="B827" s="15" t="n">
        <v>740320</v>
      </c>
      <c r="C827" s="16" t="s">
        <v>279</v>
      </c>
      <c r="D827" s="18"/>
      <c r="E827" s="18"/>
      <c r="F827" s="18" t="n">
        <v>0</v>
      </c>
      <c r="G827" s="18"/>
      <c r="H827" s="18"/>
      <c r="I827" s="18"/>
      <c r="J827" s="18" t="n">
        <v>0</v>
      </c>
      <c r="K827" s="18" t="n">
        <v>0</v>
      </c>
      <c r="L827" s="18"/>
      <c r="M827" s="18"/>
    </row>
    <row r="828" s="3" customFormat="true" ht="15" hidden="false" customHeight="false" outlineLevel="0" collapsed="false">
      <c r="B828" s="15" t="n">
        <v>740325</v>
      </c>
      <c r="C828" s="16" t="s">
        <v>280</v>
      </c>
      <c r="D828" s="18"/>
      <c r="E828" s="18"/>
      <c r="F828" s="18" t="n">
        <v>0</v>
      </c>
      <c r="G828" s="18"/>
      <c r="H828" s="18"/>
      <c r="I828" s="18"/>
      <c r="J828" s="18" t="n">
        <v>0</v>
      </c>
      <c r="K828" s="18" t="n">
        <v>0</v>
      </c>
      <c r="L828" s="18"/>
      <c r="M828" s="18"/>
    </row>
    <row r="829" s="3" customFormat="true" ht="15" hidden="false" customHeight="false" outlineLevel="0" collapsed="false">
      <c r="B829" s="15" t="n">
        <v>740330</v>
      </c>
      <c r="C829" s="16" t="s">
        <v>283</v>
      </c>
      <c r="D829" s="18"/>
      <c r="E829" s="18"/>
      <c r="F829" s="18" t="n">
        <v>0</v>
      </c>
      <c r="G829" s="18"/>
      <c r="H829" s="18"/>
      <c r="I829" s="18"/>
      <c r="J829" s="18" t="n">
        <v>0</v>
      </c>
      <c r="K829" s="18" t="n">
        <v>0</v>
      </c>
      <c r="L829" s="18"/>
      <c r="M829" s="18"/>
    </row>
    <row r="830" s="3" customFormat="true" ht="15" hidden="false" customHeight="false" outlineLevel="0" collapsed="false">
      <c r="B830" s="15" t="n">
        <v>740335</v>
      </c>
      <c r="C830" s="16" t="s">
        <v>322</v>
      </c>
      <c r="D830" s="18"/>
      <c r="E830" s="18"/>
      <c r="F830" s="18" t="n">
        <v>0</v>
      </c>
      <c r="G830" s="18"/>
      <c r="H830" s="18"/>
      <c r="I830" s="18"/>
      <c r="J830" s="18" t="n">
        <v>0</v>
      </c>
      <c r="K830" s="18" t="n">
        <v>0</v>
      </c>
      <c r="L830" s="18"/>
      <c r="M830" s="18"/>
    </row>
    <row r="831" s="3" customFormat="true" ht="15" hidden="false" customHeight="false" outlineLevel="0" collapsed="false">
      <c r="B831" s="15" t="n">
        <v>740340</v>
      </c>
      <c r="C831" s="16" t="s">
        <v>332</v>
      </c>
      <c r="D831" s="18"/>
      <c r="E831" s="18"/>
      <c r="F831" s="18" t="n">
        <v>0</v>
      </c>
      <c r="G831" s="18"/>
      <c r="H831" s="18"/>
      <c r="I831" s="18"/>
      <c r="J831" s="18" t="n">
        <v>0</v>
      </c>
      <c r="K831" s="18" t="n">
        <v>0</v>
      </c>
      <c r="L831" s="18"/>
      <c r="M831" s="18"/>
    </row>
    <row r="832" s="3" customFormat="true" ht="15" hidden="false" customHeight="false" outlineLevel="0" collapsed="false">
      <c r="B832" s="15" t="n">
        <v>740345</v>
      </c>
      <c r="C832" s="16" t="s">
        <v>336</v>
      </c>
      <c r="D832" s="18"/>
      <c r="E832" s="18"/>
      <c r="F832" s="18" t="n">
        <v>0</v>
      </c>
      <c r="G832" s="18"/>
      <c r="H832" s="18"/>
      <c r="I832" s="18"/>
      <c r="J832" s="18" t="n">
        <v>0</v>
      </c>
      <c r="K832" s="18" t="n">
        <v>0</v>
      </c>
      <c r="L832" s="18"/>
      <c r="M832" s="18"/>
    </row>
    <row r="833" s="3" customFormat="true" ht="15" hidden="false" customHeight="false" outlineLevel="0" collapsed="false">
      <c r="B833" s="15" t="n">
        <v>740350</v>
      </c>
      <c r="C833" s="16" t="s">
        <v>478</v>
      </c>
      <c r="D833" s="18"/>
      <c r="E833" s="18"/>
      <c r="F833" s="18" t="n">
        <v>0</v>
      </c>
      <c r="G833" s="18"/>
      <c r="H833" s="18"/>
      <c r="I833" s="18"/>
      <c r="J833" s="18" t="n">
        <v>0</v>
      </c>
      <c r="K833" s="18" t="n">
        <v>0</v>
      </c>
      <c r="L833" s="18"/>
      <c r="M833" s="18"/>
    </row>
    <row r="834" s="3" customFormat="true" ht="15" hidden="false" customHeight="false" outlineLevel="0" collapsed="false">
      <c r="B834" s="15" t="n">
        <v>7404</v>
      </c>
      <c r="C834" s="16" t="s">
        <v>480</v>
      </c>
      <c r="D834" s="18"/>
      <c r="E834" s="18"/>
      <c r="F834" s="18" t="n">
        <v>0</v>
      </c>
      <c r="G834" s="18"/>
      <c r="H834" s="18"/>
      <c r="I834" s="18"/>
      <c r="J834" s="18" t="n">
        <v>0</v>
      </c>
      <c r="K834" s="18" t="n">
        <v>0</v>
      </c>
      <c r="L834" s="18"/>
      <c r="M834" s="18"/>
    </row>
    <row r="835" s="3" customFormat="true" ht="15" hidden="false" customHeight="false" outlineLevel="0" collapsed="false">
      <c r="B835" s="15" t="n">
        <v>740405</v>
      </c>
      <c r="C835" s="16" t="s">
        <v>248</v>
      </c>
      <c r="D835" s="18"/>
      <c r="E835" s="18"/>
      <c r="F835" s="18" t="n">
        <v>0</v>
      </c>
      <c r="G835" s="18"/>
      <c r="H835" s="18"/>
      <c r="I835" s="18"/>
      <c r="J835" s="18" t="n">
        <v>0</v>
      </c>
      <c r="K835" s="18" t="n">
        <v>0</v>
      </c>
      <c r="L835" s="18"/>
      <c r="M835" s="18"/>
    </row>
    <row r="836" s="3" customFormat="true" ht="15" hidden="false" customHeight="false" outlineLevel="0" collapsed="false">
      <c r="B836" s="15" t="n">
        <v>740410</v>
      </c>
      <c r="C836" s="16" t="s">
        <v>270</v>
      </c>
      <c r="D836" s="18"/>
      <c r="E836" s="18"/>
      <c r="F836" s="18" t="n">
        <v>0</v>
      </c>
      <c r="G836" s="18"/>
      <c r="H836" s="18"/>
      <c r="I836" s="18"/>
      <c r="J836" s="18" t="n">
        <v>0</v>
      </c>
      <c r="K836" s="18" t="n">
        <v>0</v>
      </c>
      <c r="L836" s="18"/>
      <c r="M836" s="18"/>
    </row>
    <row r="837" s="3" customFormat="true" ht="15" hidden="false" customHeight="false" outlineLevel="0" collapsed="false">
      <c r="B837" s="15" t="n">
        <v>7406</v>
      </c>
      <c r="C837" s="16" t="s">
        <v>481</v>
      </c>
      <c r="D837" s="18"/>
      <c r="E837" s="18" t="n">
        <v>0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/>
    </row>
    <row r="838" s="3" customFormat="true" ht="15" hidden="false" customHeight="false" outlineLevel="0" collapsed="false">
      <c r="B838" s="15" t="n">
        <v>740605</v>
      </c>
      <c r="C838" s="16" t="s">
        <v>36</v>
      </c>
      <c r="D838" s="18"/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/>
    </row>
    <row r="839" s="3" customFormat="true" ht="15" hidden="false" customHeight="false" outlineLevel="0" collapsed="false">
      <c r="B839" s="15" t="n">
        <v>740610</v>
      </c>
      <c r="C839" s="16" t="s">
        <v>61</v>
      </c>
      <c r="D839" s="18"/>
      <c r="E839" s="18" t="n">
        <v>0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/>
    </row>
    <row r="840" s="3" customFormat="true" ht="15" hidden="false" customHeight="false" outlineLevel="0" collapsed="false">
      <c r="B840" s="15" t="n">
        <v>740615</v>
      </c>
      <c r="C840" s="16" t="s">
        <v>117</v>
      </c>
      <c r="D840" s="18"/>
      <c r="E840" s="18"/>
      <c r="F840" s="18" t="n">
        <v>0</v>
      </c>
      <c r="G840" s="18" t="n">
        <v>0</v>
      </c>
      <c r="H840" s="18"/>
      <c r="I840" s="18"/>
      <c r="J840" s="18" t="n">
        <v>0</v>
      </c>
      <c r="K840" s="18" t="n">
        <v>0</v>
      </c>
      <c r="L840" s="18"/>
      <c r="M840" s="18"/>
    </row>
    <row r="841" s="3" customFormat="true" ht="15" hidden="false" customHeight="false" outlineLevel="0" collapsed="false">
      <c r="B841" s="15" t="n">
        <v>740620</v>
      </c>
      <c r="C841" s="16" t="s">
        <v>102</v>
      </c>
      <c r="D841" s="18"/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/>
    </row>
    <row r="842" s="3" customFormat="true" ht="15" hidden="false" customHeight="false" outlineLevel="0" collapsed="false">
      <c r="B842" s="15" t="n">
        <v>740625</v>
      </c>
      <c r="C842" s="16" t="s">
        <v>441</v>
      </c>
      <c r="D842" s="18"/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/>
    </row>
    <row r="843" s="3" customFormat="true" ht="15" hidden="false" customHeight="false" outlineLevel="0" collapsed="false">
      <c r="B843" s="15" t="n">
        <v>740630</v>
      </c>
      <c r="C843" s="16" t="s">
        <v>199</v>
      </c>
      <c r="D843" s="18"/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/>
    </row>
    <row r="844" s="3" customFormat="true" ht="15" hidden="false" customHeight="false" outlineLevel="0" collapsed="false">
      <c r="B844" s="15" t="n">
        <v>740635</v>
      </c>
      <c r="C844" s="16" t="s">
        <v>118</v>
      </c>
      <c r="D844" s="18"/>
      <c r="E844" s="18"/>
      <c r="F844" s="18" t="n">
        <v>0</v>
      </c>
      <c r="G844" s="18" t="n">
        <v>0</v>
      </c>
      <c r="H844" s="18"/>
      <c r="I844" s="18"/>
      <c r="J844" s="18" t="n">
        <v>0</v>
      </c>
      <c r="K844" s="18" t="n">
        <v>0</v>
      </c>
      <c r="L844" s="18"/>
      <c r="M844" s="18"/>
    </row>
    <row r="845" s="3" customFormat="true" ht="15" hidden="false" customHeight="false" outlineLevel="0" collapsed="false">
      <c r="B845" s="15" t="n">
        <v>7407</v>
      </c>
      <c r="C845" s="16" t="s">
        <v>482</v>
      </c>
      <c r="D845" s="18"/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/>
      <c r="M845" s="18"/>
    </row>
    <row r="846" s="3" customFormat="true" ht="15" hidden="false" customHeight="false" outlineLevel="0" collapsed="false">
      <c r="B846" s="15" t="n">
        <v>740705</v>
      </c>
      <c r="C846" s="16" t="s">
        <v>483</v>
      </c>
      <c r="D846" s="18"/>
      <c r="E846" s="18"/>
      <c r="F846" s="18" t="n">
        <v>0</v>
      </c>
      <c r="G846" s="18" t="n">
        <v>0</v>
      </c>
      <c r="H846" s="18"/>
      <c r="I846" s="18"/>
      <c r="J846" s="18" t="n">
        <v>0</v>
      </c>
      <c r="K846" s="18" t="n">
        <v>0</v>
      </c>
      <c r="L846" s="18"/>
      <c r="M846" s="18"/>
    </row>
    <row r="847" s="3" customFormat="true" ht="15" hidden="false" customHeight="false" outlineLevel="0" collapsed="false">
      <c r="B847" s="15" t="n">
        <v>740710</v>
      </c>
      <c r="C847" s="16" t="s">
        <v>256</v>
      </c>
      <c r="D847" s="18"/>
      <c r="E847" s="18" t="n">
        <v>0</v>
      </c>
      <c r="F847" s="18" t="n">
        <v>0</v>
      </c>
      <c r="G847" s="18" t="n">
        <v>0</v>
      </c>
      <c r="H847" s="18"/>
      <c r="I847" s="18"/>
      <c r="J847" s="18" t="n">
        <v>0</v>
      </c>
      <c r="K847" s="18" t="n">
        <v>0</v>
      </c>
      <c r="L847" s="18"/>
      <c r="M847" s="18"/>
    </row>
    <row r="848" s="3" customFormat="true" ht="15" hidden="false" customHeight="false" outlineLevel="0" collapsed="false">
      <c r="B848" s="15" t="n">
        <v>740715</v>
      </c>
      <c r="C848" s="16" t="s">
        <v>257</v>
      </c>
      <c r="D848" s="18"/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/>
      <c r="M848" s="18"/>
    </row>
    <row r="849" s="3" customFormat="true" ht="15" hidden="false" customHeight="false" outlineLevel="0" collapsed="false">
      <c r="B849" s="15" t="n">
        <v>740720</v>
      </c>
      <c r="C849" s="16" t="s">
        <v>260</v>
      </c>
      <c r="D849" s="18"/>
      <c r="E849" s="18"/>
      <c r="F849" s="18" t="n">
        <v>0</v>
      </c>
      <c r="G849" s="18" t="n">
        <v>0</v>
      </c>
      <c r="H849" s="18" t="n">
        <v>0</v>
      </c>
      <c r="I849" s="18"/>
      <c r="J849" s="18" t="n">
        <v>0</v>
      </c>
      <c r="K849" s="18" t="n">
        <v>0</v>
      </c>
      <c r="L849" s="18"/>
      <c r="M849" s="18"/>
    </row>
    <row r="850" s="3" customFormat="true" ht="15" hidden="false" customHeight="false" outlineLevel="0" collapsed="false">
      <c r="B850" s="15" t="n">
        <v>740725</v>
      </c>
      <c r="C850" s="16" t="s">
        <v>264</v>
      </c>
      <c r="D850" s="18"/>
      <c r="E850" s="18" t="n">
        <v>0</v>
      </c>
      <c r="F850" s="18" t="n">
        <v>0</v>
      </c>
      <c r="G850" s="18" t="n">
        <v>0</v>
      </c>
      <c r="H850" s="18"/>
      <c r="I850" s="18" t="n">
        <v>0</v>
      </c>
      <c r="J850" s="18" t="n">
        <v>0</v>
      </c>
      <c r="K850" s="18" t="n">
        <v>0</v>
      </c>
      <c r="L850" s="18"/>
      <c r="M850" s="18"/>
    </row>
    <row r="851" s="3" customFormat="true" ht="15" hidden="false" customHeight="false" outlineLevel="0" collapsed="false">
      <c r="B851" s="15" t="n">
        <v>740730</v>
      </c>
      <c r="C851" s="16" t="s">
        <v>259</v>
      </c>
      <c r="D851" s="18"/>
      <c r="E851" s="18" t="n">
        <v>0</v>
      </c>
      <c r="F851" s="18" t="n">
        <v>0</v>
      </c>
      <c r="G851" s="18" t="n">
        <v>0</v>
      </c>
      <c r="H851" s="18" t="n">
        <v>0</v>
      </c>
      <c r="I851" s="18"/>
      <c r="J851" s="18" t="n">
        <v>0</v>
      </c>
      <c r="K851" s="18" t="n">
        <v>0</v>
      </c>
      <c r="L851" s="18"/>
      <c r="M851" s="18"/>
    </row>
    <row r="852" s="3" customFormat="true" ht="15" hidden="false" customHeight="false" outlineLevel="0" collapsed="false">
      <c r="B852" s="15" t="n">
        <v>7408</v>
      </c>
      <c r="C852" s="16" t="s">
        <v>484</v>
      </c>
      <c r="D852" s="18"/>
      <c r="E852" s="18" t="n">
        <v>0</v>
      </c>
      <c r="F852" s="18" t="n">
        <v>0</v>
      </c>
      <c r="G852" s="18" t="n">
        <v>0</v>
      </c>
      <c r="H852" s="18" t="n">
        <v>351804.79149</v>
      </c>
      <c r="I852" s="18" t="n">
        <v>0</v>
      </c>
      <c r="J852" s="18" t="n">
        <v>351804.79149</v>
      </c>
      <c r="K852" s="18" t="n">
        <v>351804.79149</v>
      </c>
      <c r="L852" s="18" t="n">
        <v>0</v>
      </c>
      <c r="M852" s="18"/>
    </row>
    <row r="853" s="3" customFormat="true" ht="15" hidden="false" customHeight="false" outlineLevel="0" collapsed="false">
      <c r="B853" s="15" t="n">
        <v>740805</v>
      </c>
      <c r="C853" s="16" t="s">
        <v>485</v>
      </c>
      <c r="D853" s="18"/>
      <c r="E853" s="18" t="n">
        <v>0</v>
      </c>
      <c r="F853" s="18" t="n">
        <v>0</v>
      </c>
      <c r="G853" s="18" t="n">
        <v>0</v>
      </c>
      <c r="H853" s="18" t="n">
        <v>351804.79149</v>
      </c>
      <c r="I853" s="18" t="n">
        <v>0</v>
      </c>
      <c r="J853" s="18" t="n">
        <v>351804.79149</v>
      </c>
      <c r="K853" s="18" t="n">
        <v>351804.79149</v>
      </c>
      <c r="L853" s="18" t="n">
        <v>0</v>
      </c>
      <c r="M853" s="18"/>
    </row>
    <row r="854" s="3" customFormat="true" ht="15" hidden="false" customHeight="false" outlineLevel="0" collapsed="false">
      <c r="B854" s="15" t="n">
        <v>740810</v>
      </c>
      <c r="C854" s="16" t="s">
        <v>486</v>
      </c>
      <c r="D854" s="18"/>
      <c r="E854" s="18" t="n">
        <v>0</v>
      </c>
      <c r="F854" s="18" t="n">
        <v>0</v>
      </c>
      <c r="G854" s="18"/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/>
    </row>
    <row r="855" s="3" customFormat="true" ht="15" hidden="false" customHeight="false" outlineLevel="0" collapsed="false">
      <c r="B855" s="15" t="n">
        <v>740815</v>
      </c>
      <c r="C855" s="16" t="s">
        <v>487</v>
      </c>
      <c r="D855" s="18"/>
      <c r="E855" s="18" t="n">
        <v>0</v>
      </c>
      <c r="F855" s="18" t="n">
        <v>0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/>
    </row>
    <row r="856" s="3" customFormat="true" ht="15" hidden="false" customHeight="false" outlineLevel="0" collapsed="false">
      <c r="B856" s="15" t="n">
        <v>740820</v>
      </c>
      <c r="C856" s="16" t="s">
        <v>367</v>
      </c>
      <c r="D856" s="18"/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/>
    </row>
    <row r="857" s="3" customFormat="true" ht="15" hidden="false" customHeight="false" outlineLevel="0" collapsed="false">
      <c r="B857" s="15" t="n">
        <v>740825</v>
      </c>
      <c r="C857" s="16" t="s">
        <v>488</v>
      </c>
      <c r="D857" s="18"/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/>
    </row>
    <row r="858" s="3" customFormat="true" ht="15" hidden="false" customHeight="false" outlineLevel="0" collapsed="false">
      <c r="B858" s="15" t="n">
        <v>7409</v>
      </c>
      <c r="C858" s="16" t="s">
        <v>489</v>
      </c>
      <c r="D858" s="18"/>
      <c r="E858" s="18"/>
      <c r="F858" s="18" t="n">
        <v>0</v>
      </c>
      <c r="G858" s="18"/>
      <c r="H858" s="18" t="n">
        <v>1642078.34888</v>
      </c>
      <c r="I858" s="18"/>
      <c r="J858" s="18" t="n">
        <v>1642078.34888</v>
      </c>
      <c r="K858" s="18" t="n">
        <v>1642078.34888</v>
      </c>
      <c r="L858" s="18"/>
      <c r="M858" s="18"/>
    </row>
    <row r="859" s="3" customFormat="true" ht="15" hidden="false" customHeight="false" outlineLevel="0" collapsed="false">
      <c r="B859" s="15" t="n">
        <v>7410</v>
      </c>
      <c r="C859" s="16" t="s">
        <v>490</v>
      </c>
      <c r="D859" s="18"/>
      <c r="E859" s="18" t="n">
        <v>0</v>
      </c>
      <c r="F859" s="18" t="n">
        <v>0</v>
      </c>
      <c r="G859" s="18" t="n">
        <v>0</v>
      </c>
      <c r="H859" s="18" t="n">
        <v>148195.20851</v>
      </c>
      <c r="I859" s="18" t="n">
        <v>0</v>
      </c>
      <c r="J859" s="18" t="n">
        <v>148195.20851</v>
      </c>
      <c r="K859" s="18" t="n">
        <v>148195.20851</v>
      </c>
      <c r="L859" s="18" t="n">
        <v>0</v>
      </c>
      <c r="M859" s="18"/>
    </row>
    <row r="860" s="3" customFormat="true" ht="15" hidden="false" customHeight="false" outlineLevel="0" collapsed="false">
      <c r="B860" s="15" t="n">
        <v>7411</v>
      </c>
      <c r="C860" s="16" t="s">
        <v>491</v>
      </c>
      <c r="D860" s="18"/>
      <c r="E860" s="18"/>
      <c r="F860" s="18" t="n">
        <v>0</v>
      </c>
      <c r="G860" s="18"/>
      <c r="H860" s="18"/>
      <c r="I860" s="18"/>
      <c r="J860" s="18" t="n">
        <v>0</v>
      </c>
      <c r="K860" s="18" t="n">
        <v>0</v>
      </c>
      <c r="L860" s="18"/>
      <c r="M860" s="18"/>
    </row>
    <row r="861" s="3" customFormat="true" ht="15" hidden="false" customHeight="false" outlineLevel="0" collapsed="false">
      <c r="B861" s="15" t="n">
        <v>741105</v>
      </c>
      <c r="C861" s="16" t="s">
        <v>249</v>
      </c>
      <c r="D861" s="18"/>
      <c r="E861" s="18"/>
      <c r="F861" s="18" t="n">
        <v>0</v>
      </c>
      <c r="G861" s="18"/>
      <c r="H861" s="18"/>
      <c r="I861" s="18"/>
      <c r="J861" s="18" t="n">
        <v>0</v>
      </c>
      <c r="K861" s="18" t="n">
        <v>0</v>
      </c>
      <c r="L861" s="18"/>
      <c r="M861" s="18"/>
    </row>
    <row r="862" s="3" customFormat="true" ht="15" hidden="false" customHeight="false" outlineLevel="0" collapsed="false">
      <c r="B862" s="15" t="n">
        <v>741110</v>
      </c>
      <c r="C862" s="16" t="s">
        <v>260</v>
      </c>
      <c r="D862" s="18"/>
      <c r="E862" s="18"/>
      <c r="F862" s="18" t="n">
        <v>0</v>
      </c>
      <c r="G862" s="18"/>
      <c r="H862" s="18"/>
      <c r="I862" s="18"/>
      <c r="J862" s="18" t="n">
        <v>0</v>
      </c>
      <c r="K862" s="18" t="n">
        <v>0</v>
      </c>
      <c r="L862" s="18"/>
      <c r="M862" s="18"/>
    </row>
    <row r="863" s="3" customFormat="true" ht="15" hidden="false" customHeight="false" outlineLevel="0" collapsed="false">
      <c r="B863" s="15" t="n">
        <v>741115</v>
      </c>
      <c r="C863" s="16" t="s">
        <v>264</v>
      </c>
      <c r="D863" s="18"/>
      <c r="E863" s="18"/>
      <c r="F863" s="18" t="n">
        <v>0</v>
      </c>
      <c r="G863" s="18"/>
      <c r="H863" s="18"/>
      <c r="I863" s="18"/>
      <c r="J863" s="18" t="n">
        <v>0</v>
      </c>
      <c r="K863" s="18" t="n">
        <v>0</v>
      </c>
      <c r="L863" s="18"/>
      <c r="M863" s="18"/>
    </row>
    <row r="864" s="3" customFormat="true" ht="15" hidden="false" customHeight="false" outlineLevel="0" collapsed="false">
      <c r="B864" s="15" t="n">
        <v>741120</v>
      </c>
      <c r="C864" s="16" t="s">
        <v>29</v>
      </c>
      <c r="D864" s="18"/>
      <c r="E864" s="18"/>
      <c r="F864" s="18" t="n">
        <v>0</v>
      </c>
      <c r="G864" s="18"/>
      <c r="H864" s="18"/>
      <c r="I864" s="18"/>
      <c r="J864" s="18" t="n">
        <v>0</v>
      </c>
      <c r="K864" s="18" t="n">
        <v>0</v>
      </c>
      <c r="L864" s="18"/>
      <c r="M864" s="18"/>
    </row>
    <row r="865" s="3" customFormat="true" ht="15" hidden="false" customHeight="false" outlineLevel="0" collapsed="false">
      <c r="B865" s="15" t="n">
        <v>741125</v>
      </c>
      <c r="C865" s="16" t="s">
        <v>270</v>
      </c>
      <c r="D865" s="18"/>
      <c r="E865" s="18"/>
      <c r="F865" s="18" t="n">
        <v>0</v>
      </c>
      <c r="G865" s="18"/>
      <c r="H865" s="18"/>
      <c r="I865" s="18"/>
      <c r="J865" s="18" t="n">
        <v>0</v>
      </c>
      <c r="K865" s="18" t="n">
        <v>0</v>
      </c>
      <c r="L865" s="18"/>
      <c r="M865" s="18"/>
    </row>
    <row r="866" s="3" customFormat="true" ht="15" hidden="false" customHeight="false" outlineLevel="0" collapsed="false">
      <c r="B866" s="15" t="n">
        <v>741130</v>
      </c>
      <c r="C866" s="16" t="s">
        <v>280</v>
      </c>
      <c r="D866" s="18"/>
      <c r="E866" s="18"/>
      <c r="F866" s="18" t="n">
        <v>0</v>
      </c>
      <c r="G866" s="18"/>
      <c r="H866" s="18"/>
      <c r="I866" s="18"/>
      <c r="J866" s="18" t="n">
        <v>0</v>
      </c>
      <c r="K866" s="18" t="n">
        <v>0</v>
      </c>
      <c r="L866" s="18"/>
      <c r="M866" s="18"/>
    </row>
    <row r="867" s="3" customFormat="true" ht="15" hidden="false" customHeight="false" outlineLevel="0" collapsed="false">
      <c r="B867" s="15" t="n">
        <v>741135</v>
      </c>
      <c r="C867" s="16" t="s">
        <v>283</v>
      </c>
      <c r="D867" s="18"/>
      <c r="E867" s="18"/>
      <c r="F867" s="18" t="n">
        <v>0</v>
      </c>
      <c r="G867" s="18"/>
      <c r="H867" s="18"/>
      <c r="I867" s="18"/>
      <c r="J867" s="18" t="n">
        <v>0</v>
      </c>
      <c r="K867" s="18" t="n">
        <v>0</v>
      </c>
      <c r="L867" s="18"/>
      <c r="M867" s="18"/>
    </row>
    <row r="868" s="3" customFormat="true" ht="15" hidden="false" customHeight="false" outlineLevel="0" collapsed="false">
      <c r="B868" s="15" t="n">
        <v>741140</v>
      </c>
      <c r="C868" s="16" t="s">
        <v>336</v>
      </c>
      <c r="D868" s="18"/>
      <c r="E868" s="18"/>
      <c r="F868" s="18" t="n">
        <v>0</v>
      </c>
      <c r="G868" s="18"/>
      <c r="H868" s="18"/>
      <c r="I868" s="18"/>
      <c r="J868" s="18" t="n">
        <v>0</v>
      </c>
      <c r="K868" s="18" t="n">
        <v>0</v>
      </c>
      <c r="L868" s="18"/>
      <c r="M868" s="18"/>
    </row>
    <row r="869" s="3" customFormat="true" ht="15" hidden="false" customHeight="false" outlineLevel="0" collapsed="false">
      <c r="B869" s="15" t="n">
        <v>7414</v>
      </c>
      <c r="C869" s="16" t="s">
        <v>492</v>
      </c>
      <c r="D869" s="18"/>
      <c r="E869" s="18" t="n">
        <v>3402.98027</v>
      </c>
      <c r="F869" s="18" t="n">
        <v>3402.98027</v>
      </c>
      <c r="G869" s="18" t="n">
        <v>28656.3159</v>
      </c>
      <c r="H869" s="18" t="n">
        <v>15257.78065</v>
      </c>
      <c r="I869" s="18" t="n">
        <v>3011.40887</v>
      </c>
      <c r="J869" s="18" t="n">
        <v>46925.50542</v>
      </c>
      <c r="K869" s="18" t="n">
        <v>50328.48569</v>
      </c>
      <c r="L869" s="18" t="n">
        <v>4478.407</v>
      </c>
      <c r="M869" s="18"/>
    </row>
    <row r="870" s="3" customFormat="true" ht="15" hidden="false" customHeight="false" outlineLevel="0" collapsed="false">
      <c r="B870" s="15" t="n">
        <v>741405</v>
      </c>
      <c r="C870" s="16" t="s">
        <v>493</v>
      </c>
      <c r="D870" s="18"/>
      <c r="E870" s="18" t="n">
        <v>0</v>
      </c>
      <c r="F870" s="18" t="n">
        <v>0</v>
      </c>
      <c r="G870" s="18" t="n">
        <v>28387.88483</v>
      </c>
      <c r="H870" s="18" t="n">
        <v>6586.22009</v>
      </c>
      <c r="I870" s="18" t="n">
        <v>0</v>
      </c>
      <c r="J870" s="18" t="n">
        <v>34974.10492</v>
      </c>
      <c r="K870" s="18" t="n">
        <v>34974.10492</v>
      </c>
      <c r="L870" s="18" t="n">
        <v>0</v>
      </c>
      <c r="M870" s="18"/>
    </row>
    <row r="871" s="3" customFormat="true" ht="15" hidden="false" customHeight="false" outlineLevel="0" collapsed="false">
      <c r="B871" s="15" t="n">
        <v>741410</v>
      </c>
      <c r="C871" s="16" t="s">
        <v>494</v>
      </c>
      <c r="D871" s="18"/>
      <c r="E871" s="18" t="n">
        <v>0</v>
      </c>
      <c r="F871" s="18" t="n">
        <v>0</v>
      </c>
      <c r="G871" s="18" t="n">
        <v>190.10327</v>
      </c>
      <c r="H871" s="18" t="n">
        <v>0</v>
      </c>
      <c r="I871" s="18" t="n">
        <v>0</v>
      </c>
      <c r="J871" s="18" t="n">
        <v>190.10327</v>
      </c>
      <c r="K871" s="18" t="n">
        <v>190.10327</v>
      </c>
      <c r="L871" s="18" t="n">
        <v>0</v>
      </c>
      <c r="M871" s="18"/>
    </row>
    <row r="872" s="3" customFormat="true" ht="15" hidden="false" customHeight="false" outlineLevel="0" collapsed="false">
      <c r="B872" s="15" t="n">
        <v>741415</v>
      </c>
      <c r="C872" s="16" t="s">
        <v>495</v>
      </c>
      <c r="D872" s="18"/>
      <c r="E872" s="18" t="n">
        <v>1075.08134</v>
      </c>
      <c r="F872" s="18" t="n">
        <v>1075.08134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1075.08134</v>
      </c>
      <c r="L872" s="18" t="n">
        <v>0</v>
      </c>
      <c r="M872" s="18"/>
    </row>
    <row r="873" s="3" customFormat="true" ht="15" hidden="false" customHeight="false" outlineLevel="0" collapsed="false">
      <c r="B873" s="15" t="n">
        <v>741420</v>
      </c>
      <c r="C873" s="16" t="s">
        <v>496</v>
      </c>
      <c r="D873" s="18"/>
      <c r="E873" s="18" t="n">
        <v>0</v>
      </c>
      <c r="F873" s="18" t="n">
        <v>0</v>
      </c>
      <c r="G873" s="18" t="n">
        <v>78.3278</v>
      </c>
      <c r="H873" s="18" t="n">
        <v>0</v>
      </c>
      <c r="I873" s="18" t="n">
        <v>0</v>
      </c>
      <c r="J873" s="18" t="n">
        <v>78.3278</v>
      </c>
      <c r="K873" s="18" t="n">
        <v>78.3278</v>
      </c>
      <c r="L873" s="18" t="n">
        <v>0</v>
      </c>
      <c r="M873" s="18"/>
    </row>
    <row r="874" s="3" customFormat="true" ht="15" hidden="false" customHeight="false" outlineLevel="0" collapsed="false">
      <c r="B874" s="15" t="n">
        <v>741425</v>
      </c>
      <c r="C874" s="16" t="s">
        <v>497</v>
      </c>
      <c r="D874" s="18"/>
      <c r="E874" s="18" t="n">
        <v>0</v>
      </c>
      <c r="F874" s="18" t="n">
        <v>0</v>
      </c>
      <c r="G874" s="18" t="n">
        <v>0</v>
      </c>
      <c r="H874" s="18" t="n">
        <v>7422.13289</v>
      </c>
      <c r="I874" s="18" t="n">
        <v>3011.40887</v>
      </c>
      <c r="J874" s="18" t="n">
        <v>10433.54176</v>
      </c>
      <c r="K874" s="18" t="n">
        <v>10433.54176</v>
      </c>
      <c r="L874" s="18" t="n">
        <v>0</v>
      </c>
      <c r="M874" s="18"/>
    </row>
    <row r="875" s="3" customFormat="true" ht="15" hidden="false" customHeight="false" outlineLevel="0" collapsed="false">
      <c r="B875" s="15" t="n">
        <v>741430</v>
      </c>
      <c r="C875" s="16" t="s">
        <v>498</v>
      </c>
      <c r="D875" s="18"/>
      <c r="E875" s="18" t="n">
        <v>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4478.407</v>
      </c>
      <c r="M875" s="18"/>
    </row>
    <row r="876" s="3" customFormat="true" ht="15" hidden="false" customHeight="false" outlineLevel="0" collapsed="false">
      <c r="B876" s="15" t="n">
        <v>741435</v>
      </c>
      <c r="C876" s="16" t="s">
        <v>499</v>
      </c>
      <c r="D876" s="18"/>
      <c r="E876" s="18" t="n">
        <v>2327.89893</v>
      </c>
      <c r="F876" s="18" t="n">
        <v>2327.89893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2327.89893</v>
      </c>
      <c r="L876" s="18" t="n">
        <v>0</v>
      </c>
      <c r="M876" s="18"/>
    </row>
    <row r="877" s="3" customFormat="true" ht="15" hidden="false" customHeight="false" outlineLevel="0" collapsed="false">
      <c r="B877" s="15" t="n">
        <v>741440</v>
      </c>
      <c r="C877" s="16" t="s">
        <v>500</v>
      </c>
      <c r="D877" s="18"/>
      <c r="E877" s="18" t="n">
        <v>0</v>
      </c>
      <c r="F877" s="18" t="n">
        <v>0</v>
      </c>
      <c r="G877" s="18" t="n">
        <v>0</v>
      </c>
      <c r="H877" s="18" t="n">
        <v>1249.42767</v>
      </c>
      <c r="I877" s="18" t="n">
        <v>0</v>
      </c>
      <c r="J877" s="18" t="n">
        <v>1249.42767</v>
      </c>
      <c r="K877" s="18" t="n">
        <v>1249.42767</v>
      </c>
      <c r="L877" s="18" t="n">
        <v>0</v>
      </c>
      <c r="M877" s="18"/>
    </row>
    <row r="878" s="3" customFormat="true" ht="15" hidden="false" customHeight="false" outlineLevel="0" collapsed="false">
      <c r="B878" s="15" t="n">
        <v>7490</v>
      </c>
      <c r="C878" s="16" t="s">
        <v>501</v>
      </c>
      <c r="D878" s="18"/>
      <c r="E878" s="18" t="n">
        <v>55423.64215</v>
      </c>
      <c r="F878" s="18" t="n">
        <v>55423.64215</v>
      </c>
      <c r="G878" s="18" t="n">
        <v>21015.15046</v>
      </c>
      <c r="H878" s="18" t="n">
        <v>0</v>
      </c>
      <c r="I878" s="18" t="n">
        <v>115112.16784</v>
      </c>
      <c r="J878" s="18" t="n">
        <v>136127.3183</v>
      </c>
      <c r="K878" s="18" t="n">
        <v>191550.96045</v>
      </c>
      <c r="L878" s="18" t="n">
        <v>0</v>
      </c>
      <c r="M878" s="18"/>
    </row>
    <row r="879" s="3" customFormat="true" ht="15" hidden="false" customHeight="false" outlineLevel="0" collapsed="false">
      <c r="B879" s="15" t="n">
        <v>749005</v>
      </c>
      <c r="C879" s="16" t="s">
        <v>502</v>
      </c>
      <c r="D879" s="18"/>
      <c r="E879" s="18"/>
      <c r="F879" s="18" t="n">
        <v>0</v>
      </c>
      <c r="G879" s="18"/>
      <c r="H879" s="18"/>
      <c r="I879" s="18"/>
      <c r="J879" s="18" t="n">
        <v>0</v>
      </c>
      <c r="K879" s="18" t="n">
        <v>0</v>
      </c>
      <c r="L879" s="18"/>
      <c r="M879" s="18"/>
    </row>
    <row r="880" s="3" customFormat="true" ht="15" hidden="false" customHeight="false" outlineLevel="0" collapsed="false">
      <c r="B880" s="15" t="n">
        <v>749010</v>
      </c>
      <c r="C880" s="16" t="s">
        <v>503</v>
      </c>
      <c r="D880" s="18"/>
      <c r="E880" s="18"/>
      <c r="F880" s="18" t="n">
        <v>0</v>
      </c>
      <c r="G880" s="18"/>
      <c r="H880" s="18"/>
      <c r="I880" s="18"/>
      <c r="J880" s="18" t="n">
        <v>0</v>
      </c>
      <c r="K880" s="18" t="n">
        <v>0</v>
      </c>
      <c r="L880" s="18"/>
      <c r="M880" s="18"/>
    </row>
    <row r="881" s="3" customFormat="true" ht="15" hidden="false" customHeight="false" outlineLevel="0" collapsed="false">
      <c r="B881" s="15" t="n">
        <v>749015</v>
      </c>
      <c r="C881" s="16" t="s">
        <v>504</v>
      </c>
      <c r="D881" s="18"/>
      <c r="E881" s="18" t="n">
        <v>0</v>
      </c>
      <c r="F881" s="18" t="n">
        <v>0</v>
      </c>
      <c r="G881" s="18" t="n">
        <v>20972.933</v>
      </c>
      <c r="H881" s="18" t="n">
        <v>0</v>
      </c>
      <c r="I881" s="18" t="n">
        <v>0</v>
      </c>
      <c r="J881" s="18" t="n">
        <v>20972.933</v>
      </c>
      <c r="K881" s="18" t="n">
        <v>20972.933</v>
      </c>
      <c r="L881" s="18" t="n">
        <v>0</v>
      </c>
      <c r="M881" s="18"/>
    </row>
    <row r="882" s="3" customFormat="true" ht="15" hidden="false" customHeight="false" outlineLevel="0" collapsed="false">
      <c r="B882" s="19" t="n">
        <v>749020</v>
      </c>
      <c r="C882" s="20" t="s">
        <v>505</v>
      </c>
      <c r="D882" s="21"/>
      <c r="E882" s="21" t="n">
        <v>25962.78397</v>
      </c>
      <c r="F882" s="21" t="n">
        <v>25962.78397</v>
      </c>
      <c r="G882" s="21" t="n">
        <v>0</v>
      </c>
      <c r="H882" s="21" t="n">
        <v>0</v>
      </c>
      <c r="I882" s="21" t="n">
        <v>2.40069</v>
      </c>
      <c r="J882" s="21" t="n">
        <v>2.40069</v>
      </c>
      <c r="K882" s="21" t="n">
        <v>25965.18466</v>
      </c>
      <c r="L882" s="21" t="n">
        <v>0</v>
      </c>
      <c r="M882" s="21"/>
    </row>
    <row r="883" s="3" customFormat="true" ht="15" hidden="false" customHeight="false" outlineLevel="0" collapsed="false">
      <c r="B883" s="16"/>
      <c r="C883" s="16"/>
      <c r="D883" s="18"/>
      <c r="E883" s="18"/>
      <c r="F883" s="18"/>
      <c r="G883" s="22"/>
      <c r="H883" s="18"/>
      <c r="I883" s="18"/>
      <c r="J883" s="18"/>
      <c r="K883" s="18" t="n">
        <v>0</v>
      </c>
      <c r="L883" s="18"/>
      <c r="M883" s="18"/>
    </row>
    <row r="884" s="3" customFormat="true" ht="15" hidden="false" customHeight="false" outlineLevel="0" collapsed="false">
      <c r="B884" s="3" t="s">
        <v>506</v>
      </c>
      <c r="D884" s="23" t="n">
        <v>0</v>
      </c>
      <c r="E884" s="23" t="n">
        <v>8.18545231595635E-012</v>
      </c>
      <c r="F884" s="23" t="n">
        <v>8.18545231595635E-012</v>
      </c>
      <c r="G884" s="23" t="n">
        <v>0</v>
      </c>
      <c r="H884" s="23" t="n">
        <v>7.27595761418343E-011</v>
      </c>
      <c r="I884" s="23" t="n">
        <v>-2.18278728425503E-011</v>
      </c>
      <c r="J884" s="23" t="n">
        <v>4.94765117764473E-010</v>
      </c>
      <c r="K884" s="23" t="n">
        <v>3.49245965480804E-010</v>
      </c>
      <c r="L884" s="23" t="n">
        <v>0</v>
      </c>
      <c r="M884" s="23" t="n">
        <v>0</v>
      </c>
    </row>
    <row r="885" s="3" customFormat="true" ht="15" hidden="false" customHeight="false" outlineLevel="0" collapsed="false">
      <c r="B885" s="3" t="s">
        <v>507</v>
      </c>
      <c r="D885" s="24" t="n">
        <v>0</v>
      </c>
      <c r="E885" s="24" t="n">
        <v>0</v>
      </c>
      <c r="F885" s="24" t="n">
        <v>0</v>
      </c>
      <c r="G885" s="24" t="n">
        <v>0</v>
      </c>
      <c r="H885" s="24" t="n">
        <v>0</v>
      </c>
      <c r="I885" s="24" t="n">
        <v>0</v>
      </c>
      <c r="J885" s="24" t="n">
        <v>0</v>
      </c>
      <c r="K885" s="24" t="n">
        <v>0</v>
      </c>
      <c r="L885" s="24" t="n">
        <v>0</v>
      </c>
      <c r="M885" s="24" t="n">
        <v>0</v>
      </c>
    </row>
    <row r="886" s="25" customFormat="true" ht="15" hidden="false" customHeight="false" outlineLevel="0" collapsed="false">
      <c r="B886" s="25" t="s">
        <v>508</v>
      </c>
      <c r="D886" s="26" t="n">
        <v>0</v>
      </c>
      <c r="E886" s="26" t="n">
        <v>-3514.28768</v>
      </c>
      <c r="F886" s="26" t="n">
        <v>-3514.28768</v>
      </c>
      <c r="G886" s="27" t="n">
        <v>-5572.80804</v>
      </c>
      <c r="H886" s="26" t="n">
        <v>-3396.14143</v>
      </c>
      <c r="I886" s="26" t="n">
        <v>-17877.12554</v>
      </c>
      <c r="J886" s="26"/>
      <c r="K886" s="28" t="n">
        <v>-21273.26697</v>
      </c>
      <c r="L886" s="26" t="n">
        <v>-2025.44401</v>
      </c>
      <c r="M886" s="26" t="n">
        <v>0</v>
      </c>
      <c r="N886" s="29"/>
    </row>
    <row r="887" s="25" customFormat="true" ht="15" hidden="false" customHeight="false" outlineLevel="0" collapsed="false">
      <c r="D887" s="30"/>
      <c r="E887" s="30"/>
      <c r="F887" s="30"/>
      <c r="G887" s="31"/>
      <c r="H887" s="30"/>
      <c r="I887" s="26" t="n">
        <v>17877.12554</v>
      </c>
      <c r="J887" s="26"/>
      <c r="K887" s="28" t="n">
        <v>17877.12554</v>
      </c>
      <c r="L887" s="26"/>
      <c r="M887" s="30"/>
    </row>
    <row r="888" s="3" customFormat="true" ht="15" hidden="false" customHeight="false" outlineLevel="0" collapsed="false">
      <c r="B888" s="9" t="s">
        <v>509</v>
      </c>
      <c r="G888" s="5"/>
      <c r="I888" s="32"/>
      <c r="J888" s="32"/>
    </row>
    <row r="889" s="3" customFormat="true" ht="15" hidden="false" customHeight="false" outlineLevel="0" collapsed="false">
      <c r="B889" s="9" t="s">
        <v>510</v>
      </c>
      <c r="G889" s="5"/>
    </row>
    <row r="890" s="3" customFormat="true" ht="15" hidden="false" customHeight="false" outlineLevel="0" collapsed="false">
      <c r="B890" s="9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9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3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4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5" t="n">
        <v>0</v>
      </c>
      <c r="E900" s="35" t="n">
        <v>73647.71851</v>
      </c>
      <c r="F900" s="35" t="n">
        <v>73647.71851</v>
      </c>
      <c r="G900" s="35" t="n">
        <v>125318.83419</v>
      </c>
      <c r="H900" s="35" t="n">
        <v>67507.64602</v>
      </c>
      <c r="I900" s="35" t="n">
        <v>111717.62306</v>
      </c>
      <c r="J900" s="35" t="n">
        <v>304544.10327</v>
      </c>
      <c r="K900" s="35" t="n">
        <v>378191.82178</v>
      </c>
      <c r="L900" s="35" t="n">
        <v>39398.02609</v>
      </c>
      <c r="M900" s="35" t="n">
        <v>0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5" t="n">
        <v>0</v>
      </c>
      <c r="E901" s="35" t="n">
        <v>0</v>
      </c>
      <c r="F901" s="35" t="n">
        <v>0</v>
      </c>
      <c r="G901" s="35" t="n">
        <v>0</v>
      </c>
      <c r="H901" s="35" t="n">
        <v>1800</v>
      </c>
      <c r="I901" s="35" t="n">
        <v>0</v>
      </c>
      <c r="J901" s="35" t="n">
        <v>1800</v>
      </c>
      <c r="K901" s="35" t="n">
        <v>1800</v>
      </c>
      <c r="L901" s="35" t="n">
        <v>0</v>
      </c>
      <c r="M901" s="35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5" t="n">
        <v>0</v>
      </c>
      <c r="E902" s="35" t="n">
        <v>0</v>
      </c>
      <c r="F902" s="35" t="n">
        <v>0</v>
      </c>
      <c r="G902" s="35" t="n">
        <v>7435.34314</v>
      </c>
      <c r="H902" s="35" t="n">
        <v>0</v>
      </c>
      <c r="I902" s="35" t="n">
        <v>0</v>
      </c>
      <c r="J902" s="35" t="n">
        <v>7435.34314</v>
      </c>
      <c r="K902" s="35" t="n">
        <v>7435.34314</v>
      </c>
      <c r="L902" s="35" t="n">
        <v>0</v>
      </c>
      <c r="M902" s="35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5" t="n">
        <v>0</v>
      </c>
      <c r="E903" s="35" t="n">
        <v>0</v>
      </c>
      <c r="F903" s="35" t="n">
        <v>0</v>
      </c>
      <c r="G903" s="35" t="n"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5" t="n">
        <v>0</v>
      </c>
      <c r="E904" s="35" t="n">
        <v>15017.95896</v>
      </c>
      <c r="F904" s="35" t="n">
        <v>15017.95896</v>
      </c>
      <c r="G904" s="35" t="n">
        <v>0</v>
      </c>
      <c r="H904" s="35" t="n">
        <v>28011.62877</v>
      </c>
      <c r="I904" s="35" t="n">
        <v>0</v>
      </c>
      <c r="J904" s="35" t="n">
        <v>28011.62877</v>
      </c>
      <c r="K904" s="35" t="n">
        <v>43029.58773</v>
      </c>
      <c r="L904" s="35" t="n">
        <v>0</v>
      </c>
      <c r="M904" s="35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5" t="n">
        <v>0</v>
      </c>
      <c r="E905" s="35" t="n">
        <v>23985.91809</v>
      </c>
      <c r="F905" s="35" t="n">
        <v>23985.91809</v>
      </c>
      <c r="G905" s="35" t="n">
        <v>0</v>
      </c>
      <c r="H905" s="35" t="n">
        <v>102952.79576</v>
      </c>
      <c r="I905" s="35" t="n">
        <v>0</v>
      </c>
      <c r="J905" s="35" t="n">
        <v>102952.79576</v>
      </c>
      <c r="K905" s="35" t="n">
        <v>126938.71385</v>
      </c>
      <c r="L905" s="35" t="n">
        <v>0</v>
      </c>
      <c r="M905" s="35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5" t="n">
        <v>0</v>
      </c>
      <c r="E907" s="35" t="n">
        <v>0.50526</v>
      </c>
      <c r="F907" s="35" t="n">
        <v>0.50526</v>
      </c>
      <c r="G907" s="35" t="n">
        <v>0</v>
      </c>
      <c r="H907" s="35" t="n">
        <v>0</v>
      </c>
      <c r="I907" s="35" t="n">
        <v>0</v>
      </c>
      <c r="J907" s="35" t="n">
        <v>0</v>
      </c>
      <c r="K907" s="35" t="n">
        <v>0.50526</v>
      </c>
      <c r="L907" s="35" t="n">
        <v>0</v>
      </c>
      <c r="M907" s="35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35" t="n">
        <v>0</v>
      </c>
      <c r="K908" s="35" t="n">
        <v>0</v>
      </c>
      <c r="L908" s="35" t="n">
        <v>0</v>
      </c>
      <c r="M908" s="35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5" t="n">
        <v>0</v>
      </c>
      <c r="E909" s="35" t="n">
        <v>0</v>
      </c>
      <c r="F909" s="35" t="n">
        <v>0</v>
      </c>
      <c r="G909" s="35" t="n"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5" t="n">
        <v>0</v>
      </c>
      <c r="E910" s="35" t="n">
        <v>0</v>
      </c>
      <c r="F910" s="35" t="n">
        <v>0</v>
      </c>
      <c r="G910" s="35" t="n">
        <v>0</v>
      </c>
      <c r="H910" s="35" t="n">
        <v>0</v>
      </c>
      <c r="I910" s="35" t="n">
        <v>0</v>
      </c>
      <c r="J910" s="35" t="n">
        <v>0</v>
      </c>
      <c r="K910" s="35" t="n">
        <v>0</v>
      </c>
      <c r="L910" s="35" t="n">
        <v>0</v>
      </c>
      <c r="M910" s="35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6" t="n">
        <v>0</v>
      </c>
      <c r="E912" s="36" t="n">
        <v>0</v>
      </c>
      <c r="F912" s="36" t="n">
        <v>0</v>
      </c>
      <c r="G912" s="36" t="n">
        <v>530.446</v>
      </c>
      <c r="H912" s="36" t="n">
        <v>26946.966</v>
      </c>
      <c r="I912" s="36" t="n">
        <v>166.59581</v>
      </c>
      <c r="J912" s="36" t="n">
        <v>27644.00781</v>
      </c>
      <c r="K912" s="36" t="n">
        <v>27644.00781</v>
      </c>
      <c r="L912" s="36" t="n">
        <v>0</v>
      </c>
      <c r="M912" s="36" t="n">
        <v>0</v>
      </c>
    </row>
    <row r="913" s="9" customFormat="true" ht="15" hidden="false" customHeight="false" outlineLevel="0" collapsed="false">
      <c r="B913" s="9" t="s">
        <v>516</v>
      </c>
      <c r="C913" s="9" t="s">
        <v>517</v>
      </c>
      <c r="D913" s="37" t="n">
        <v>0</v>
      </c>
      <c r="E913" s="37" t="n">
        <v>112652.10082</v>
      </c>
      <c r="F913" s="37" t="n">
        <v>112652.10082</v>
      </c>
      <c r="G913" s="38" t="n">
        <v>133284.62333</v>
      </c>
      <c r="H913" s="37" t="n">
        <v>227219.03655</v>
      </c>
      <c r="I913" s="37" t="n">
        <v>111884.21887</v>
      </c>
      <c r="J913" s="37" t="n">
        <v>472387.87875</v>
      </c>
      <c r="K913" s="37" t="n">
        <v>585039.97957</v>
      </c>
      <c r="L913" s="37" t="n">
        <v>39398.02609</v>
      </c>
      <c r="M913" s="37" t="n">
        <v>0</v>
      </c>
    </row>
    <row r="914" s="9" customFormat="true" ht="15" hidden="false" customHeight="false" outlineLevel="0" collapsed="false">
      <c r="D914" s="37"/>
      <c r="E914" s="37"/>
      <c r="F914" s="37"/>
      <c r="G914" s="38"/>
      <c r="H914" s="37"/>
      <c r="I914" s="37"/>
      <c r="J914" s="37"/>
      <c r="K914" s="37"/>
      <c r="L914" s="37"/>
      <c r="M914" s="37"/>
    </row>
    <row r="915" s="3" customFormat="true" ht="15" hidden="false" customHeight="false" outlineLevel="0" collapsed="false">
      <c r="C915" s="34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5" t="n">
        <v>0</v>
      </c>
      <c r="E916" s="35" t="n">
        <v>23234.43591</v>
      </c>
      <c r="F916" s="35" t="n">
        <v>23234.43591</v>
      </c>
      <c r="G916" s="35" t="n">
        <v>433098.10483</v>
      </c>
      <c r="H916" s="35" t="n">
        <v>0</v>
      </c>
      <c r="I916" s="35" t="n">
        <v>0</v>
      </c>
      <c r="J916" s="35" t="n">
        <v>433098.10483</v>
      </c>
      <c r="K916" s="35" t="n">
        <v>456332.54074</v>
      </c>
      <c r="L916" s="35" t="n">
        <v>0</v>
      </c>
      <c r="M916" s="35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5" t="n">
        <v>0</v>
      </c>
      <c r="E917" s="35" t="n">
        <v>0</v>
      </c>
      <c r="F917" s="35" t="n">
        <v>0</v>
      </c>
      <c r="G917" s="35" t="n">
        <v>0</v>
      </c>
      <c r="H917" s="35" t="n">
        <v>0</v>
      </c>
      <c r="I917" s="35" t="n">
        <v>0</v>
      </c>
      <c r="J917" s="35" t="n">
        <v>0</v>
      </c>
      <c r="K917" s="35" t="n">
        <v>0</v>
      </c>
      <c r="L917" s="35" t="n">
        <v>0</v>
      </c>
      <c r="M917" s="35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5" t="n">
        <v>0</v>
      </c>
      <c r="E918" s="35" t="n">
        <v>0</v>
      </c>
      <c r="F918" s="35" t="n">
        <v>0</v>
      </c>
      <c r="G918" s="35" t="n">
        <v>16544.68172</v>
      </c>
      <c r="H918" s="35" t="n">
        <v>0</v>
      </c>
      <c r="I918" s="35" t="n">
        <v>0</v>
      </c>
      <c r="J918" s="35" t="n">
        <v>16544.68172</v>
      </c>
      <c r="K918" s="35" t="n">
        <v>16544.68172</v>
      </c>
      <c r="L918" s="35" t="n">
        <v>0</v>
      </c>
      <c r="M918" s="35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5" t="n">
        <v>0</v>
      </c>
      <c r="E919" s="35" t="n">
        <v>0</v>
      </c>
      <c r="F919" s="35" t="n">
        <v>0</v>
      </c>
      <c r="G919" s="35" t="n"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5" t="n">
        <v>0</v>
      </c>
      <c r="E920" s="35" t="n">
        <v>50000</v>
      </c>
      <c r="F920" s="35" t="n">
        <v>50000</v>
      </c>
      <c r="G920" s="35" t="n">
        <v>247189.10723</v>
      </c>
      <c r="H920" s="35" t="n">
        <v>641441.1566</v>
      </c>
      <c r="I920" s="35" t="n">
        <v>271918.04523</v>
      </c>
      <c r="J920" s="35" t="n">
        <v>1160548.30906</v>
      </c>
      <c r="K920" s="35" t="n">
        <v>1210548.30906</v>
      </c>
      <c r="L920" s="35" t="n">
        <v>0</v>
      </c>
      <c r="M920" s="35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5" t="n">
        <v>0</v>
      </c>
      <c r="E921" s="35" t="n">
        <v>0</v>
      </c>
      <c r="F921" s="35" t="n">
        <v>0</v>
      </c>
      <c r="G921" s="35" t="n"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5" t="n">
        <v>0</v>
      </c>
      <c r="E922" s="35" t="n">
        <v>1230.27443</v>
      </c>
      <c r="F922" s="35" t="n">
        <v>1230.27443</v>
      </c>
      <c r="G922" s="35" t="n">
        <v>758.44233</v>
      </c>
      <c r="H922" s="35" t="n">
        <v>139002.19899</v>
      </c>
      <c r="I922" s="35" t="n">
        <v>14484.16707</v>
      </c>
      <c r="J922" s="35" t="n">
        <v>154244.80839</v>
      </c>
      <c r="K922" s="35" t="n">
        <v>155475.08282</v>
      </c>
      <c r="L922" s="35" t="n">
        <v>0</v>
      </c>
      <c r="M922" s="35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5" t="n">
        <v>0</v>
      </c>
      <c r="E923" s="35" t="n">
        <v>0</v>
      </c>
      <c r="F923" s="35" t="n">
        <v>0</v>
      </c>
      <c r="G923" s="35" t="n">
        <v>0</v>
      </c>
      <c r="H923" s="35" t="n">
        <v>514.24173</v>
      </c>
      <c r="I923" s="35" t="n">
        <v>0</v>
      </c>
      <c r="J923" s="35" t="n">
        <v>514.24173</v>
      </c>
      <c r="K923" s="35" t="n">
        <v>514.24173</v>
      </c>
      <c r="L923" s="35" t="n">
        <v>0</v>
      </c>
      <c r="M923" s="35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6" t="n">
        <v>0</v>
      </c>
      <c r="E924" s="36" t="n">
        <v>20000.41748</v>
      </c>
      <c r="F924" s="36" t="n">
        <v>20000.41748</v>
      </c>
      <c r="G924" s="36" t="n">
        <v>18224.90927</v>
      </c>
      <c r="H924" s="36" t="n">
        <v>470.88694</v>
      </c>
      <c r="I924" s="36" t="n">
        <v>212014.24526</v>
      </c>
      <c r="J924" s="36" t="n">
        <v>230710.04147</v>
      </c>
      <c r="K924" s="36" t="n">
        <v>250710.45895</v>
      </c>
      <c r="L924" s="36" t="n">
        <v>9540.93818</v>
      </c>
      <c r="M924" s="36" t="n">
        <v>0</v>
      </c>
    </row>
    <row r="925" s="9" customFormat="true" ht="15" hidden="false" customHeight="false" outlineLevel="0" collapsed="false">
      <c r="B925" s="9" t="s">
        <v>519</v>
      </c>
      <c r="C925" s="9" t="s">
        <v>520</v>
      </c>
      <c r="D925" s="37" t="n">
        <v>0</v>
      </c>
      <c r="E925" s="37" t="n">
        <v>94465.12782</v>
      </c>
      <c r="F925" s="37" t="n">
        <v>94465.12782</v>
      </c>
      <c r="G925" s="38" t="n">
        <v>715815.24538</v>
      </c>
      <c r="H925" s="37" t="n">
        <v>781428.48426</v>
      </c>
      <c r="I925" s="37" t="n">
        <v>498416.45756</v>
      </c>
      <c r="J925" s="37" t="n">
        <v>1995660.1872</v>
      </c>
      <c r="K925" s="37" t="n">
        <v>2090125.31502</v>
      </c>
      <c r="L925" s="37" t="n">
        <v>9540.93818</v>
      </c>
      <c r="M925" s="37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4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5" t="n">
        <v>0</v>
      </c>
      <c r="E928" s="35" t="n">
        <v>73647.71851</v>
      </c>
      <c r="F928" s="35" t="n">
        <v>73647.71851</v>
      </c>
      <c r="G928" s="35" t="n">
        <v>125318.83419</v>
      </c>
      <c r="H928" s="35" t="n">
        <v>67507.64602</v>
      </c>
      <c r="I928" s="35" t="n">
        <v>111717.62306</v>
      </c>
      <c r="J928" s="35" t="n">
        <v>304544.10327</v>
      </c>
      <c r="K928" s="35" t="n">
        <v>378191.82178</v>
      </c>
      <c r="L928" s="35" t="n">
        <v>39398.02609</v>
      </c>
      <c r="M928" s="35" t="n">
        <v>0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5" t="n">
        <v>0</v>
      </c>
      <c r="E929" s="35" t="n">
        <v>0</v>
      </c>
      <c r="F929" s="35" t="n">
        <v>0</v>
      </c>
      <c r="G929" s="35" t="n">
        <v>-36388.27022</v>
      </c>
      <c r="H929" s="35" t="n">
        <v>-66791.7208</v>
      </c>
      <c r="I929" s="35" t="n">
        <v>-101083.82132</v>
      </c>
      <c r="J929" s="35" t="n">
        <v>-204263.81234</v>
      </c>
      <c r="K929" s="35" t="n">
        <v>-204263.81234</v>
      </c>
      <c r="L929" s="35" t="n">
        <v>-39398.02609</v>
      </c>
      <c r="M929" s="35" t="n">
        <v>0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32" t="n">
        <v>0</v>
      </c>
      <c r="E930" s="32" t="n">
        <v>1302.38053</v>
      </c>
      <c r="F930" s="32" t="n">
        <v>1302.38053</v>
      </c>
      <c r="G930" s="39" t="n">
        <v>72439.78191</v>
      </c>
      <c r="H930" s="32" t="n">
        <v>33782.46011</v>
      </c>
      <c r="I930" s="32" t="n">
        <v>0</v>
      </c>
      <c r="J930" s="32" t="n">
        <v>106222.24202</v>
      </c>
      <c r="K930" s="32" t="n">
        <v>107524.62255</v>
      </c>
      <c r="L930" s="32" t="n">
        <v>11179.09071</v>
      </c>
      <c r="M930" s="32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32" t="n">
        <v>0</v>
      </c>
      <c r="E931" s="32" t="n">
        <v>167.05643</v>
      </c>
      <c r="F931" s="32" t="n">
        <v>167.05643</v>
      </c>
      <c r="G931" s="39" t="n">
        <v>55627.24896</v>
      </c>
      <c r="H931" s="32" t="n">
        <v>46812.47147</v>
      </c>
      <c r="I931" s="32" t="n">
        <v>0</v>
      </c>
      <c r="J931" s="32" t="n">
        <v>102439.72043</v>
      </c>
      <c r="K931" s="32" t="n">
        <v>102606.77686</v>
      </c>
      <c r="L931" s="32" t="n">
        <v>10155.4537</v>
      </c>
      <c r="M931" s="32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5" t="n">
        <v>0</v>
      </c>
      <c r="E932" s="35" t="n">
        <v>2169.09658</v>
      </c>
      <c r="F932" s="35" t="n">
        <v>2169.09658</v>
      </c>
      <c r="G932" s="35" t="n">
        <v>108613.36417</v>
      </c>
      <c r="H932" s="35" t="n">
        <v>95916.87721</v>
      </c>
      <c r="I932" s="35" t="n">
        <v>32205.19848</v>
      </c>
      <c r="J932" s="35" t="n">
        <v>236735.43986</v>
      </c>
      <c r="K932" s="35" t="n">
        <v>238904.53644</v>
      </c>
      <c r="L932" s="35" t="n">
        <v>893.68293</v>
      </c>
      <c r="M932" s="35" t="n">
        <v>0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5" t="n">
        <v>0</v>
      </c>
      <c r="E933" s="35" t="n">
        <v>8271.15412</v>
      </c>
      <c r="F933" s="35" t="n">
        <v>8271.15412</v>
      </c>
      <c r="G933" s="35" t="n">
        <v>11439.05916</v>
      </c>
      <c r="H933" s="35" t="n">
        <v>21595.43888</v>
      </c>
      <c r="I933" s="35" t="n">
        <v>540.00751</v>
      </c>
      <c r="J933" s="35" t="n">
        <v>33574.50555</v>
      </c>
      <c r="K933" s="35" t="n">
        <v>41845.65967</v>
      </c>
      <c r="L933" s="35" t="n">
        <v>199.29017</v>
      </c>
      <c r="M933" s="35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5" t="n">
        <v>0</v>
      </c>
      <c r="E934" s="35" t="n">
        <v>20946.87396</v>
      </c>
      <c r="F934" s="35" t="n">
        <v>20946.87396</v>
      </c>
      <c r="G934" s="35" t="n">
        <v>2775.57872</v>
      </c>
      <c r="H934" s="35" t="n">
        <v>5380.1887</v>
      </c>
      <c r="I934" s="35" t="n">
        <v>5880.24</v>
      </c>
      <c r="J934" s="35" t="n">
        <v>14036.00742</v>
      </c>
      <c r="K934" s="35" t="n">
        <v>34982.88138</v>
      </c>
      <c r="L934" s="35" t="n">
        <v>0</v>
      </c>
      <c r="M934" s="35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5" t="n">
        <v>0</v>
      </c>
      <c r="E935" s="35" t="n">
        <v>-9373.4457</v>
      </c>
      <c r="F935" s="35" t="n">
        <v>-9373.4457</v>
      </c>
      <c r="G935" s="35" t="n">
        <v>0</v>
      </c>
      <c r="H935" s="35" t="n">
        <v>0</v>
      </c>
      <c r="I935" s="35" t="n">
        <v>0</v>
      </c>
      <c r="J935" s="35" t="n">
        <v>0</v>
      </c>
      <c r="K935" s="35" t="n">
        <v>-9373.4457</v>
      </c>
      <c r="L935" s="35" t="n">
        <v>0</v>
      </c>
      <c r="M935" s="35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5" t="n">
        <v>0</v>
      </c>
      <c r="E936" s="35" t="n">
        <v>-514.82247</v>
      </c>
      <c r="F936" s="35" t="n">
        <v>-514.82247</v>
      </c>
      <c r="G936" s="35" t="n">
        <v>0</v>
      </c>
      <c r="H936" s="35" t="n">
        <v>0</v>
      </c>
      <c r="I936" s="35" t="n">
        <v>0</v>
      </c>
      <c r="J936" s="35" t="n">
        <v>0</v>
      </c>
      <c r="K936" s="35" t="n">
        <v>-514.82247</v>
      </c>
      <c r="L936" s="35" t="n">
        <v>0</v>
      </c>
      <c r="M936" s="35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5" t="n">
        <v>0</v>
      </c>
      <c r="E937" s="35" t="n">
        <v>-271.53467</v>
      </c>
      <c r="F937" s="35" t="n">
        <v>-271.53467</v>
      </c>
      <c r="G937" s="35" t="n">
        <v>0</v>
      </c>
      <c r="H937" s="35" t="n">
        <v>0</v>
      </c>
      <c r="I937" s="35" t="n">
        <v>0</v>
      </c>
      <c r="J937" s="35" t="n">
        <v>0</v>
      </c>
      <c r="K937" s="35" t="n">
        <v>-271.53467</v>
      </c>
      <c r="L937" s="35" t="n">
        <v>0</v>
      </c>
      <c r="M937" s="35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5" t="n">
        <v>0</v>
      </c>
      <c r="E938" s="35" t="n">
        <v>0</v>
      </c>
      <c r="F938" s="35" t="n">
        <v>0</v>
      </c>
      <c r="G938" s="35" t="n"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5" t="n">
        <v>0</v>
      </c>
      <c r="E939" s="35" t="n">
        <v>713.39932</v>
      </c>
      <c r="F939" s="35" t="n">
        <v>713.39932</v>
      </c>
      <c r="G939" s="35" t="n">
        <v>38.13779</v>
      </c>
      <c r="H939" s="35" t="n">
        <v>9382.79729</v>
      </c>
      <c r="I939" s="35" t="n">
        <v>74.32761</v>
      </c>
      <c r="J939" s="35" t="n">
        <v>9495.26269</v>
      </c>
      <c r="K939" s="35" t="n">
        <v>10208.66201</v>
      </c>
      <c r="L939" s="35" t="n">
        <v>0</v>
      </c>
      <c r="M939" s="35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5" t="n">
        <v>0</v>
      </c>
      <c r="E940" s="35" t="n">
        <v>3425.48946</v>
      </c>
      <c r="F940" s="35" t="n">
        <v>3425.48946</v>
      </c>
      <c r="G940" s="35" t="n">
        <v>25675.87657</v>
      </c>
      <c r="H940" s="35" t="n">
        <v>11313.83649</v>
      </c>
      <c r="I940" s="35" t="n">
        <v>5546.06164</v>
      </c>
      <c r="J940" s="35" t="n">
        <v>42535.7747</v>
      </c>
      <c r="K940" s="35" t="n">
        <v>45961.26416</v>
      </c>
      <c r="L940" s="35" t="n">
        <v>2988.36973</v>
      </c>
      <c r="M940" s="35" t="n">
        <v>0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5" t="n">
        <v>0</v>
      </c>
      <c r="E941" s="35" t="n">
        <v>26586.87649</v>
      </c>
      <c r="F941" s="35" t="n">
        <v>26586.87649</v>
      </c>
      <c r="G941" s="35" t="n">
        <v>66973.85836</v>
      </c>
      <c r="H941" s="35" t="n">
        <v>127943.65336</v>
      </c>
      <c r="I941" s="35" t="n">
        <v>617.73036</v>
      </c>
      <c r="J941" s="35" t="n">
        <v>195535.24208</v>
      </c>
      <c r="K941" s="35" t="n">
        <v>222122.11857</v>
      </c>
      <c r="L941" s="35" t="n">
        <v>407.69269</v>
      </c>
      <c r="M941" s="35" t="n">
        <v>0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5" t="n">
        <v>0</v>
      </c>
      <c r="E942" s="35" t="n">
        <v>7278.21756</v>
      </c>
      <c r="F942" s="35" t="n">
        <v>7278.21756</v>
      </c>
      <c r="G942" s="35" t="n">
        <v>2378.05343</v>
      </c>
      <c r="H942" s="35" t="n">
        <v>1238.64752</v>
      </c>
      <c r="I942" s="35" t="n">
        <v>0.08575</v>
      </c>
      <c r="J942" s="35" t="n">
        <v>3616.7867</v>
      </c>
      <c r="K942" s="35" t="n">
        <v>10895.00426</v>
      </c>
      <c r="L942" s="35" t="n">
        <v>5.44255</v>
      </c>
      <c r="M942" s="35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5" t="n">
        <v>0</v>
      </c>
      <c r="E943" s="35" t="n">
        <v>-7559.05776</v>
      </c>
      <c r="F943" s="35" t="n">
        <v>-7559.05776</v>
      </c>
      <c r="G943" s="35" t="n">
        <v>-1291.92224</v>
      </c>
      <c r="H943" s="35" t="n">
        <v>-60014.8271</v>
      </c>
      <c r="I943" s="35" t="n">
        <v>0</v>
      </c>
      <c r="J943" s="35" t="n">
        <v>-61306.74934</v>
      </c>
      <c r="K943" s="35" t="n">
        <v>-68865.8071</v>
      </c>
      <c r="L943" s="35" t="n">
        <v>0</v>
      </c>
      <c r="M943" s="35" t="n">
        <v>0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5" t="n">
        <v>0</v>
      </c>
      <c r="E944" s="35" t="n">
        <v>0</v>
      </c>
      <c r="F944" s="35" t="n">
        <v>0</v>
      </c>
      <c r="G944" s="35" t="n">
        <v>0</v>
      </c>
      <c r="H944" s="35" t="n">
        <v>-59971.24004</v>
      </c>
      <c r="I944" s="35" t="n">
        <v>0</v>
      </c>
      <c r="J944" s="35" t="n">
        <v>-59971.24004</v>
      </c>
      <c r="K944" s="35" t="n">
        <v>-59971.24004</v>
      </c>
      <c r="L944" s="35" t="n">
        <v>0</v>
      </c>
      <c r="M944" s="35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5" t="n">
        <v>0</v>
      </c>
      <c r="E945" s="35" t="n">
        <v>0</v>
      </c>
      <c r="F945" s="35" t="n">
        <v>0</v>
      </c>
      <c r="G945" s="35" t="n">
        <v>0</v>
      </c>
      <c r="H945" s="35" t="n">
        <v>0</v>
      </c>
      <c r="I945" s="35" t="n">
        <v>0</v>
      </c>
      <c r="J945" s="35" t="n">
        <v>0</v>
      </c>
      <c r="K945" s="35" t="n">
        <v>0</v>
      </c>
      <c r="L945" s="35" t="n">
        <v>0</v>
      </c>
      <c r="M945" s="35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5" t="n">
        <v>0</v>
      </c>
      <c r="E946" s="35" t="n">
        <v>0</v>
      </c>
      <c r="F946" s="35" t="n">
        <v>0</v>
      </c>
      <c r="G946" s="35" t="n">
        <v>0</v>
      </c>
      <c r="H946" s="35" t="n">
        <v>0</v>
      </c>
      <c r="I946" s="35" t="n">
        <v>0</v>
      </c>
      <c r="J946" s="35" t="n">
        <v>0</v>
      </c>
      <c r="K946" s="35" t="n">
        <v>0</v>
      </c>
      <c r="L946" s="35" t="n">
        <v>0</v>
      </c>
      <c r="M946" s="35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5" t="n">
        <v>0</v>
      </c>
      <c r="E947" s="35" t="n">
        <v>0</v>
      </c>
      <c r="F947" s="35" t="n">
        <v>0</v>
      </c>
      <c r="G947" s="35" t="n">
        <v>0</v>
      </c>
      <c r="H947" s="35" t="n">
        <v>0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5" t="n">
        <v>0</v>
      </c>
      <c r="E948" s="35" t="n">
        <v>0</v>
      </c>
      <c r="F948" s="35" t="n">
        <v>0</v>
      </c>
      <c r="G948" s="35" t="n">
        <v>0</v>
      </c>
      <c r="H948" s="35" t="n">
        <v>0</v>
      </c>
      <c r="I948" s="35" t="n">
        <v>0</v>
      </c>
      <c r="J948" s="35" t="n">
        <v>0</v>
      </c>
      <c r="K948" s="35" t="n">
        <v>0</v>
      </c>
      <c r="L948" s="35" t="n">
        <v>0</v>
      </c>
      <c r="M948" s="35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6" t="n">
        <v>0</v>
      </c>
      <c r="E949" s="36" t="n">
        <v>0</v>
      </c>
      <c r="F949" s="36" t="n">
        <v>0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  <c r="M949" s="36" t="n">
        <v>0</v>
      </c>
    </row>
    <row r="950" s="9" customFormat="true" ht="15" hidden="false" customHeight="false" outlineLevel="0" collapsed="false">
      <c r="B950" s="9" t="s">
        <v>526</v>
      </c>
      <c r="C950" s="9" t="s">
        <v>527</v>
      </c>
      <c r="D950" s="37" t="n">
        <v>0</v>
      </c>
      <c r="E950" s="37" t="n">
        <v>126789.40236</v>
      </c>
      <c r="F950" s="37" t="n">
        <v>126789.40236</v>
      </c>
      <c r="G950" s="38" t="n">
        <v>433599.6008</v>
      </c>
      <c r="H950" s="37" t="n">
        <v>234096.22911</v>
      </c>
      <c r="I950" s="37" t="n">
        <v>55497.45309</v>
      </c>
      <c r="J950" s="37" t="n">
        <v>723193.283</v>
      </c>
      <c r="K950" s="37" t="n">
        <v>849982.68536</v>
      </c>
      <c r="L950" s="37" t="n">
        <v>25829.02248</v>
      </c>
      <c r="M950" s="37" t="n">
        <v>0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5" t="n">
        <v>0</v>
      </c>
      <c r="E952" s="35" t="n">
        <v>-4685.81874</v>
      </c>
      <c r="F952" s="35" t="n">
        <v>-4685.81874</v>
      </c>
      <c r="G952" s="35" t="n">
        <v>-103670.7175</v>
      </c>
      <c r="H952" s="35" t="n">
        <v>-58454.04837</v>
      </c>
      <c r="I952" s="35" t="n">
        <v>-10753.36347</v>
      </c>
      <c r="J952" s="35" t="n">
        <v>-172878.12934</v>
      </c>
      <c r="K952" s="35" t="n">
        <v>-177563.94808</v>
      </c>
      <c r="L952" s="35" t="n">
        <v>-15428.24204</v>
      </c>
      <c r="M952" s="35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5" t="n">
        <v>0</v>
      </c>
      <c r="E953" s="35" t="n">
        <v>-8271.15412</v>
      </c>
      <c r="F953" s="35" t="n">
        <v>-8271.15412</v>
      </c>
      <c r="G953" s="35" t="n">
        <v>-11439.05916</v>
      </c>
      <c r="H953" s="35" t="n">
        <v>-21595.43888</v>
      </c>
      <c r="I953" s="35" t="n">
        <v>-540.00751</v>
      </c>
      <c r="J953" s="35" t="n">
        <v>-33574.50555</v>
      </c>
      <c r="K953" s="35" t="n">
        <v>-41845.65967</v>
      </c>
      <c r="L953" s="35" t="n">
        <v>-199.29017</v>
      </c>
      <c r="M953" s="35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5" t="n">
        <v>0</v>
      </c>
      <c r="E954" s="35" t="n">
        <v>-713.39932</v>
      </c>
      <c r="F954" s="35" t="n">
        <v>-713.39932</v>
      </c>
      <c r="G954" s="35" t="n">
        <v>-38.13779</v>
      </c>
      <c r="H954" s="35" t="n">
        <v>-9382.79729</v>
      </c>
      <c r="I954" s="35" t="n">
        <v>-74.32761</v>
      </c>
      <c r="J954" s="35" t="n">
        <v>-9495.26269</v>
      </c>
      <c r="K954" s="35" t="n">
        <v>-10208.66201</v>
      </c>
      <c r="L954" s="35" t="n">
        <v>0</v>
      </c>
      <c r="M954" s="35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6" t="n">
        <v>0</v>
      </c>
      <c r="E955" s="36" t="n">
        <v>-7278.21756</v>
      </c>
      <c r="F955" s="36" t="n">
        <v>-7278.21756</v>
      </c>
      <c r="G955" s="36" t="n">
        <v>-2378.05343</v>
      </c>
      <c r="H955" s="36" t="n">
        <v>-1238.64752</v>
      </c>
      <c r="I955" s="36" t="n">
        <v>-0.08575</v>
      </c>
      <c r="J955" s="36" t="n">
        <v>-3616.7867</v>
      </c>
      <c r="K955" s="36" t="n">
        <v>-10895.00426</v>
      </c>
      <c r="L955" s="36" t="n">
        <v>-5.44255</v>
      </c>
      <c r="M955" s="36" t="n">
        <v>0</v>
      </c>
    </row>
    <row r="956" s="9" customFormat="true" ht="15" hidden="false" customHeight="false" outlineLevel="0" collapsed="false">
      <c r="B956" s="9" t="s">
        <v>528</v>
      </c>
      <c r="C956" s="9" t="s">
        <v>529</v>
      </c>
      <c r="D956" s="37" t="n">
        <v>0</v>
      </c>
      <c r="E956" s="37" t="n">
        <v>-20948.58974</v>
      </c>
      <c r="F956" s="37" t="n">
        <v>-20948.58974</v>
      </c>
      <c r="G956" s="38" t="n">
        <v>-117525.96788</v>
      </c>
      <c r="H956" s="37" t="n">
        <v>-90670.93206</v>
      </c>
      <c r="I956" s="37" t="n">
        <v>-11367.78434</v>
      </c>
      <c r="J956" s="37" t="n">
        <v>-219564.68428</v>
      </c>
      <c r="K956" s="37" t="n">
        <v>-240513.27402</v>
      </c>
      <c r="L956" s="37" t="n">
        <v>-15632.97476</v>
      </c>
      <c r="M956" s="37" t="n">
        <v>0</v>
      </c>
    </row>
    <row r="957" s="3" customFormat="true" ht="15" hidden="false" customHeight="false" outlineLevel="0" collapsed="false">
      <c r="D957" s="35"/>
      <c r="E957" s="35"/>
      <c r="F957" s="35"/>
      <c r="G957" s="35"/>
      <c r="H957" s="35"/>
      <c r="I957" s="35"/>
      <c r="J957" s="35"/>
      <c r="K957" s="35"/>
      <c r="L957" s="35"/>
      <c r="M957" s="35"/>
    </row>
    <row r="958" s="9" customFormat="true" ht="15" hidden="false" customHeight="false" outlineLevel="0" collapsed="false">
      <c r="B958" s="9" t="s">
        <v>530</v>
      </c>
      <c r="C958" s="9" t="s">
        <v>531</v>
      </c>
      <c r="D958" s="40" t="n">
        <v>0</v>
      </c>
      <c r="E958" s="40" t="n">
        <v>105840.81262</v>
      </c>
      <c r="F958" s="40" t="n">
        <v>105840.81262</v>
      </c>
      <c r="G958" s="40" t="n">
        <v>316073.63292</v>
      </c>
      <c r="H958" s="40" t="n">
        <v>143425.29705</v>
      </c>
      <c r="I958" s="40" t="n">
        <v>44129.66875</v>
      </c>
      <c r="J958" s="40" t="n">
        <v>503628.59872</v>
      </c>
      <c r="K958" s="40" t="n">
        <v>609469.41134</v>
      </c>
      <c r="L958" s="40" t="n">
        <v>10196.04772</v>
      </c>
      <c r="M958" s="40" t="n">
        <v>0</v>
      </c>
    </row>
    <row r="959" s="41" customFormat="true" ht="15" hidden="true" customHeight="false" outlineLevel="0" collapsed="false">
      <c r="C959" s="41" t="s">
        <v>532</v>
      </c>
      <c r="D959" s="42" t="n">
        <v>0</v>
      </c>
      <c r="E959" s="42" t="n">
        <v>105596.87385</v>
      </c>
      <c r="F959" s="42" t="n">
        <v>105596.87385</v>
      </c>
      <c r="G959" s="42" t="n">
        <v>316073.63292</v>
      </c>
      <c r="H959" s="42" t="n">
        <v>143425.29705</v>
      </c>
      <c r="I959" s="42" t="n">
        <v>44129.66875</v>
      </c>
      <c r="J959" s="42" t="n">
        <v>503628.59872</v>
      </c>
      <c r="K959" s="42" t="n">
        <v>609225.47257</v>
      </c>
      <c r="L959" s="42" t="n">
        <v>10196.04772</v>
      </c>
      <c r="M959" s="42" t="n">
        <v>0</v>
      </c>
    </row>
    <row r="960" s="41" customFormat="true" ht="15" hidden="false" customHeight="false" outlineLevel="0" collapsed="false">
      <c r="D960" s="42"/>
      <c r="E960" s="42"/>
      <c r="F960" s="42"/>
      <c r="G960" s="42"/>
      <c r="H960" s="42"/>
      <c r="I960" s="42"/>
      <c r="J960" s="42"/>
      <c r="K960" s="42"/>
      <c r="L960" s="42"/>
      <c r="M960" s="42"/>
    </row>
    <row r="961" s="3" customFormat="true" ht="15" hidden="false" customHeight="false" outlineLevel="0" collapsed="false">
      <c r="C961" s="34" t="s">
        <v>533</v>
      </c>
      <c r="D961" s="35"/>
      <c r="E961" s="35"/>
      <c r="F961" s="35"/>
      <c r="G961" s="35"/>
      <c r="H961" s="35"/>
      <c r="I961" s="35"/>
      <c r="J961" s="35"/>
      <c r="K961" s="35"/>
      <c r="L961" s="35"/>
      <c r="M961" s="35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5" t="n">
        <v>0</v>
      </c>
      <c r="E962" s="35" t="n">
        <v>73647.71851</v>
      </c>
      <c r="F962" s="35" t="n">
        <v>73647.71851</v>
      </c>
      <c r="G962" s="35" t="n">
        <v>125318.83419</v>
      </c>
      <c r="H962" s="35" t="n">
        <v>67507.64602</v>
      </c>
      <c r="I962" s="35" t="n">
        <v>111717.62306</v>
      </c>
      <c r="J962" s="35" t="n">
        <v>304544.10327</v>
      </c>
      <c r="K962" s="35" t="n">
        <v>378191.82178</v>
      </c>
      <c r="L962" s="35" t="n">
        <v>39398.02609</v>
      </c>
      <c r="M962" s="35" t="n">
        <v>0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6" t="n">
        <v>0</v>
      </c>
      <c r="E963" s="36" t="n">
        <v>0</v>
      </c>
      <c r="F963" s="36" t="n">
        <v>0</v>
      </c>
      <c r="G963" s="36" t="n">
        <v>-36388.27022</v>
      </c>
      <c r="H963" s="36" t="n">
        <v>-66791.7208</v>
      </c>
      <c r="I963" s="36" t="n">
        <v>-101083.82132</v>
      </c>
      <c r="J963" s="36" t="n">
        <v>-204263.81234</v>
      </c>
      <c r="K963" s="36" t="n">
        <v>-204263.81234</v>
      </c>
      <c r="L963" s="36" t="n">
        <v>-39398.02609</v>
      </c>
      <c r="M963" s="36" t="n">
        <v>0</v>
      </c>
    </row>
    <row r="964" s="9" customFormat="true" ht="15" hidden="false" customHeight="false" outlineLevel="0" collapsed="false">
      <c r="B964" s="9" t="s">
        <v>534</v>
      </c>
      <c r="C964" s="9" t="s">
        <v>533</v>
      </c>
      <c r="D964" s="37" t="n">
        <v>0</v>
      </c>
      <c r="E964" s="37" t="n">
        <v>73647.71851</v>
      </c>
      <c r="F964" s="37" t="n">
        <v>73647.71851</v>
      </c>
      <c r="G964" s="38" t="n">
        <v>88930.56397</v>
      </c>
      <c r="H964" s="37" t="n">
        <v>715.925220000005</v>
      </c>
      <c r="I964" s="37" t="n">
        <v>10633.80174</v>
      </c>
      <c r="J964" s="37" t="n">
        <v>100280.29093</v>
      </c>
      <c r="K964" s="37" t="n">
        <v>173928.00944</v>
      </c>
      <c r="L964" s="37" t="n">
        <v>0</v>
      </c>
      <c r="M964" s="37" t="n">
        <v>0</v>
      </c>
    </row>
    <row r="965" s="25" customFormat="true" ht="15" hidden="false" customHeight="false" outlineLevel="0" collapsed="false">
      <c r="D965" s="43"/>
      <c r="E965" s="43"/>
      <c r="F965" s="43"/>
      <c r="G965" s="43"/>
      <c r="H965" s="43"/>
      <c r="I965" s="43"/>
      <c r="J965" s="43"/>
      <c r="K965" s="43"/>
      <c r="L965" s="43"/>
      <c r="M965" s="43"/>
    </row>
    <row r="966" s="44" customFormat="true" ht="15" hidden="false" customHeight="false" outlineLevel="0" collapsed="false">
      <c r="B966" s="44" t="s">
        <v>535</v>
      </c>
      <c r="C966" s="44" t="s">
        <v>536</v>
      </c>
      <c r="D966" s="40" t="n">
        <v>0</v>
      </c>
      <c r="E966" s="40" t="n">
        <v>32193.09411</v>
      </c>
      <c r="F966" s="40" t="n">
        <v>32193.09411</v>
      </c>
      <c r="G966" s="40" t="n">
        <v>227143.06895</v>
      </c>
      <c r="H966" s="40" t="n">
        <v>142709.37183</v>
      </c>
      <c r="I966" s="40" t="n">
        <v>33495.86701</v>
      </c>
      <c r="J966" s="40" t="n">
        <v>403348.30779</v>
      </c>
      <c r="K966" s="40" t="n">
        <v>435541.4019</v>
      </c>
      <c r="L966" s="40" t="n">
        <v>10196.04772</v>
      </c>
      <c r="M966" s="40" t="n">
        <v>0</v>
      </c>
    </row>
    <row r="967" s="3" customFormat="true" ht="15" hidden="false" customHeight="false" outlineLevel="0" collapsed="false">
      <c r="D967" s="35"/>
      <c r="E967" s="35"/>
      <c r="F967" s="35"/>
      <c r="G967" s="35"/>
      <c r="H967" s="35"/>
      <c r="I967" s="35"/>
      <c r="J967" s="35"/>
      <c r="K967" s="35"/>
      <c r="L967" s="35"/>
      <c r="M967" s="35"/>
    </row>
    <row r="968" s="25" customFormat="true" ht="15" hidden="true" customHeight="false" outlineLevel="0" collapsed="false">
      <c r="C968" s="25" t="s">
        <v>537</v>
      </c>
      <c r="D968" s="43" t="n">
        <v>0</v>
      </c>
      <c r="E968" s="43" t="n">
        <v>11038.15047</v>
      </c>
      <c r="F968" s="43" t="n">
        <v>11038.15047</v>
      </c>
      <c r="G968" s="43" t="n">
        <v>62053.55211</v>
      </c>
      <c r="H968" s="43" t="n">
        <v>-30330.57813</v>
      </c>
      <c r="I968" s="43" t="n">
        <v>27332.07501</v>
      </c>
      <c r="J968" s="43" t="n">
        <v>59055.04899</v>
      </c>
      <c r="K968" s="43" t="n">
        <v>70093.19946</v>
      </c>
      <c r="L968" s="43" t="n">
        <v>-4379.10541</v>
      </c>
      <c r="M968" s="43" t="n">
        <v>0</v>
      </c>
    </row>
    <row r="969" s="25" customFormat="true" ht="15" hidden="true" customHeight="false" outlineLevel="0" collapsed="false">
      <c r="C969" s="25" t="s">
        <v>538</v>
      </c>
      <c r="D969" s="45" t="n">
        <v>0</v>
      </c>
      <c r="E969" s="45" t="n">
        <v>31314.74648</v>
      </c>
      <c r="F969" s="45" t="n">
        <v>31314.74648</v>
      </c>
      <c r="G969" s="45" t="n">
        <v>165089.51684</v>
      </c>
      <c r="H969" s="45" t="n">
        <v>173039.94996</v>
      </c>
      <c r="I969" s="45" t="n">
        <v>6163.792</v>
      </c>
      <c r="J969" s="45" t="n">
        <v>344293.2588</v>
      </c>
      <c r="K969" s="45" t="n">
        <v>375608.00528</v>
      </c>
      <c r="L969" s="45" t="n">
        <v>14575.15313</v>
      </c>
      <c r="M969" s="45" t="n">
        <v>0</v>
      </c>
    </row>
    <row r="970" s="41" customFormat="true" ht="15" hidden="true" customHeight="false" outlineLevel="0" collapsed="false">
      <c r="B970" s="41" t="s">
        <v>539</v>
      </c>
      <c r="C970" s="41" t="s">
        <v>540</v>
      </c>
      <c r="D970" s="46" t="n">
        <v>0</v>
      </c>
      <c r="E970" s="46" t="n">
        <v>42352.89695</v>
      </c>
      <c r="F970" s="46" t="n">
        <v>42352.89695</v>
      </c>
      <c r="G970" s="47" t="n">
        <v>227143.06895</v>
      </c>
      <c r="H970" s="46" t="n">
        <v>142709.37183</v>
      </c>
      <c r="I970" s="46" t="n">
        <v>33495.86701</v>
      </c>
      <c r="J970" s="46" t="n">
        <v>403348.30779</v>
      </c>
      <c r="K970" s="46" t="n">
        <v>445701.20474</v>
      </c>
      <c r="L970" s="46" t="n">
        <v>10196.04772</v>
      </c>
      <c r="M970" s="46" t="n">
        <v>0</v>
      </c>
    </row>
    <row r="971" s="3" customFormat="true" ht="15" hidden="false" customHeight="false" outlineLevel="0" collapsed="false">
      <c r="C971" s="34" t="s">
        <v>541</v>
      </c>
      <c r="D971" s="35"/>
      <c r="E971" s="35"/>
      <c r="F971" s="35"/>
      <c r="G971" s="35"/>
      <c r="H971" s="35"/>
      <c r="I971" s="35"/>
      <c r="J971" s="35"/>
      <c r="K971" s="35"/>
      <c r="L971" s="35"/>
      <c r="M971" s="35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5" t="n">
        <v>0</v>
      </c>
      <c r="E972" s="35" t="n">
        <v>23234.43591</v>
      </c>
      <c r="F972" s="35" t="n">
        <v>23234.43591</v>
      </c>
      <c r="G972" s="35" t="n">
        <v>433098.10483</v>
      </c>
      <c r="H972" s="35" t="n">
        <v>0</v>
      </c>
      <c r="I972" s="35" t="n">
        <v>0</v>
      </c>
      <c r="J972" s="35" t="n">
        <v>433098.10483</v>
      </c>
      <c r="K972" s="35" t="n">
        <v>456332.54074</v>
      </c>
      <c r="L972" s="35" t="n">
        <v>0</v>
      </c>
      <c r="M972" s="35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5" t="n">
        <v>0</v>
      </c>
      <c r="E973" s="35" t="n">
        <v>0</v>
      </c>
      <c r="F973" s="35" t="n">
        <v>0</v>
      </c>
      <c r="G973" s="35" t="n">
        <v>-28561.87137</v>
      </c>
      <c r="H973" s="35" t="n">
        <v>0</v>
      </c>
      <c r="I973" s="35" t="n">
        <v>0</v>
      </c>
      <c r="J973" s="35" t="n">
        <v>-28561.87137</v>
      </c>
      <c r="K973" s="35" t="n">
        <v>-28561.87137</v>
      </c>
      <c r="L973" s="35" t="n">
        <v>0</v>
      </c>
      <c r="M973" s="35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5" t="n">
        <v>0</v>
      </c>
      <c r="E974" s="35" t="n">
        <v>0</v>
      </c>
      <c r="F974" s="35" t="n">
        <v>0</v>
      </c>
      <c r="G974" s="35" t="n">
        <v>-667.71864</v>
      </c>
      <c r="H974" s="35" t="n">
        <v>0</v>
      </c>
      <c r="I974" s="35" t="n">
        <v>0</v>
      </c>
      <c r="J974" s="35" t="n">
        <v>-667.71864</v>
      </c>
      <c r="K974" s="35" t="n">
        <v>-667.71864</v>
      </c>
      <c r="L974" s="35" t="n">
        <v>0</v>
      </c>
      <c r="M974" s="35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5" t="n">
        <v>0</v>
      </c>
      <c r="E975" s="35" t="n">
        <v>-47.48765</v>
      </c>
      <c r="F975" s="35" t="n">
        <v>-47.48765</v>
      </c>
      <c r="G975" s="35" t="n">
        <v>-2069.23872</v>
      </c>
      <c r="H975" s="35" t="n">
        <v>0</v>
      </c>
      <c r="I975" s="35" t="n">
        <v>0</v>
      </c>
      <c r="J975" s="35" t="n">
        <v>-2069.23872</v>
      </c>
      <c r="K975" s="35" t="n">
        <v>-2116.72637</v>
      </c>
      <c r="L975" s="35" t="n">
        <v>0</v>
      </c>
      <c r="M975" s="35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5" t="n">
        <v>0</v>
      </c>
      <c r="E976" s="35" t="n"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3" t="n">
        <v>0</v>
      </c>
      <c r="E977" s="23" t="n">
        <v>0</v>
      </c>
      <c r="F977" s="23" t="n">
        <v>0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5" t="n">
        <v>0</v>
      </c>
      <c r="E978" s="35" t="n">
        <v>50000</v>
      </c>
      <c r="F978" s="35" t="n">
        <v>50000</v>
      </c>
      <c r="G978" s="35" t="n">
        <v>247189.10723</v>
      </c>
      <c r="H978" s="35" t="n">
        <v>641441.1566</v>
      </c>
      <c r="I978" s="35" t="n">
        <v>271918.04523</v>
      </c>
      <c r="J978" s="35" t="n">
        <v>1160548.30906</v>
      </c>
      <c r="K978" s="35" t="n">
        <v>1210548.30906</v>
      </c>
      <c r="L978" s="35" t="n">
        <v>0</v>
      </c>
      <c r="M978" s="35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5" t="n">
        <v>0</v>
      </c>
      <c r="E979" s="35" t="n">
        <v>0</v>
      </c>
      <c r="F979" s="35" t="n">
        <v>0</v>
      </c>
      <c r="G979" s="35" t="n">
        <v>-6</v>
      </c>
      <c r="H979" s="35" t="n">
        <v>0</v>
      </c>
      <c r="I979" s="35" t="n">
        <v>0</v>
      </c>
      <c r="J979" s="35" t="n">
        <v>-6</v>
      </c>
      <c r="K979" s="35" t="n">
        <v>-6</v>
      </c>
      <c r="L979" s="35" t="n">
        <v>0</v>
      </c>
      <c r="M979" s="35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5" t="n">
        <v>0</v>
      </c>
      <c r="E980" s="35" t="n">
        <v>41202.19035</v>
      </c>
      <c r="F980" s="35" t="n">
        <v>41202.19035</v>
      </c>
      <c r="G980" s="35" t="n">
        <v>878.26754</v>
      </c>
      <c r="H980" s="35" t="n">
        <v>0</v>
      </c>
      <c r="I980" s="35" t="n">
        <v>0</v>
      </c>
      <c r="J980" s="35" t="n">
        <v>878.26754</v>
      </c>
      <c r="K980" s="35" t="n">
        <v>42080.45789</v>
      </c>
      <c r="L980" s="35" t="n">
        <v>0</v>
      </c>
      <c r="M980" s="35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5" t="n">
        <v>0</v>
      </c>
      <c r="E981" s="35" t="n">
        <v>0</v>
      </c>
      <c r="F981" s="35" t="n">
        <v>0</v>
      </c>
      <c r="G981" s="35" t="n">
        <v>0</v>
      </c>
      <c r="H981" s="35" t="n">
        <v>0</v>
      </c>
      <c r="I981" s="35" t="n">
        <v>0</v>
      </c>
      <c r="J981" s="35" t="n">
        <v>0</v>
      </c>
      <c r="K981" s="35" t="n">
        <v>0</v>
      </c>
      <c r="L981" s="35" t="n">
        <v>0</v>
      </c>
      <c r="M981" s="35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5" t="n">
        <v>0</v>
      </c>
      <c r="E982" s="35" t="n">
        <v>0</v>
      </c>
      <c r="F982" s="35" t="n">
        <v>0</v>
      </c>
      <c r="G982" s="35" t="n">
        <v>0</v>
      </c>
      <c r="H982" s="35" t="n">
        <v>0</v>
      </c>
      <c r="I982" s="35" t="n">
        <v>0</v>
      </c>
      <c r="J982" s="35" t="n">
        <v>0</v>
      </c>
      <c r="K982" s="35" t="n">
        <v>0</v>
      </c>
      <c r="L982" s="35" t="n">
        <v>0</v>
      </c>
      <c r="M982" s="35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5" t="n">
        <v>0</v>
      </c>
      <c r="E983" s="35" t="n">
        <v>0</v>
      </c>
      <c r="F983" s="35" t="n">
        <v>0</v>
      </c>
      <c r="G983" s="35" t="n">
        <v>0</v>
      </c>
      <c r="H983" s="35" t="n">
        <v>0</v>
      </c>
      <c r="I983" s="35" t="n">
        <v>0</v>
      </c>
      <c r="J983" s="35" t="n">
        <v>0</v>
      </c>
      <c r="K983" s="35" t="n">
        <v>0</v>
      </c>
      <c r="L983" s="35" t="n">
        <v>0</v>
      </c>
      <c r="M983" s="35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5" t="n">
        <v>0</v>
      </c>
      <c r="E984" s="35" t="n">
        <v>1230.27443</v>
      </c>
      <c r="F984" s="35" t="n">
        <v>1230.27443</v>
      </c>
      <c r="G984" s="35" t="n">
        <v>758.44233</v>
      </c>
      <c r="H984" s="35" t="n">
        <v>139002.19899</v>
      </c>
      <c r="I984" s="35" t="n">
        <v>14484.16707</v>
      </c>
      <c r="J984" s="35" t="n">
        <v>154244.80839</v>
      </c>
      <c r="K984" s="35" t="n">
        <v>155475.08282</v>
      </c>
      <c r="L984" s="35" t="n">
        <v>0</v>
      </c>
      <c r="M984" s="35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5" t="n">
        <v>0</v>
      </c>
      <c r="E985" s="35" t="n">
        <v>0</v>
      </c>
      <c r="F985" s="35" t="n">
        <v>0</v>
      </c>
      <c r="G985" s="35" t="n">
        <v>0</v>
      </c>
      <c r="H985" s="35" t="n">
        <v>514.24173</v>
      </c>
      <c r="I985" s="35" t="n">
        <v>0</v>
      </c>
      <c r="J985" s="35" t="n">
        <v>514.24173</v>
      </c>
      <c r="K985" s="35" t="n">
        <v>514.24173</v>
      </c>
      <c r="L985" s="35" t="n">
        <v>0</v>
      </c>
      <c r="M985" s="35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5" t="n">
        <v>0</v>
      </c>
      <c r="E986" s="35" t="n">
        <v>0</v>
      </c>
      <c r="F986" s="35" t="n">
        <v>0</v>
      </c>
      <c r="G986" s="35" t="n">
        <v>0</v>
      </c>
      <c r="H986" s="35" t="n">
        <v>0</v>
      </c>
      <c r="I986" s="35" t="n">
        <v>0</v>
      </c>
      <c r="J986" s="35" t="n">
        <v>0</v>
      </c>
      <c r="K986" s="35" t="n">
        <v>0</v>
      </c>
      <c r="L986" s="35" t="n">
        <v>0</v>
      </c>
      <c r="M986" s="35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5" t="n">
        <v>0</v>
      </c>
      <c r="E987" s="35" t="n">
        <v>0</v>
      </c>
      <c r="F987" s="35" t="n">
        <v>0</v>
      </c>
      <c r="G987" s="35" t="n">
        <v>0</v>
      </c>
      <c r="H987" s="35" t="n">
        <v>0</v>
      </c>
      <c r="I987" s="35" t="n">
        <v>0</v>
      </c>
      <c r="J987" s="35" t="n">
        <v>0</v>
      </c>
      <c r="K987" s="35" t="n">
        <v>0</v>
      </c>
      <c r="L987" s="35" t="n">
        <v>0</v>
      </c>
      <c r="M987" s="35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5" t="n">
        <v>0</v>
      </c>
      <c r="E988" s="35" t="n">
        <v>0</v>
      </c>
      <c r="F988" s="35" t="n">
        <v>0</v>
      </c>
      <c r="G988" s="35" t="n">
        <v>0</v>
      </c>
      <c r="H988" s="35" t="n">
        <v>0</v>
      </c>
      <c r="I988" s="35" t="n">
        <v>0</v>
      </c>
      <c r="J988" s="35" t="n">
        <v>0</v>
      </c>
      <c r="K988" s="35" t="n">
        <v>0</v>
      </c>
      <c r="L988" s="35" t="n">
        <v>0</v>
      </c>
      <c r="M988" s="35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5" t="n">
        <v>0</v>
      </c>
      <c r="E989" s="35" t="n">
        <v>20000.41748</v>
      </c>
      <c r="F989" s="35" t="n">
        <v>20000.41748</v>
      </c>
      <c r="G989" s="35" t="n">
        <v>18224.90927</v>
      </c>
      <c r="H989" s="35" t="n">
        <v>470.88694</v>
      </c>
      <c r="I989" s="35" t="n">
        <v>212014.24526</v>
      </c>
      <c r="J989" s="35" t="n">
        <v>230710.04147</v>
      </c>
      <c r="K989" s="35" t="n">
        <v>250710.45895</v>
      </c>
      <c r="L989" s="35" t="n">
        <v>9540.93818</v>
      </c>
      <c r="M989" s="35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6" t="n">
        <v>0</v>
      </c>
      <c r="E990" s="36" t="n">
        <v>5.01894</v>
      </c>
      <c r="F990" s="36" t="n">
        <v>5.01894</v>
      </c>
      <c r="G990" s="36" t="n">
        <v>140.4315</v>
      </c>
      <c r="H990" s="36" t="n">
        <v>0</v>
      </c>
      <c r="I990" s="36" t="n">
        <v>14.35484</v>
      </c>
      <c r="J990" s="36" t="n">
        <v>154.78634</v>
      </c>
      <c r="K990" s="36" t="n">
        <v>159.80528</v>
      </c>
      <c r="L990" s="36" t="n">
        <v>0</v>
      </c>
      <c r="M990" s="36" t="n">
        <v>0</v>
      </c>
    </row>
    <row r="991" s="9" customFormat="true" ht="15" hidden="false" customHeight="false" outlineLevel="0" collapsed="false">
      <c r="C991" s="9" t="s">
        <v>542</v>
      </c>
      <c r="D991" s="37" t="n">
        <v>0</v>
      </c>
      <c r="E991" s="37" t="n">
        <v>135624.84946</v>
      </c>
      <c r="F991" s="37" t="n">
        <v>135624.84946</v>
      </c>
      <c r="G991" s="38" t="n">
        <v>668984.43397</v>
      </c>
      <c r="H991" s="37" t="n">
        <v>781428.48426</v>
      </c>
      <c r="I991" s="37" t="n">
        <v>498430.8124</v>
      </c>
      <c r="J991" s="37" t="n">
        <v>1948843.73063</v>
      </c>
      <c r="K991" s="37" t="n">
        <v>2084468.58009</v>
      </c>
      <c r="L991" s="37" t="n">
        <v>9540.93818</v>
      </c>
      <c r="M991" s="37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4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5" t="n">
        <v>0</v>
      </c>
      <c r="E994" s="35" t="n">
        <v>-1.10999</v>
      </c>
      <c r="F994" s="35" t="n">
        <v>-1.10999</v>
      </c>
      <c r="G994" s="35" t="n">
        <v>0</v>
      </c>
      <c r="H994" s="35" t="n">
        <v>-731.83654</v>
      </c>
      <c r="I994" s="35" t="n">
        <v>0</v>
      </c>
      <c r="J994" s="35" t="n">
        <v>-731.83654</v>
      </c>
      <c r="K994" s="35" t="n">
        <v>-732.94653</v>
      </c>
      <c r="L994" s="35" t="n">
        <v>0</v>
      </c>
      <c r="M994" s="35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5" t="n">
        <v>0</v>
      </c>
      <c r="E995" s="35" t="n">
        <v>-4685.81874</v>
      </c>
      <c r="F995" s="35" t="n">
        <v>-4685.81874</v>
      </c>
      <c r="G995" s="35" t="n">
        <v>-103670.7175</v>
      </c>
      <c r="H995" s="35" t="n">
        <v>-58454.04837</v>
      </c>
      <c r="I995" s="35" t="n">
        <v>-10753.36347</v>
      </c>
      <c r="J995" s="35" t="n">
        <v>-172878.12934</v>
      </c>
      <c r="K995" s="35" t="n">
        <v>-177563.94808</v>
      </c>
      <c r="L995" s="35" t="n">
        <v>-15428.24204</v>
      </c>
      <c r="M995" s="35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5" t="n">
        <v>0</v>
      </c>
      <c r="E996" s="35" t="n">
        <v>-8271.15412</v>
      </c>
      <c r="F996" s="35" t="n">
        <v>-8271.15412</v>
      </c>
      <c r="G996" s="35" t="n">
        <v>-11439.05916</v>
      </c>
      <c r="H996" s="35" t="n">
        <v>-21595.43888</v>
      </c>
      <c r="I996" s="35" t="n">
        <v>-540.00751</v>
      </c>
      <c r="J996" s="35" t="n">
        <v>-33574.50555</v>
      </c>
      <c r="K996" s="35" t="n">
        <v>-41845.65967</v>
      </c>
      <c r="L996" s="35" t="n">
        <v>-199.29017</v>
      </c>
      <c r="M996" s="35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5" t="n">
        <v>0</v>
      </c>
      <c r="E997" s="35" t="n">
        <v>-713.39932</v>
      </c>
      <c r="F997" s="35" t="n">
        <v>-713.39932</v>
      </c>
      <c r="G997" s="35" t="n">
        <v>-38.13779</v>
      </c>
      <c r="H997" s="35" t="n">
        <v>-9382.79729</v>
      </c>
      <c r="I997" s="35" t="n">
        <v>-74.32761</v>
      </c>
      <c r="J997" s="35" t="n">
        <v>-9495.26269</v>
      </c>
      <c r="K997" s="35" t="n">
        <v>-10208.66201</v>
      </c>
      <c r="L997" s="35" t="n">
        <v>0</v>
      </c>
      <c r="M997" s="35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6" t="n">
        <v>0</v>
      </c>
      <c r="E998" s="36" t="n">
        <v>-7278.21756</v>
      </c>
      <c r="F998" s="36" t="n">
        <v>-7278.21756</v>
      </c>
      <c r="G998" s="36" t="n">
        <v>-2378.05343</v>
      </c>
      <c r="H998" s="36" t="n">
        <v>-1238.64752</v>
      </c>
      <c r="I998" s="36" t="n">
        <v>-0.08575</v>
      </c>
      <c r="J998" s="36" t="n">
        <v>-3616.7867</v>
      </c>
      <c r="K998" s="36" t="n">
        <v>-10895.00426</v>
      </c>
      <c r="L998" s="36" t="n">
        <v>-5.44255</v>
      </c>
      <c r="M998" s="36" t="n">
        <v>0</v>
      </c>
    </row>
    <row r="999" s="9" customFormat="true" ht="15" hidden="false" customHeight="false" outlineLevel="0" collapsed="false">
      <c r="C999" s="9" t="s">
        <v>529</v>
      </c>
      <c r="D999" s="37" t="n">
        <v>0</v>
      </c>
      <c r="E999" s="37" t="n">
        <v>-20949.69973</v>
      </c>
      <c r="F999" s="37" t="n">
        <v>-20949.69973</v>
      </c>
      <c r="G999" s="38" t="n">
        <v>-117525.96788</v>
      </c>
      <c r="H999" s="37" t="n">
        <v>-91402.7686</v>
      </c>
      <c r="I999" s="37" t="n">
        <v>-11367.78434</v>
      </c>
      <c r="J999" s="37" t="n">
        <v>-220296.52082</v>
      </c>
      <c r="K999" s="37" t="n">
        <v>-241246.22055</v>
      </c>
      <c r="L999" s="37" t="n">
        <v>-15632.97476</v>
      </c>
      <c r="M999" s="37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4" t="s">
        <v>544</v>
      </c>
      <c r="G1001" s="5"/>
    </row>
    <row r="1002" s="3" customFormat="true" ht="15" hidden="false" customHeight="false" outlineLevel="0" collapsed="false">
      <c r="B1002" s="48" t="n">
        <v>3</v>
      </c>
      <c r="C1002" s="32" t="s">
        <v>350</v>
      </c>
      <c r="D1002" s="32" t="n">
        <v>0</v>
      </c>
      <c r="E1002" s="32" t="n">
        <v>74611.01775</v>
      </c>
      <c r="F1002" s="32" t="n">
        <v>74611.01775</v>
      </c>
      <c r="G1002" s="39" t="n">
        <v>419692.66691</v>
      </c>
      <c r="H1002" s="32" t="n">
        <v>402414.93727</v>
      </c>
      <c r="I1002" s="32" t="n">
        <v>269913.93523</v>
      </c>
      <c r="J1002" s="32" t="n">
        <v>1092021.53941</v>
      </c>
      <c r="K1002" s="32" t="n">
        <v>1166632.55716</v>
      </c>
      <c r="L1002" s="32" t="n">
        <v>217028.63375</v>
      </c>
      <c r="M1002" s="32" t="n">
        <v>0</v>
      </c>
    </row>
    <row r="1003" s="3" customFormat="true" ht="15" hidden="false" customHeight="false" outlineLevel="0" collapsed="false">
      <c r="B1003" s="49" t="s">
        <v>545</v>
      </c>
      <c r="C1003" s="3" t="s">
        <v>376</v>
      </c>
      <c r="D1003" s="36" t="n">
        <v>0</v>
      </c>
      <c r="E1003" s="36" t="n">
        <v>3514.28768</v>
      </c>
      <c r="F1003" s="36" t="n">
        <v>3514.28768</v>
      </c>
      <c r="G1003" s="36" t="n">
        <v>5572.80804</v>
      </c>
      <c r="H1003" s="36" t="n">
        <v>3396.14143</v>
      </c>
      <c r="I1003" s="36" t="n">
        <v>17877.12554</v>
      </c>
      <c r="J1003" s="36" t="n">
        <v>26846.07501</v>
      </c>
      <c r="K1003" s="36" t="n">
        <v>30360.36269</v>
      </c>
      <c r="L1003" s="36" t="n">
        <v>2025.44401</v>
      </c>
      <c r="M1003" s="36" t="n">
        <v>0</v>
      </c>
    </row>
    <row r="1004" s="9" customFormat="true" ht="15" hidden="false" customHeight="false" outlineLevel="0" collapsed="false">
      <c r="C1004" s="9" t="s">
        <v>546</v>
      </c>
      <c r="D1004" s="37" t="n">
        <v>0</v>
      </c>
      <c r="E1004" s="37" t="n">
        <v>78125.30543</v>
      </c>
      <c r="F1004" s="37" t="n">
        <v>78125.30543</v>
      </c>
      <c r="G1004" s="38" t="n">
        <v>425265.47495</v>
      </c>
      <c r="H1004" s="37" t="n">
        <v>405811.0787</v>
      </c>
      <c r="I1004" s="37" t="n">
        <v>287791.06077</v>
      </c>
      <c r="J1004" s="37" t="n">
        <v>1118867.61442</v>
      </c>
      <c r="K1004" s="37" t="n">
        <v>1196992.91985</v>
      </c>
      <c r="L1004" s="37" t="n">
        <v>219054.07776</v>
      </c>
      <c r="M1004" s="37" t="n">
        <v>0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4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5" t="n">
        <v>0</v>
      </c>
      <c r="E1007" s="35" t="n">
        <v>0</v>
      </c>
      <c r="F1007" s="35" t="n">
        <v>0</v>
      </c>
      <c r="G1007" s="35" t="n">
        <v>36388.27022</v>
      </c>
      <c r="H1007" s="35" t="n">
        <v>66791.7208</v>
      </c>
      <c r="I1007" s="35" t="n">
        <v>101083.82132</v>
      </c>
      <c r="J1007" s="35" t="n">
        <v>204263.81234</v>
      </c>
      <c r="K1007" s="35" t="n">
        <v>204263.81234</v>
      </c>
      <c r="L1007" s="35" t="n">
        <v>39398.02609</v>
      </c>
      <c r="M1007" s="35" t="n">
        <v>0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5" t="n">
        <v>0</v>
      </c>
      <c r="E1008" s="35" t="n">
        <v>0</v>
      </c>
      <c r="F1008" s="35" t="n">
        <v>0</v>
      </c>
      <c r="G1008" s="35" t="n">
        <v>0</v>
      </c>
      <c r="H1008" s="35" t="n">
        <v>1800</v>
      </c>
      <c r="I1008" s="35" t="n">
        <v>0</v>
      </c>
      <c r="J1008" s="35" t="n">
        <v>1800</v>
      </c>
      <c r="K1008" s="35" t="n">
        <v>1800</v>
      </c>
      <c r="L1008" s="35" t="n">
        <v>0</v>
      </c>
      <c r="M1008" s="35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5" t="n">
        <v>0</v>
      </c>
      <c r="E1009" s="35" t="n">
        <v>48120.30229</v>
      </c>
      <c r="F1009" s="35" t="n">
        <v>48120.30229</v>
      </c>
      <c r="G1009" s="35" t="n">
        <v>96032.21379</v>
      </c>
      <c r="H1009" s="35" t="n">
        <v>274449.28041</v>
      </c>
      <c r="I1009" s="35" t="n">
        <v>5201.55813</v>
      </c>
      <c r="J1009" s="35" t="n">
        <v>375683.05233</v>
      </c>
      <c r="K1009" s="35" t="n">
        <v>423803.35462</v>
      </c>
      <c r="L1009" s="35" t="n">
        <v>0</v>
      </c>
      <c r="M1009" s="35" t="n">
        <v>0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5" t="n">
        <v>0</v>
      </c>
      <c r="E1010" s="35" t="n">
        <v>52315.6686</v>
      </c>
      <c r="F1010" s="35" t="n">
        <v>52315.6686</v>
      </c>
      <c r="G1010" s="35" t="n">
        <v>770369.58505</v>
      </c>
      <c r="H1010" s="35" t="n">
        <v>642251.66674</v>
      </c>
      <c r="I1010" s="35" t="n">
        <v>774071.18616</v>
      </c>
      <c r="J1010" s="35" t="n">
        <v>2186692.43795</v>
      </c>
      <c r="K1010" s="35" t="n">
        <v>2239008.10655</v>
      </c>
      <c r="L1010" s="35" t="n">
        <v>180823.08158</v>
      </c>
      <c r="M1010" s="35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5" t="n">
        <v>0</v>
      </c>
      <c r="E1011" s="35" t="n">
        <v>0</v>
      </c>
      <c r="F1011" s="35" t="n">
        <v>0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35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5" t="n">
        <v>0</v>
      </c>
      <c r="E1012" s="35" t="n">
        <v>9373.4457</v>
      </c>
      <c r="F1012" s="35" t="n">
        <v>9373.4457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9373.4457</v>
      </c>
      <c r="L1012" s="35" t="n">
        <v>0</v>
      </c>
      <c r="M1012" s="35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5" t="n">
        <v>0</v>
      </c>
      <c r="E1013" s="35" t="n">
        <v>514.82247</v>
      </c>
      <c r="F1013" s="35" t="n">
        <v>514.82247</v>
      </c>
      <c r="G1013" s="35" t="n">
        <v>0</v>
      </c>
      <c r="H1013" s="35" t="n">
        <v>0</v>
      </c>
      <c r="I1013" s="35" t="n">
        <v>0</v>
      </c>
      <c r="J1013" s="35" t="n">
        <v>0</v>
      </c>
      <c r="K1013" s="35" t="n">
        <v>514.82247</v>
      </c>
      <c r="L1013" s="35" t="n">
        <v>0</v>
      </c>
      <c r="M1013" s="35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5" t="n">
        <v>0</v>
      </c>
      <c r="E1014" s="35" t="n">
        <v>271.53467</v>
      </c>
      <c r="F1014" s="35" t="n">
        <v>271.53467</v>
      </c>
      <c r="G1014" s="35" t="n">
        <v>0</v>
      </c>
      <c r="H1014" s="35" t="n">
        <v>0</v>
      </c>
      <c r="I1014" s="35" t="n">
        <v>0</v>
      </c>
      <c r="J1014" s="35" t="n">
        <v>0</v>
      </c>
      <c r="K1014" s="35" t="n">
        <v>271.53467</v>
      </c>
      <c r="L1014" s="35" t="n">
        <v>0</v>
      </c>
      <c r="M1014" s="35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5" t="n">
        <v>0</v>
      </c>
      <c r="E1015" s="35" t="n">
        <v>0</v>
      </c>
      <c r="F1015" s="35" t="n">
        <v>0</v>
      </c>
      <c r="G1015" s="35" t="n">
        <v>0</v>
      </c>
      <c r="H1015" s="35" t="n">
        <v>0</v>
      </c>
      <c r="I1015" s="35" t="n">
        <v>0</v>
      </c>
      <c r="J1015" s="35" t="n">
        <v>0</v>
      </c>
      <c r="K1015" s="35" t="n">
        <v>0</v>
      </c>
      <c r="L1015" s="35" t="n">
        <v>0</v>
      </c>
      <c r="M1015" s="35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5" t="n">
        <v>0</v>
      </c>
      <c r="E1016" s="35" t="n">
        <v>7559.05776</v>
      </c>
      <c r="F1016" s="35" t="n">
        <v>7559.05776</v>
      </c>
      <c r="G1016" s="35" t="n">
        <v>1291.92224</v>
      </c>
      <c r="H1016" s="35" t="n">
        <v>60014.8271</v>
      </c>
      <c r="I1016" s="35" t="n">
        <v>0</v>
      </c>
      <c r="J1016" s="35" t="n">
        <v>61306.74934</v>
      </c>
      <c r="K1016" s="35" t="n">
        <v>68865.8071</v>
      </c>
      <c r="L1016" s="35" t="n">
        <v>0</v>
      </c>
      <c r="M1016" s="35" t="n">
        <v>0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5" t="n">
        <v>0</v>
      </c>
      <c r="E1017" s="35" t="n">
        <v>0</v>
      </c>
      <c r="F1017" s="35" t="n">
        <v>0</v>
      </c>
      <c r="G1017" s="35" t="n">
        <v>0</v>
      </c>
      <c r="H1017" s="35" t="n">
        <v>59971.24004</v>
      </c>
      <c r="I1017" s="35" t="n">
        <v>0</v>
      </c>
      <c r="J1017" s="35" t="n">
        <v>59971.24004</v>
      </c>
      <c r="K1017" s="35" t="n">
        <v>59971.24004</v>
      </c>
      <c r="L1017" s="35" t="n">
        <v>0</v>
      </c>
      <c r="M1017" s="35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5" t="n">
        <v>0</v>
      </c>
      <c r="E1018" s="35" t="n">
        <v>0</v>
      </c>
      <c r="F1018" s="35" t="n">
        <v>0</v>
      </c>
      <c r="G1018" s="35" t="n">
        <v>0</v>
      </c>
      <c r="H1018" s="35" t="n">
        <v>0</v>
      </c>
      <c r="I1018" s="35" t="n">
        <v>0</v>
      </c>
      <c r="J1018" s="35" t="n">
        <v>0</v>
      </c>
      <c r="K1018" s="35" t="n">
        <v>0</v>
      </c>
      <c r="L1018" s="35" t="n">
        <v>0</v>
      </c>
      <c r="M1018" s="35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5" t="n">
        <v>0</v>
      </c>
      <c r="E1019" s="35" t="n">
        <v>0</v>
      </c>
      <c r="F1019" s="35" t="n">
        <v>0</v>
      </c>
      <c r="G1019" s="35" t="n">
        <v>0</v>
      </c>
      <c r="H1019" s="35" t="n"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35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5" t="n">
        <v>0</v>
      </c>
      <c r="E1020" s="35" t="n">
        <v>0</v>
      </c>
      <c r="F1020" s="35" t="n">
        <v>0</v>
      </c>
      <c r="G1020" s="35" t="n">
        <v>0</v>
      </c>
      <c r="H1020" s="35" t="n">
        <v>0</v>
      </c>
      <c r="I1020" s="35" t="n">
        <v>0</v>
      </c>
      <c r="J1020" s="35" t="n">
        <v>0</v>
      </c>
      <c r="K1020" s="35" t="n">
        <v>0</v>
      </c>
      <c r="L1020" s="35" t="n">
        <v>0</v>
      </c>
      <c r="M1020" s="35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5" t="n">
        <v>0</v>
      </c>
      <c r="E1021" s="35" t="n">
        <v>0</v>
      </c>
      <c r="F1021" s="35" t="n">
        <v>0</v>
      </c>
      <c r="G1021" s="35" t="n">
        <v>0</v>
      </c>
      <c r="H1021" s="35" t="n">
        <v>0</v>
      </c>
      <c r="I1021" s="35" t="n">
        <v>0</v>
      </c>
      <c r="J1021" s="35" t="n">
        <v>0</v>
      </c>
      <c r="K1021" s="35" t="n">
        <v>0</v>
      </c>
      <c r="L1021" s="35" t="n">
        <v>0</v>
      </c>
      <c r="M1021" s="35" t="n">
        <v>0</v>
      </c>
    </row>
    <row r="1022" s="3" customFormat="true" ht="15" hidden="false" customHeight="false" outlineLevel="0" collapsed="false">
      <c r="B1022" s="49" t="n">
        <v>190280</v>
      </c>
      <c r="C1022" s="3" t="s">
        <v>200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35" t="n">
        <v>0</v>
      </c>
      <c r="J1022" s="35" t="n">
        <v>0</v>
      </c>
      <c r="K1022" s="35" t="n">
        <v>0</v>
      </c>
      <c r="L1022" s="35" t="n">
        <v>0</v>
      </c>
      <c r="M1022" s="35" t="n">
        <v>0</v>
      </c>
    </row>
    <row r="1023" s="3" customFormat="true" ht="15" hidden="false" customHeight="false" outlineLevel="0" collapsed="false">
      <c r="B1023" s="49" t="n">
        <v>190286</v>
      </c>
      <c r="C1023" s="3" t="s">
        <v>212</v>
      </c>
      <c r="D1023" s="36" t="n">
        <v>0</v>
      </c>
      <c r="E1023" s="36" t="n">
        <v>0</v>
      </c>
      <c r="F1023" s="36" t="n">
        <v>0</v>
      </c>
      <c r="G1023" s="36" t="n">
        <v>0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0</v>
      </c>
    </row>
    <row r="1024" s="9" customFormat="true" ht="15" hidden="false" customHeight="false" outlineLevel="0" collapsed="false">
      <c r="C1024" s="9" t="s">
        <v>550</v>
      </c>
      <c r="D1024" s="37" t="n">
        <v>0</v>
      </c>
      <c r="E1024" s="37" t="n">
        <v>118154.83149</v>
      </c>
      <c r="F1024" s="37" t="n">
        <v>118154.83149</v>
      </c>
      <c r="G1024" s="38" t="n">
        <v>904081.9913</v>
      </c>
      <c r="H1024" s="37" t="n">
        <v>1105278.73509</v>
      </c>
      <c r="I1024" s="37" t="n">
        <v>880356.56561</v>
      </c>
      <c r="J1024" s="37" t="n">
        <v>2889717.292</v>
      </c>
      <c r="K1024" s="37" t="n">
        <v>3007872.12349</v>
      </c>
      <c r="L1024" s="37" t="n">
        <v>220221.10767</v>
      </c>
      <c r="M1024" s="37" t="n">
        <v>0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4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5" t="n">
        <v>0</v>
      </c>
      <c r="E1028" s="35" t="n">
        <v>73647.71851</v>
      </c>
      <c r="F1028" s="35" t="n">
        <v>73647.71851</v>
      </c>
      <c r="G1028" s="35" t="n">
        <v>125318.83419</v>
      </c>
      <c r="H1028" s="35" t="n">
        <v>67507.64602</v>
      </c>
      <c r="I1028" s="35" t="n">
        <v>111717.62306</v>
      </c>
      <c r="J1028" s="35" t="n">
        <v>304544.10327</v>
      </c>
      <c r="K1028" s="35" t="n">
        <v>378191.82178</v>
      </c>
      <c r="L1028" s="35" t="n">
        <v>39398.02609</v>
      </c>
      <c r="M1028" s="35" t="n">
        <v>0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5" t="n">
        <v>0</v>
      </c>
      <c r="E1029" s="35" t="n">
        <v>0</v>
      </c>
      <c r="F1029" s="35" t="n">
        <v>0</v>
      </c>
      <c r="G1029" s="35" t="n">
        <v>-1492.88908</v>
      </c>
      <c r="H1029" s="35" t="n">
        <v>0</v>
      </c>
      <c r="I1029" s="35" t="n">
        <v>0</v>
      </c>
      <c r="J1029" s="35" t="n">
        <v>-1492.88908</v>
      </c>
      <c r="K1029" s="35" t="n">
        <v>-1492.88908</v>
      </c>
      <c r="L1029" s="35" t="n">
        <v>0</v>
      </c>
      <c r="M1029" s="35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5" t="n">
        <v>0</v>
      </c>
      <c r="E1030" s="35" t="n">
        <v>0</v>
      </c>
      <c r="F1030" s="35" t="n">
        <v>0</v>
      </c>
      <c r="G1030" s="35" t="n">
        <v>0</v>
      </c>
      <c r="H1030" s="35" t="n">
        <v>1800</v>
      </c>
      <c r="I1030" s="35" t="n">
        <v>0</v>
      </c>
      <c r="J1030" s="35" t="n">
        <v>1800</v>
      </c>
      <c r="K1030" s="35" t="n">
        <v>1800</v>
      </c>
      <c r="L1030" s="35" t="n">
        <v>0</v>
      </c>
      <c r="M1030" s="35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5" t="n">
        <v>0</v>
      </c>
      <c r="E1031" s="35" t="n"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5" t="n">
        <v>0</v>
      </c>
      <c r="K1031" s="35" t="n">
        <v>0</v>
      </c>
      <c r="L1031" s="35" t="n">
        <v>0</v>
      </c>
      <c r="M1031" s="35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5" t="n">
        <v>0</v>
      </c>
      <c r="E1032" s="35" t="n">
        <v>0</v>
      </c>
      <c r="F1032" s="35" t="n">
        <v>0</v>
      </c>
      <c r="G1032" s="35" t="n"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5" t="n">
        <v>0</v>
      </c>
      <c r="E1033" s="35" t="n">
        <v>0</v>
      </c>
      <c r="F1033" s="35" t="n">
        <v>0</v>
      </c>
      <c r="G1033" s="35" t="n"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5" t="n">
        <v>0</v>
      </c>
      <c r="E1034" s="35" t="n">
        <v>0</v>
      </c>
      <c r="F1034" s="35" t="n">
        <v>0</v>
      </c>
      <c r="G1034" s="35" t="n">
        <v>0</v>
      </c>
      <c r="H1034" s="35" t="n">
        <v>0</v>
      </c>
      <c r="I1034" s="35" t="n">
        <v>0</v>
      </c>
      <c r="J1034" s="35" t="n">
        <v>0</v>
      </c>
      <c r="K1034" s="35" t="n">
        <v>0</v>
      </c>
      <c r="L1034" s="35" t="n">
        <v>0</v>
      </c>
      <c r="M1034" s="35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5" t="n">
        <v>0</v>
      </c>
      <c r="E1035" s="35" t="n">
        <v>0</v>
      </c>
      <c r="F1035" s="35" t="n">
        <v>0</v>
      </c>
      <c r="G1035" s="35" t="n"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5" t="n">
        <v>0</v>
      </c>
      <c r="E1036" s="35" t="n">
        <v>0</v>
      </c>
      <c r="F1036" s="35" t="n">
        <v>0</v>
      </c>
      <c r="G1036" s="35" t="n">
        <v>7435.34314</v>
      </c>
      <c r="H1036" s="35" t="n">
        <v>0</v>
      </c>
      <c r="I1036" s="35" t="n">
        <v>0</v>
      </c>
      <c r="J1036" s="35" t="n">
        <v>7435.34314</v>
      </c>
      <c r="K1036" s="35" t="n">
        <v>7435.34314</v>
      </c>
      <c r="L1036" s="35" t="n">
        <v>0</v>
      </c>
      <c r="M1036" s="35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5" t="n">
        <v>0</v>
      </c>
      <c r="E1037" s="35" t="n">
        <v>0</v>
      </c>
      <c r="F1037" s="35" t="n">
        <v>0</v>
      </c>
      <c r="G1037" s="35" t="n">
        <v>13820.53798</v>
      </c>
      <c r="H1037" s="35" t="n">
        <v>0</v>
      </c>
      <c r="I1037" s="35" t="n">
        <v>0</v>
      </c>
      <c r="J1037" s="35" t="n">
        <v>13820.53798</v>
      </c>
      <c r="K1037" s="35" t="n">
        <v>13820.53798</v>
      </c>
      <c r="L1037" s="35" t="n">
        <v>0</v>
      </c>
      <c r="M1037" s="35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5" t="n">
        <v>0</v>
      </c>
      <c r="E1038" s="35" t="n">
        <v>0</v>
      </c>
      <c r="F1038" s="35" t="n">
        <v>0</v>
      </c>
      <c r="G1038" s="35" t="n">
        <v>0</v>
      </c>
      <c r="H1038" s="35" t="n">
        <v>0</v>
      </c>
      <c r="I1038" s="35" t="n">
        <v>0</v>
      </c>
      <c r="J1038" s="35" t="n">
        <v>0</v>
      </c>
      <c r="K1038" s="35" t="n">
        <v>0</v>
      </c>
      <c r="L1038" s="35" t="n">
        <v>0</v>
      </c>
      <c r="M1038" s="35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5" t="n">
        <v>0</v>
      </c>
      <c r="E1039" s="35" t="n">
        <v>0</v>
      </c>
      <c r="F1039" s="35" t="n">
        <v>0</v>
      </c>
      <c r="G1039" s="35" t="n">
        <v>0</v>
      </c>
      <c r="H1039" s="35" t="n">
        <v>0</v>
      </c>
      <c r="I1039" s="35" t="n">
        <v>0</v>
      </c>
      <c r="J1039" s="35" t="n">
        <v>0</v>
      </c>
      <c r="K1039" s="35" t="n">
        <v>0</v>
      </c>
      <c r="L1039" s="35" t="n">
        <v>0</v>
      </c>
      <c r="M1039" s="35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5" t="n">
        <v>0</v>
      </c>
      <c r="E1040" s="35" t="n">
        <v>15017.95896</v>
      </c>
      <c r="F1040" s="35" t="n">
        <v>15017.95896</v>
      </c>
      <c r="G1040" s="35" t="n">
        <v>0</v>
      </c>
      <c r="H1040" s="35" t="n">
        <v>28011.62877</v>
      </c>
      <c r="I1040" s="35" t="n">
        <v>0</v>
      </c>
      <c r="J1040" s="35" t="n">
        <v>28011.62877</v>
      </c>
      <c r="K1040" s="35" t="n">
        <v>43029.58773</v>
      </c>
      <c r="L1040" s="35" t="n">
        <v>0</v>
      </c>
      <c r="M1040" s="35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5" t="n">
        <v>0</v>
      </c>
      <c r="E1041" s="35" t="n">
        <v>23985.91809</v>
      </c>
      <c r="F1041" s="35" t="n">
        <v>23985.91809</v>
      </c>
      <c r="G1041" s="35" t="n">
        <v>0</v>
      </c>
      <c r="H1041" s="35" t="n">
        <v>102952.79576</v>
      </c>
      <c r="I1041" s="35" t="n">
        <v>0</v>
      </c>
      <c r="J1041" s="35" t="n">
        <v>102952.79576</v>
      </c>
      <c r="K1041" s="35" t="n">
        <v>126938.71385</v>
      </c>
      <c r="L1041" s="35" t="n">
        <v>0</v>
      </c>
      <c r="M1041" s="35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5" t="n">
        <v>0</v>
      </c>
      <c r="E1042" s="35" t="n">
        <v>0</v>
      </c>
      <c r="F1042" s="35" t="n">
        <v>0</v>
      </c>
      <c r="G1042" s="35" t="n">
        <v>0</v>
      </c>
      <c r="H1042" s="35" t="n">
        <v>0</v>
      </c>
      <c r="I1042" s="35" t="n">
        <v>0</v>
      </c>
      <c r="J1042" s="35" t="n">
        <v>0</v>
      </c>
      <c r="K1042" s="35" t="n">
        <v>0</v>
      </c>
      <c r="L1042" s="35" t="n">
        <v>0</v>
      </c>
      <c r="M1042" s="35" t="n">
        <v>0</v>
      </c>
    </row>
    <row r="1043" s="3" customFormat="true" ht="15" hidden="false" customHeight="false" outlineLevel="0" collapsed="false">
      <c r="B1043" s="49" t="n">
        <v>130410</v>
      </c>
      <c r="C1043" s="3" t="s">
        <v>39</v>
      </c>
      <c r="D1043" s="36" t="n">
        <v>0</v>
      </c>
      <c r="E1043" s="36" t="n">
        <v>0.50526</v>
      </c>
      <c r="F1043" s="36" t="n">
        <v>0.50526</v>
      </c>
      <c r="G1043" s="36" t="n">
        <v>0</v>
      </c>
      <c r="H1043" s="36" t="n">
        <v>0</v>
      </c>
      <c r="I1043" s="36" t="n">
        <v>0</v>
      </c>
      <c r="J1043" s="36" t="n">
        <v>0</v>
      </c>
      <c r="K1043" s="36" t="n">
        <v>0.50526</v>
      </c>
      <c r="L1043" s="36" t="n">
        <v>0</v>
      </c>
      <c r="M1043" s="36" t="n">
        <v>0</v>
      </c>
    </row>
    <row r="1044" s="9" customFormat="true" ht="15" hidden="false" customHeight="false" outlineLevel="0" collapsed="false">
      <c r="B1044" s="9" t="s">
        <v>516</v>
      </c>
      <c r="C1044" s="9" t="s">
        <v>552</v>
      </c>
      <c r="D1044" s="37" t="n">
        <v>0</v>
      </c>
      <c r="E1044" s="37" t="n">
        <v>112652.10082</v>
      </c>
      <c r="F1044" s="37" t="n">
        <v>112652.10082</v>
      </c>
      <c r="G1044" s="38" t="n">
        <v>145081.82623</v>
      </c>
      <c r="H1044" s="37" t="n">
        <v>200272.07055</v>
      </c>
      <c r="I1044" s="37" t="n">
        <v>111717.62306</v>
      </c>
      <c r="J1044" s="37" t="n">
        <v>457071.51984</v>
      </c>
      <c r="K1044" s="37" t="n">
        <v>569723.62066</v>
      </c>
      <c r="L1044" s="37" t="n">
        <v>39398.02609</v>
      </c>
      <c r="M1044" s="37" t="n">
        <v>0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5" t="n">
        <v>0</v>
      </c>
      <c r="E1046" s="35" t="n">
        <v>23234.43591</v>
      </c>
      <c r="F1046" s="35" t="n">
        <v>23234.43591</v>
      </c>
      <c r="G1046" s="35" t="n">
        <v>433098.10483</v>
      </c>
      <c r="H1046" s="35" t="n">
        <v>0</v>
      </c>
      <c r="I1046" s="35" t="n">
        <v>0</v>
      </c>
      <c r="J1046" s="35" t="n">
        <v>433098.10483</v>
      </c>
      <c r="K1046" s="35" t="n">
        <v>456332.54074</v>
      </c>
      <c r="L1046" s="35" t="n">
        <v>0</v>
      </c>
      <c r="M1046" s="35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5" t="n">
        <v>0</v>
      </c>
      <c r="E1047" s="35" t="n">
        <v>0</v>
      </c>
      <c r="F1047" s="35" t="n">
        <v>0</v>
      </c>
      <c r="G1047" s="35" t="n">
        <v>15219.96933</v>
      </c>
      <c r="H1047" s="35" t="n">
        <v>73290.39193</v>
      </c>
      <c r="I1047" s="35" t="n">
        <v>3245.95651</v>
      </c>
      <c r="J1047" s="35" t="n">
        <v>91756.31777</v>
      </c>
      <c r="K1047" s="35" t="n">
        <v>91756.31777</v>
      </c>
      <c r="L1047" s="35" t="n">
        <v>0</v>
      </c>
      <c r="M1047" s="35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5" t="n">
        <v>0</v>
      </c>
      <c r="E1048" s="35" t="n">
        <v>0</v>
      </c>
      <c r="F1048" s="35" t="n">
        <v>0</v>
      </c>
      <c r="G1048" s="35" t="n">
        <v>29503.17183</v>
      </c>
      <c r="H1048" s="35" t="n">
        <v>144947.18085</v>
      </c>
      <c r="I1048" s="35" t="n">
        <v>90338.75538</v>
      </c>
      <c r="J1048" s="35" t="n">
        <v>264789.10806</v>
      </c>
      <c r="K1048" s="35" t="n">
        <v>264789.10806</v>
      </c>
      <c r="L1048" s="35" t="n">
        <v>0</v>
      </c>
      <c r="M1048" s="35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5" t="n">
        <v>0</v>
      </c>
      <c r="E1049" s="35" t="n">
        <v>0</v>
      </c>
      <c r="F1049" s="35" t="n">
        <v>0</v>
      </c>
      <c r="G1049" s="35" t="n">
        <v>16544.68172</v>
      </c>
      <c r="H1049" s="35" t="n">
        <v>0</v>
      </c>
      <c r="I1049" s="35" t="n">
        <v>0</v>
      </c>
      <c r="J1049" s="35" t="n">
        <v>16544.68172</v>
      </c>
      <c r="K1049" s="35" t="n">
        <v>16544.68172</v>
      </c>
      <c r="L1049" s="35" t="n">
        <v>0</v>
      </c>
      <c r="M1049" s="35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5" t="n">
        <v>0</v>
      </c>
      <c r="E1050" s="35" t="n">
        <v>0</v>
      </c>
      <c r="F1050" s="35" t="n">
        <v>0</v>
      </c>
      <c r="G1050" s="35" t="n"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5" t="n">
        <v>0</v>
      </c>
      <c r="E1051" s="35" t="n">
        <v>0</v>
      </c>
      <c r="F1051" s="35" t="n">
        <v>0</v>
      </c>
      <c r="G1051" s="35" t="n"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5" t="n">
        <v>0</v>
      </c>
      <c r="E1052" s="35" t="n">
        <v>0</v>
      </c>
      <c r="F1052" s="35" t="n">
        <v>0</v>
      </c>
      <c r="G1052" s="35" t="n">
        <v>0</v>
      </c>
      <c r="H1052" s="35" t="n">
        <v>0</v>
      </c>
      <c r="I1052" s="35" t="n">
        <v>0</v>
      </c>
      <c r="J1052" s="35" t="n">
        <v>0</v>
      </c>
      <c r="K1052" s="35" t="n">
        <v>0</v>
      </c>
      <c r="L1052" s="35" t="n">
        <v>0</v>
      </c>
      <c r="M1052" s="35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5" t="n">
        <v>0</v>
      </c>
      <c r="E1053" s="35" t="n">
        <v>0</v>
      </c>
      <c r="F1053" s="35" t="n">
        <v>0</v>
      </c>
      <c r="G1053" s="35" t="n">
        <v>0</v>
      </c>
      <c r="H1053" s="35" t="n">
        <v>0</v>
      </c>
      <c r="I1053" s="35" t="n">
        <v>0</v>
      </c>
      <c r="J1053" s="35" t="n">
        <v>0</v>
      </c>
      <c r="K1053" s="35" t="n">
        <v>0</v>
      </c>
      <c r="L1053" s="35" t="n">
        <v>0</v>
      </c>
      <c r="M1053" s="35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5" t="n">
        <v>0</v>
      </c>
      <c r="E1054" s="35" t="n">
        <v>0</v>
      </c>
      <c r="F1054" s="35" t="n">
        <v>0</v>
      </c>
      <c r="G1054" s="35" t="n">
        <v>0</v>
      </c>
      <c r="H1054" s="35" t="n">
        <v>137.94022</v>
      </c>
      <c r="I1054" s="35" t="n">
        <v>0</v>
      </c>
      <c r="J1054" s="35" t="n">
        <v>137.94022</v>
      </c>
      <c r="K1054" s="35" t="n">
        <v>137.94022</v>
      </c>
      <c r="L1054" s="35" t="n">
        <v>0</v>
      </c>
      <c r="M1054" s="35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5" t="n">
        <v>0</v>
      </c>
      <c r="E1055" s="35" t="n">
        <v>0</v>
      </c>
      <c r="F1055" s="35" t="n">
        <v>0</v>
      </c>
      <c r="G1055" s="35" t="n">
        <v>0</v>
      </c>
      <c r="H1055" s="35" t="n">
        <v>100</v>
      </c>
      <c r="I1055" s="35" t="n">
        <v>0</v>
      </c>
      <c r="J1055" s="35" t="n">
        <v>100</v>
      </c>
      <c r="K1055" s="35" t="n">
        <v>100</v>
      </c>
      <c r="L1055" s="35" t="n">
        <v>0</v>
      </c>
      <c r="M1055" s="35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5" t="n">
        <v>0</v>
      </c>
      <c r="E1056" s="35" t="n">
        <v>0</v>
      </c>
      <c r="F1056" s="35" t="n">
        <v>0</v>
      </c>
      <c r="G1056" s="35" t="n"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5" t="n">
        <v>0</v>
      </c>
      <c r="E1057" s="35" t="n">
        <v>0</v>
      </c>
      <c r="F1057" s="35" t="n">
        <v>0</v>
      </c>
      <c r="G1057" s="35" t="n"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5" t="n">
        <v>0</v>
      </c>
      <c r="E1058" s="35" t="n">
        <v>0</v>
      </c>
      <c r="F1058" s="35" t="n">
        <v>0</v>
      </c>
      <c r="G1058" s="35" t="n"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5" t="n">
        <v>0</v>
      </c>
      <c r="E1059" s="35" t="n">
        <v>0</v>
      </c>
      <c r="F1059" s="35" t="n">
        <v>0</v>
      </c>
      <c r="G1059" s="35" t="n"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5" t="n">
        <v>0</v>
      </c>
      <c r="E1060" s="35" t="n">
        <v>0</v>
      </c>
      <c r="F1060" s="35" t="n">
        <v>0</v>
      </c>
      <c r="G1060" s="35" t="n">
        <v>28.37657</v>
      </c>
      <c r="H1060" s="35" t="n">
        <v>0</v>
      </c>
      <c r="I1060" s="35" t="n">
        <v>0</v>
      </c>
      <c r="J1060" s="35" t="n">
        <v>28.37657</v>
      </c>
      <c r="K1060" s="35" t="n">
        <v>28.37657</v>
      </c>
      <c r="L1060" s="35" t="n">
        <v>0</v>
      </c>
      <c r="M1060" s="35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5" t="n">
        <v>0</v>
      </c>
      <c r="E1061" s="35" t="n">
        <v>0</v>
      </c>
      <c r="F1061" s="35" t="n">
        <v>0</v>
      </c>
      <c r="G1061" s="35" t="n">
        <v>25.04004</v>
      </c>
      <c r="H1061" s="35" t="n">
        <v>0</v>
      </c>
      <c r="I1061" s="35" t="n">
        <v>0</v>
      </c>
      <c r="J1061" s="35" t="n">
        <v>25.04004</v>
      </c>
      <c r="K1061" s="35" t="n">
        <v>25.04004</v>
      </c>
      <c r="L1061" s="35" t="n">
        <v>0</v>
      </c>
      <c r="M1061" s="35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5" t="n">
        <v>0</v>
      </c>
      <c r="E1062" s="35" t="n">
        <v>0</v>
      </c>
      <c r="F1062" s="35" t="n">
        <v>0</v>
      </c>
      <c r="G1062" s="35" t="n">
        <v>0</v>
      </c>
      <c r="H1062" s="35" t="n">
        <v>0</v>
      </c>
      <c r="I1062" s="35" t="n">
        <v>1.91231</v>
      </c>
      <c r="J1062" s="35" t="n">
        <v>1.91231</v>
      </c>
      <c r="K1062" s="35" t="n">
        <v>1.91231</v>
      </c>
      <c r="L1062" s="35" t="n">
        <v>0</v>
      </c>
      <c r="M1062" s="35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5" t="n">
        <v>0</v>
      </c>
      <c r="E1063" s="35" t="n">
        <v>29.37468</v>
      </c>
      <c r="F1063" s="35" t="n">
        <v>29.37468</v>
      </c>
      <c r="G1063" s="35" t="n">
        <v>0</v>
      </c>
      <c r="H1063" s="35" t="n">
        <v>0</v>
      </c>
      <c r="I1063" s="35" t="n">
        <v>56.21917</v>
      </c>
      <c r="J1063" s="35" t="n">
        <v>56.21917</v>
      </c>
      <c r="K1063" s="35" t="n">
        <v>85.59385</v>
      </c>
      <c r="L1063" s="35" t="n">
        <v>0</v>
      </c>
      <c r="M1063" s="35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5" t="n">
        <v>0</v>
      </c>
      <c r="E1064" s="35" t="n">
        <v>0</v>
      </c>
      <c r="F1064" s="35" t="n">
        <v>0</v>
      </c>
      <c r="G1064" s="35" t="n">
        <v>0</v>
      </c>
      <c r="H1064" s="35" t="n">
        <v>0</v>
      </c>
      <c r="I1064" s="35" t="n">
        <v>0</v>
      </c>
      <c r="J1064" s="35" t="n">
        <v>0</v>
      </c>
      <c r="K1064" s="35" t="n">
        <v>0</v>
      </c>
      <c r="L1064" s="35" t="n">
        <v>0</v>
      </c>
      <c r="M1064" s="35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5" t="n">
        <v>0</v>
      </c>
      <c r="E1065" s="35" t="n">
        <v>0</v>
      </c>
      <c r="F1065" s="35" t="n">
        <v>0</v>
      </c>
      <c r="G1065" s="35" t="n"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5" t="n">
        <v>0</v>
      </c>
      <c r="E1066" s="35" t="n">
        <v>0</v>
      </c>
      <c r="F1066" s="35" t="n">
        <v>0</v>
      </c>
      <c r="G1066" s="35" t="n"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5" t="n">
        <v>0</v>
      </c>
      <c r="E1067" s="35" t="n">
        <v>0</v>
      </c>
      <c r="F1067" s="35" t="n">
        <v>0</v>
      </c>
      <c r="G1067" s="35" t="n"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5" t="n">
        <v>0</v>
      </c>
      <c r="E1068" s="35" t="n">
        <v>0</v>
      </c>
      <c r="F1068" s="35" t="n">
        <v>0</v>
      </c>
      <c r="G1068" s="35" t="n">
        <v>0</v>
      </c>
      <c r="H1068" s="35" t="n">
        <v>514.24173</v>
      </c>
      <c r="I1068" s="35" t="n">
        <v>0</v>
      </c>
      <c r="J1068" s="35" t="n">
        <v>514.24173</v>
      </c>
      <c r="K1068" s="35" t="n">
        <v>514.24173</v>
      </c>
      <c r="L1068" s="35" t="n">
        <v>0</v>
      </c>
      <c r="M1068" s="35" t="n">
        <v>0</v>
      </c>
    </row>
    <row r="1069" s="3" customFormat="true" ht="15" hidden="false" customHeight="false" outlineLevel="0" collapsed="false">
      <c r="B1069" s="49" t="n">
        <v>2903</v>
      </c>
      <c r="C1069" s="3" t="s">
        <v>343</v>
      </c>
      <c r="D1069" s="36" t="n">
        <v>0</v>
      </c>
      <c r="E1069" s="36" t="n">
        <v>20000.41748</v>
      </c>
      <c r="F1069" s="36" t="n">
        <v>20000.41748</v>
      </c>
      <c r="G1069" s="36" t="n">
        <v>18224.90927</v>
      </c>
      <c r="H1069" s="36" t="n">
        <v>470.88694</v>
      </c>
      <c r="I1069" s="36" t="n">
        <v>212014.24526</v>
      </c>
      <c r="J1069" s="36" t="n">
        <v>230710.04147</v>
      </c>
      <c r="K1069" s="36" t="n">
        <v>250710.45895</v>
      </c>
      <c r="L1069" s="36" t="n">
        <v>9540.93818</v>
      </c>
      <c r="M1069" s="36" t="n">
        <v>0</v>
      </c>
    </row>
    <row r="1070" s="9" customFormat="true" ht="15" hidden="false" customHeight="false" outlineLevel="0" collapsed="false">
      <c r="B1070" s="9" t="s">
        <v>553</v>
      </c>
      <c r="C1070" s="9" t="s">
        <v>554</v>
      </c>
      <c r="D1070" s="37" t="n">
        <v>0</v>
      </c>
      <c r="E1070" s="37" t="n">
        <v>43264.22807</v>
      </c>
      <c r="F1070" s="37" t="n">
        <v>43264.22807</v>
      </c>
      <c r="G1070" s="38" t="n">
        <v>512644.25359</v>
      </c>
      <c r="H1070" s="37" t="n">
        <v>219460.64167</v>
      </c>
      <c r="I1070" s="37" t="n">
        <v>305657.08863</v>
      </c>
      <c r="J1070" s="37" t="n">
        <v>1037761.98389</v>
      </c>
      <c r="K1070" s="37" t="n">
        <v>1081026.21196</v>
      </c>
      <c r="L1070" s="37" t="n">
        <v>9540.93818</v>
      </c>
      <c r="M1070" s="37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50" t="s">
        <v>555</v>
      </c>
      <c r="D1072" s="51" t="e">
        <f aca="false"/>
        <v>#DIV/0!</v>
      </c>
      <c r="E1072" s="51" t="n">
        <v>260.381626681823</v>
      </c>
      <c r="F1072" s="51" t="n">
        <v>260.381626681823</v>
      </c>
      <c r="G1072" s="23" t="n">
        <v>28.3006832153107</v>
      </c>
      <c r="H1072" s="51" t="n">
        <v>91.2564863685883</v>
      </c>
      <c r="I1072" s="51" t="n">
        <v>36.5499859861699</v>
      </c>
      <c r="J1072" s="51" t="n">
        <v>44.0439645058773</v>
      </c>
      <c r="K1072" s="51" t="n">
        <v>52.7021097506081</v>
      </c>
      <c r="L1072" s="51" t="n">
        <v>412.936603787952</v>
      </c>
      <c r="M1072" s="51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52" t="n">
        <v>0</v>
      </c>
      <c r="E1074" s="52" t="n">
        <v>112652.10082</v>
      </c>
      <c r="F1074" s="52" t="n">
        <v>112652.10082</v>
      </c>
      <c r="G1074" s="53" t="n">
        <v>145081.82623</v>
      </c>
      <c r="H1074" s="52" t="n">
        <v>200272.07055</v>
      </c>
      <c r="I1074" s="52" t="n">
        <v>111717.62306</v>
      </c>
      <c r="J1074" s="52" t="n">
        <v>457071.51984</v>
      </c>
      <c r="K1074" s="52" t="n">
        <v>569723.62066</v>
      </c>
      <c r="L1074" s="52" t="n">
        <v>39398.02609</v>
      </c>
      <c r="M1074" s="52" t="n">
        <v>0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5" t="n">
        <v>0</v>
      </c>
      <c r="E1075" s="35" t="n">
        <v>0</v>
      </c>
      <c r="F1075" s="35" t="n">
        <v>0</v>
      </c>
      <c r="G1075" s="35" t="n">
        <v>32511.09131</v>
      </c>
      <c r="H1075" s="35" t="n">
        <v>80</v>
      </c>
      <c r="I1075" s="35" t="n">
        <v>0</v>
      </c>
      <c r="J1075" s="35" t="n">
        <v>32591.09131</v>
      </c>
      <c r="K1075" s="35" t="n">
        <v>32591.09131</v>
      </c>
      <c r="L1075" s="35" t="n">
        <v>0</v>
      </c>
      <c r="M1075" s="35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5" t="n">
        <v>0</v>
      </c>
      <c r="E1076" s="35" t="n">
        <v>0</v>
      </c>
      <c r="F1076" s="35" t="n">
        <v>0</v>
      </c>
      <c r="G1076" s="35" t="n">
        <v>369.03009</v>
      </c>
      <c r="H1076" s="35" t="n">
        <v>0</v>
      </c>
      <c r="I1076" s="35" t="n">
        <v>0</v>
      </c>
      <c r="J1076" s="35" t="n">
        <v>369.03009</v>
      </c>
      <c r="K1076" s="35" t="n">
        <v>369.03009</v>
      </c>
      <c r="L1076" s="35" t="n">
        <v>0</v>
      </c>
      <c r="M1076" s="35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5" t="n">
        <v>0</v>
      </c>
      <c r="E1077" s="35" t="n">
        <v>2829.87792</v>
      </c>
      <c r="F1077" s="35" t="n">
        <v>2829.87792</v>
      </c>
      <c r="G1077" s="35" t="n">
        <v>0</v>
      </c>
      <c r="H1077" s="35" t="n">
        <v>37828.83479</v>
      </c>
      <c r="I1077" s="35" t="n">
        <v>0</v>
      </c>
      <c r="J1077" s="35" t="n">
        <v>37828.83479</v>
      </c>
      <c r="K1077" s="35" t="n">
        <v>40658.71271</v>
      </c>
      <c r="L1077" s="35" t="n">
        <v>0</v>
      </c>
      <c r="M1077" s="35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5" t="n">
        <v>0</v>
      </c>
      <c r="E1078" s="35" t="n">
        <v>0</v>
      </c>
      <c r="F1078" s="35" t="n">
        <v>0</v>
      </c>
      <c r="G1078" s="35" t="n">
        <v>0</v>
      </c>
      <c r="H1078" s="35" t="n">
        <v>0</v>
      </c>
      <c r="I1078" s="35" t="n">
        <v>34.96232</v>
      </c>
      <c r="J1078" s="35" t="n">
        <v>34.96232</v>
      </c>
      <c r="K1078" s="35" t="n">
        <v>34.96232</v>
      </c>
      <c r="L1078" s="35" t="n">
        <v>0</v>
      </c>
      <c r="M1078" s="35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5" t="n">
        <v>0</v>
      </c>
      <c r="E1079" s="35" t="n">
        <v>0</v>
      </c>
      <c r="F1079" s="35" t="n">
        <v>0</v>
      </c>
      <c r="G1079" s="35" t="n">
        <v>0</v>
      </c>
      <c r="H1079" s="35" t="n">
        <v>0</v>
      </c>
      <c r="I1079" s="35" t="n">
        <v>0</v>
      </c>
      <c r="J1079" s="35" t="n">
        <v>0</v>
      </c>
      <c r="K1079" s="35" t="n">
        <v>0</v>
      </c>
      <c r="L1079" s="35" t="n">
        <v>0</v>
      </c>
      <c r="M1079" s="35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5" t="n">
        <v>0</v>
      </c>
      <c r="E1080" s="35" t="n">
        <v>0</v>
      </c>
      <c r="F1080" s="35" t="n">
        <v>0</v>
      </c>
      <c r="G1080" s="35" t="n">
        <v>0</v>
      </c>
      <c r="H1080" s="35" t="n">
        <v>0</v>
      </c>
      <c r="I1080" s="35" t="n">
        <v>0</v>
      </c>
      <c r="J1080" s="35" t="n">
        <v>0</v>
      </c>
      <c r="K1080" s="35" t="n">
        <v>0</v>
      </c>
      <c r="L1080" s="35" t="n">
        <v>0</v>
      </c>
      <c r="M1080" s="35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5" t="n">
        <v>0</v>
      </c>
      <c r="E1081" s="35" t="n">
        <v>0</v>
      </c>
      <c r="F1081" s="35" t="n">
        <v>0</v>
      </c>
      <c r="G1081" s="35" t="n">
        <v>0</v>
      </c>
      <c r="H1081" s="35" t="n">
        <v>0</v>
      </c>
      <c r="I1081" s="35" t="n">
        <v>0</v>
      </c>
      <c r="J1081" s="35" t="n">
        <v>0</v>
      </c>
      <c r="K1081" s="35" t="n">
        <v>0</v>
      </c>
      <c r="L1081" s="35" t="n">
        <v>0</v>
      </c>
      <c r="M1081" s="35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5" t="n">
        <v>0</v>
      </c>
      <c r="E1082" s="35" t="n">
        <v>0</v>
      </c>
      <c r="F1082" s="35" t="n">
        <v>0</v>
      </c>
      <c r="G1082" s="35" t="n">
        <v>0</v>
      </c>
      <c r="H1082" s="35" t="n">
        <v>0</v>
      </c>
      <c r="I1082" s="35" t="n">
        <v>0</v>
      </c>
      <c r="J1082" s="35" t="n">
        <v>0</v>
      </c>
      <c r="K1082" s="35" t="n">
        <v>0</v>
      </c>
      <c r="L1082" s="35" t="n">
        <v>0</v>
      </c>
      <c r="M1082" s="35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5" t="n">
        <v>0</v>
      </c>
      <c r="E1083" s="35" t="n">
        <v>0</v>
      </c>
      <c r="F1083" s="35" t="n">
        <v>0</v>
      </c>
      <c r="G1083" s="35" t="n">
        <v>0</v>
      </c>
      <c r="H1083" s="35" t="n">
        <v>0</v>
      </c>
      <c r="I1083" s="35" t="n">
        <v>0</v>
      </c>
      <c r="J1083" s="35" t="n">
        <v>0</v>
      </c>
      <c r="K1083" s="35" t="n">
        <v>0</v>
      </c>
      <c r="L1083" s="35" t="n">
        <v>0</v>
      </c>
      <c r="M1083" s="35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6" t="n">
        <v>0</v>
      </c>
      <c r="E1084" s="36" t="n">
        <v>0</v>
      </c>
      <c r="F1084" s="36" t="n">
        <v>0</v>
      </c>
      <c r="G1084" s="36" t="n"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</row>
    <row r="1085" s="9" customFormat="true" ht="15" hidden="false" customHeight="false" outlineLevel="0" collapsed="false">
      <c r="B1085" s="9" t="s">
        <v>526</v>
      </c>
      <c r="C1085" s="9" t="s">
        <v>556</v>
      </c>
      <c r="D1085" s="37" t="n">
        <v>0</v>
      </c>
      <c r="E1085" s="37" t="n">
        <v>115481.97874</v>
      </c>
      <c r="F1085" s="37" t="n">
        <v>115481.97874</v>
      </c>
      <c r="G1085" s="38" t="n">
        <v>177961.94763</v>
      </c>
      <c r="H1085" s="37" t="n">
        <v>238180.90534</v>
      </c>
      <c r="I1085" s="37" t="n">
        <v>111752.58538</v>
      </c>
      <c r="J1085" s="37" t="n">
        <v>527895.43835</v>
      </c>
      <c r="K1085" s="37" t="n">
        <v>643377.41709</v>
      </c>
      <c r="L1085" s="37" t="n">
        <v>39398.02609</v>
      </c>
      <c r="M1085" s="37" t="n">
        <v>0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5" t="n">
        <v>0</v>
      </c>
      <c r="E1087" s="35" t="n">
        <v>43264.22807</v>
      </c>
      <c r="F1087" s="35" t="n">
        <v>43264.22807</v>
      </c>
      <c r="G1087" s="35" t="n">
        <v>512644.25359</v>
      </c>
      <c r="H1087" s="35" t="n">
        <v>219460.64167</v>
      </c>
      <c r="I1087" s="35" t="n">
        <v>305657.08863</v>
      </c>
      <c r="J1087" s="35" t="n">
        <v>1037761.98389</v>
      </c>
      <c r="K1087" s="35" t="n">
        <v>1081026.21196</v>
      </c>
      <c r="L1087" s="35" t="n">
        <v>9540.93818</v>
      </c>
      <c r="M1087" s="35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5" t="n">
        <v>0</v>
      </c>
      <c r="E1088" s="35" t="n">
        <v>50000</v>
      </c>
      <c r="F1088" s="35" t="n">
        <v>50000</v>
      </c>
      <c r="G1088" s="35" t="n">
        <v>247189.10723</v>
      </c>
      <c r="H1088" s="35" t="n">
        <v>641441.1566</v>
      </c>
      <c r="I1088" s="35" t="n">
        <v>271918.04523</v>
      </c>
      <c r="J1088" s="35" t="n">
        <v>1160548.30906</v>
      </c>
      <c r="K1088" s="35" t="n">
        <v>1210548.30906</v>
      </c>
      <c r="L1088" s="35" t="n">
        <v>0</v>
      </c>
      <c r="M1088" s="35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5" t="n">
        <v>0</v>
      </c>
      <c r="E1089" s="35" t="n">
        <v>0</v>
      </c>
      <c r="F1089" s="35" t="n">
        <v>0</v>
      </c>
      <c r="G1089" s="35" t="n">
        <v>-15219.96933</v>
      </c>
      <c r="H1089" s="35" t="n">
        <v>-73290.39193</v>
      </c>
      <c r="I1089" s="35" t="n">
        <v>-3245.95651</v>
      </c>
      <c r="J1089" s="35" t="n">
        <v>-91756.31777</v>
      </c>
      <c r="K1089" s="35" t="n">
        <v>-91756.31777</v>
      </c>
      <c r="L1089" s="35" t="n">
        <v>0</v>
      </c>
      <c r="M1089" s="35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5" t="n">
        <v>0</v>
      </c>
      <c r="E1090" s="35" t="n">
        <v>0</v>
      </c>
      <c r="F1090" s="35" t="n">
        <v>0</v>
      </c>
      <c r="G1090" s="35" t="n">
        <v>-29503.17183</v>
      </c>
      <c r="H1090" s="35" t="n">
        <v>-144947.18085</v>
      </c>
      <c r="I1090" s="35" t="n">
        <v>-90338.75538</v>
      </c>
      <c r="J1090" s="35" t="n">
        <v>-264789.10806</v>
      </c>
      <c r="K1090" s="35" t="n">
        <v>-264789.10806</v>
      </c>
      <c r="L1090" s="35" t="n">
        <v>0</v>
      </c>
      <c r="M1090" s="35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5" t="n">
        <v>0</v>
      </c>
      <c r="E1091" s="35" t="n">
        <v>1230.27443</v>
      </c>
      <c r="F1091" s="35" t="n">
        <v>1230.27443</v>
      </c>
      <c r="G1091" s="35" t="n">
        <v>758.44233</v>
      </c>
      <c r="H1091" s="35" t="n">
        <v>139002.19899</v>
      </c>
      <c r="I1091" s="35" t="n">
        <v>14484.16707</v>
      </c>
      <c r="J1091" s="35" t="n">
        <v>154244.80839</v>
      </c>
      <c r="K1091" s="35" t="n">
        <v>155475.08282</v>
      </c>
      <c r="L1091" s="35" t="n">
        <v>0</v>
      </c>
      <c r="M1091" s="35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5" t="n">
        <v>0</v>
      </c>
      <c r="E1092" s="35" t="n">
        <v>0</v>
      </c>
      <c r="F1092" s="35" t="n">
        <v>0</v>
      </c>
      <c r="G1092" s="35" t="n"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5" t="n">
        <v>0</v>
      </c>
      <c r="E1093" s="35" t="n">
        <v>0</v>
      </c>
      <c r="F1093" s="35" t="n">
        <v>0</v>
      </c>
      <c r="G1093" s="35" t="n">
        <v>0</v>
      </c>
      <c r="H1093" s="35" t="n">
        <v>0</v>
      </c>
      <c r="I1093" s="35" t="n">
        <v>0</v>
      </c>
      <c r="J1093" s="35" t="n">
        <v>0</v>
      </c>
      <c r="K1093" s="35" t="n">
        <v>0</v>
      </c>
      <c r="L1093" s="35" t="n">
        <v>0</v>
      </c>
      <c r="M1093" s="35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5" t="n">
        <v>0</v>
      </c>
      <c r="E1094" s="35" t="n">
        <v>0</v>
      </c>
      <c r="F1094" s="35" t="n">
        <v>0</v>
      </c>
      <c r="G1094" s="35" t="n">
        <v>0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5" t="n">
        <v>0</v>
      </c>
      <c r="E1095" s="35" t="n">
        <v>0</v>
      </c>
      <c r="F1095" s="35" t="n">
        <v>0</v>
      </c>
      <c r="G1095" s="35" t="n">
        <v>0</v>
      </c>
      <c r="H1095" s="35" t="n">
        <v>-137.94022</v>
      </c>
      <c r="I1095" s="35" t="n">
        <v>0</v>
      </c>
      <c r="J1095" s="35" t="n">
        <v>-137.94022</v>
      </c>
      <c r="K1095" s="35" t="n">
        <v>-137.94022</v>
      </c>
      <c r="L1095" s="35" t="n">
        <v>0</v>
      </c>
      <c r="M1095" s="35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5" t="n">
        <v>0</v>
      </c>
      <c r="E1096" s="35" t="n">
        <v>0</v>
      </c>
      <c r="F1096" s="35" t="n">
        <v>0</v>
      </c>
      <c r="G1096" s="35" t="n">
        <v>0</v>
      </c>
      <c r="H1096" s="35" t="n">
        <v>-100</v>
      </c>
      <c r="I1096" s="35" t="n">
        <v>0</v>
      </c>
      <c r="J1096" s="35" t="n">
        <v>-100</v>
      </c>
      <c r="K1096" s="35" t="n">
        <v>-100</v>
      </c>
      <c r="L1096" s="35" t="n">
        <v>0</v>
      </c>
      <c r="M1096" s="35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5" t="n">
        <v>0</v>
      </c>
      <c r="E1097" s="35" t="n">
        <v>0</v>
      </c>
      <c r="F1097" s="35" t="n">
        <v>0</v>
      </c>
      <c r="G1097" s="35" t="n">
        <v>0</v>
      </c>
      <c r="H1097" s="35" t="n">
        <v>0</v>
      </c>
      <c r="I1097" s="35" t="n">
        <v>0</v>
      </c>
      <c r="J1097" s="35" t="n">
        <v>0</v>
      </c>
      <c r="K1097" s="35" t="n">
        <v>0</v>
      </c>
      <c r="L1097" s="35" t="n">
        <v>0</v>
      </c>
      <c r="M1097" s="35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5" t="n">
        <v>0</v>
      </c>
      <c r="E1098" s="35" t="n">
        <v>0</v>
      </c>
      <c r="F1098" s="35" t="n">
        <v>0</v>
      </c>
      <c r="G1098" s="35" t="n">
        <v>0</v>
      </c>
      <c r="H1098" s="35" t="n">
        <v>0</v>
      </c>
      <c r="I1098" s="35" t="n">
        <v>0</v>
      </c>
      <c r="J1098" s="35" t="n">
        <v>0</v>
      </c>
      <c r="K1098" s="35" t="n">
        <v>0</v>
      </c>
      <c r="L1098" s="35" t="n">
        <v>0</v>
      </c>
      <c r="M1098" s="35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5" t="n">
        <v>0</v>
      </c>
      <c r="E1099" s="35" t="n">
        <v>0</v>
      </c>
      <c r="F1099" s="35" t="n">
        <v>0</v>
      </c>
      <c r="G1099" s="35" t="n">
        <v>0</v>
      </c>
      <c r="H1099" s="35" t="n">
        <v>0</v>
      </c>
      <c r="I1099" s="35" t="n">
        <v>0</v>
      </c>
      <c r="J1099" s="35" t="n">
        <v>0</v>
      </c>
      <c r="K1099" s="35" t="n">
        <v>0</v>
      </c>
      <c r="L1099" s="35" t="n">
        <v>0</v>
      </c>
      <c r="M1099" s="35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5" t="n">
        <v>0</v>
      </c>
      <c r="E1100" s="35" t="n">
        <v>0</v>
      </c>
      <c r="F1100" s="35" t="n">
        <v>0</v>
      </c>
      <c r="G1100" s="35" t="n"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5" t="n">
        <v>0</v>
      </c>
      <c r="E1101" s="35" t="n">
        <v>0</v>
      </c>
      <c r="F1101" s="35" t="n">
        <v>0</v>
      </c>
      <c r="G1101" s="35" t="n">
        <v>-28.37657</v>
      </c>
      <c r="H1101" s="35" t="n">
        <v>0</v>
      </c>
      <c r="I1101" s="35" t="n">
        <v>0</v>
      </c>
      <c r="J1101" s="35" t="n">
        <v>-28.37657</v>
      </c>
      <c r="K1101" s="35" t="n">
        <v>-28.37657</v>
      </c>
      <c r="L1101" s="35" t="n">
        <v>0</v>
      </c>
      <c r="M1101" s="35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5" t="n">
        <v>0</v>
      </c>
      <c r="E1102" s="35" t="n">
        <v>0</v>
      </c>
      <c r="F1102" s="35" t="n">
        <v>0</v>
      </c>
      <c r="G1102" s="35" t="n">
        <v>-25.04004</v>
      </c>
      <c r="H1102" s="35" t="n">
        <v>0</v>
      </c>
      <c r="I1102" s="35" t="n">
        <v>0</v>
      </c>
      <c r="J1102" s="35" t="n">
        <v>-25.04004</v>
      </c>
      <c r="K1102" s="35" t="n">
        <v>-25.04004</v>
      </c>
      <c r="L1102" s="35" t="n">
        <v>0</v>
      </c>
      <c r="M1102" s="35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5" t="n">
        <v>0</v>
      </c>
      <c r="E1103" s="35" t="n">
        <v>0</v>
      </c>
      <c r="F1103" s="35" t="n">
        <v>0</v>
      </c>
      <c r="G1103" s="35" t="n">
        <v>0</v>
      </c>
      <c r="H1103" s="35" t="n">
        <v>0</v>
      </c>
      <c r="I1103" s="35" t="n">
        <v>-1.91231</v>
      </c>
      <c r="J1103" s="35" t="n">
        <v>-1.91231</v>
      </c>
      <c r="K1103" s="35" t="n">
        <v>-1.91231</v>
      </c>
      <c r="L1103" s="35" t="n">
        <v>0</v>
      </c>
      <c r="M1103" s="35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5" t="n">
        <v>0</v>
      </c>
      <c r="E1104" s="35" t="n">
        <v>-29.37468</v>
      </c>
      <c r="F1104" s="35" t="n">
        <v>-29.37468</v>
      </c>
      <c r="G1104" s="35" t="n">
        <v>0</v>
      </c>
      <c r="H1104" s="35" t="n">
        <v>0</v>
      </c>
      <c r="I1104" s="35" t="n">
        <v>-56.21917</v>
      </c>
      <c r="J1104" s="35" t="n">
        <v>-56.21917</v>
      </c>
      <c r="K1104" s="35" t="n">
        <v>-85.59385</v>
      </c>
      <c r="L1104" s="35" t="n">
        <v>0</v>
      </c>
      <c r="M1104" s="35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5" t="n">
        <v>0</v>
      </c>
      <c r="E1105" s="35" t="n">
        <v>0</v>
      </c>
      <c r="F1105" s="35" t="n">
        <v>0</v>
      </c>
      <c r="G1105" s="35" t="n">
        <v>0</v>
      </c>
      <c r="H1105" s="35" t="n">
        <v>0</v>
      </c>
      <c r="I1105" s="35" t="n">
        <v>0</v>
      </c>
      <c r="J1105" s="35" t="n">
        <v>0</v>
      </c>
      <c r="K1105" s="35" t="n">
        <v>0</v>
      </c>
      <c r="L1105" s="35" t="n">
        <v>0</v>
      </c>
      <c r="M1105" s="35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5" t="n">
        <v>0</v>
      </c>
      <c r="E1106" s="35" t="n">
        <v>0</v>
      </c>
      <c r="F1106" s="35" t="n">
        <v>0</v>
      </c>
      <c r="G1106" s="35" t="n">
        <v>0</v>
      </c>
      <c r="H1106" s="35" t="n">
        <v>0</v>
      </c>
      <c r="I1106" s="35" t="n">
        <v>0</v>
      </c>
      <c r="J1106" s="35" t="n">
        <v>0</v>
      </c>
      <c r="K1106" s="35" t="n">
        <v>0</v>
      </c>
      <c r="L1106" s="35" t="n">
        <v>0</v>
      </c>
      <c r="M1106" s="35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5" t="n">
        <v>0</v>
      </c>
      <c r="E1107" s="35" t="n">
        <v>0</v>
      </c>
      <c r="F1107" s="35" t="n">
        <v>0</v>
      </c>
      <c r="G1107" s="35" t="n">
        <v>0</v>
      </c>
      <c r="H1107" s="35" t="n">
        <v>0</v>
      </c>
      <c r="I1107" s="35" t="n">
        <v>0</v>
      </c>
      <c r="J1107" s="35" t="n">
        <v>0</v>
      </c>
      <c r="K1107" s="35" t="n">
        <v>0</v>
      </c>
      <c r="L1107" s="35" t="n">
        <v>0</v>
      </c>
      <c r="M1107" s="35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5" t="n">
        <v>0</v>
      </c>
      <c r="E1108" s="35" t="n">
        <v>0</v>
      </c>
      <c r="F1108" s="35" t="n">
        <v>0</v>
      </c>
      <c r="G1108" s="35" t="n">
        <v>0</v>
      </c>
      <c r="H1108" s="35" t="n">
        <v>0</v>
      </c>
      <c r="I1108" s="35" t="n">
        <v>0</v>
      </c>
      <c r="J1108" s="35" t="n">
        <v>0</v>
      </c>
      <c r="K1108" s="35" t="n">
        <v>0</v>
      </c>
      <c r="L1108" s="35" t="n">
        <v>0</v>
      </c>
      <c r="M1108" s="35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6" t="n">
        <v>0</v>
      </c>
      <c r="E1109" s="36" t="n">
        <v>0</v>
      </c>
      <c r="F1109" s="36" t="n">
        <v>0</v>
      </c>
      <c r="G1109" s="36" t="n">
        <v>0</v>
      </c>
      <c r="H1109" s="36" t="n">
        <v>514.24173</v>
      </c>
      <c r="I1109" s="36" t="n">
        <v>0</v>
      </c>
      <c r="J1109" s="36" t="n">
        <v>514.24173</v>
      </c>
      <c r="K1109" s="36" t="n">
        <v>514.24173</v>
      </c>
      <c r="L1109" s="36" t="n">
        <v>0</v>
      </c>
      <c r="M1109" s="36" t="n">
        <v>0</v>
      </c>
    </row>
    <row r="1110" s="9" customFormat="true" ht="15" hidden="false" customHeight="false" outlineLevel="0" collapsed="false">
      <c r="B1110" s="9" t="s">
        <v>528</v>
      </c>
      <c r="C1110" s="9" t="s">
        <v>557</v>
      </c>
      <c r="D1110" s="37" t="n">
        <v>0</v>
      </c>
      <c r="E1110" s="37" t="n">
        <v>94465.12782</v>
      </c>
      <c r="F1110" s="37" t="n">
        <v>94465.12782</v>
      </c>
      <c r="G1110" s="38" t="n">
        <v>715815.24538</v>
      </c>
      <c r="H1110" s="37" t="n">
        <v>781942.72599</v>
      </c>
      <c r="I1110" s="37" t="n">
        <v>498416.45756</v>
      </c>
      <c r="J1110" s="37" t="n">
        <v>1996174.42893</v>
      </c>
      <c r="K1110" s="37" t="n">
        <v>2090639.55675</v>
      </c>
      <c r="L1110" s="37" t="n">
        <v>9540.93818</v>
      </c>
      <c r="M1110" s="37" t="n">
        <v>0</v>
      </c>
    </row>
    <row r="1111" s="3" customFormat="true" ht="15" hidden="false" customHeight="false" outlineLevel="0" collapsed="false">
      <c r="G1111" s="5"/>
    </row>
    <row r="1112" s="9" customFormat="true" ht="15" hidden="false" customHeight="false" outlineLevel="0" collapsed="false">
      <c r="C1112" s="50" t="s">
        <v>558</v>
      </c>
      <c r="D1112" s="54" t="e">
        <f aca="false"/>
        <v>#DIV/0!</v>
      </c>
      <c r="E1112" s="54" t="n">
        <v>122.248263888497</v>
      </c>
      <c r="F1112" s="54" t="n">
        <v>122.248263888497</v>
      </c>
      <c r="G1112" s="55" t="n">
        <v>24.8614357934674</v>
      </c>
      <c r="H1112" s="54" t="n">
        <v>30.4601471979223</v>
      </c>
      <c r="I1112" s="54" t="n">
        <v>22.4215279581829</v>
      </c>
      <c r="J1112" s="54" t="n">
        <v>26.4453562123309</v>
      </c>
      <c r="K1112" s="54" t="n">
        <v>30.7741913240253</v>
      </c>
      <c r="L1112" s="54" t="n">
        <v>412.936603787952</v>
      </c>
      <c r="M1112" s="54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4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5" t="n">
        <v>0</v>
      </c>
      <c r="E1115" s="35" t="n">
        <v>73647.71851</v>
      </c>
      <c r="F1115" s="35" t="n">
        <v>73647.71851</v>
      </c>
      <c r="G1115" s="35" t="n">
        <v>125318.83419</v>
      </c>
      <c r="H1115" s="35" t="n">
        <v>67507.64602</v>
      </c>
      <c r="I1115" s="35" t="n">
        <v>111717.62306</v>
      </c>
      <c r="J1115" s="35" t="n">
        <v>304544.10327</v>
      </c>
      <c r="K1115" s="35" t="n">
        <v>378191.82178</v>
      </c>
      <c r="L1115" s="35" t="n">
        <v>39398.02609</v>
      </c>
      <c r="M1115" s="35" t="n">
        <v>0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5" t="n">
        <v>0</v>
      </c>
      <c r="E1116" s="35" t="n">
        <v>0</v>
      </c>
      <c r="F1116" s="35" t="n">
        <v>0</v>
      </c>
      <c r="G1116" s="35" t="n">
        <v>0</v>
      </c>
      <c r="H1116" s="35" t="n">
        <v>1800</v>
      </c>
      <c r="I1116" s="35" t="n">
        <v>0</v>
      </c>
      <c r="J1116" s="35" t="n">
        <v>1800</v>
      </c>
      <c r="K1116" s="35" t="n">
        <v>1800</v>
      </c>
      <c r="L1116" s="35" t="n">
        <v>0</v>
      </c>
      <c r="M1116" s="35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5" t="n">
        <v>0</v>
      </c>
      <c r="E1117" s="35" t="n">
        <v>0</v>
      </c>
      <c r="F1117" s="35" t="n">
        <v>0</v>
      </c>
      <c r="G1117" s="35" t="n"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5" t="n">
        <v>0</v>
      </c>
      <c r="E1118" s="35" t="n">
        <v>0</v>
      </c>
      <c r="F1118" s="35" t="n">
        <v>0</v>
      </c>
      <c r="G1118" s="35" t="n"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5" t="n">
        <v>0</v>
      </c>
      <c r="E1119" s="35" t="n">
        <v>0</v>
      </c>
      <c r="F1119" s="35" t="n">
        <v>0</v>
      </c>
      <c r="G1119" s="35" t="n"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5" t="n">
        <v>0</v>
      </c>
      <c r="E1120" s="35" t="n">
        <v>0</v>
      </c>
      <c r="F1120" s="35" t="n">
        <v>0</v>
      </c>
      <c r="G1120" s="35" t="n">
        <v>0</v>
      </c>
      <c r="H1120" s="35" t="n">
        <v>0</v>
      </c>
      <c r="I1120" s="35" t="n">
        <v>0</v>
      </c>
      <c r="J1120" s="35" t="n">
        <v>0</v>
      </c>
      <c r="K1120" s="35" t="n">
        <v>0</v>
      </c>
      <c r="L1120" s="35" t="n">
        <v>0</v>
      </c>
      <c r="M1120" s="35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5" t="n">
        <v>0</v>
      </c>
      <c r="E1121" s="35" t="n">
        <v>0</v>
      </c>
      <c r="F1121" s="35" t="n">
        <v>0</v>
      </c>
      <c r="G1121" s="35" t="n"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5" t="n">
        <v>0</v>
      </c>
      <c r="E1122" s="35" t="n">
        <v>0</v>
      </c>
      <c r="F1122" s="35" t="n">
        <v>0</v>
      </c>
      <c r="G1122" s="35" t="n">
        <v>7435.34314</v>
      </c>
      <c r="H1122" s="35" t="n">
        <v>0</v>
      </c>
      <c r="I1122" s="35" t="n">
        <v>0</v>
      </c>
      <c r="J1122" s="35" t="n">
        <v>7435.34314</v>
      </c>
      <c r="K1122" s="35" t="n">
        <v>7435.34314</v>
      </c>
      <c r="L1122" s="35" t="n">
        <v>0</v>
      </c>
      <c r="M1122" s="35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5" t="n">
        <v>0</v>
      </c>
      <c r="E1123" s="35" t="n">
        <v>0</v>
      </c>
      <c r="F1123" s="35" t="n">
        <v>0</v>
      </c>
      <c r="G1123" s="35" t="n">
        <v>13820.53798</v>
      </c>
      <c r="H1123" s="35" t="n">
        <v>0</v>
      </c>
      <c r="I1123" s="35" t="n">
        <v>0</v>
      </c>
      <c r="J1123" s="35" t="n">
        <v>13820.53798</v>
      </c>
      <c r="K1123" s="35" t="n">
        <v>13820.53798</v>
      </c>
      <c r="L1123" s="35" t="n">
        <v>0</v>
      </c>
      <c r="M1123" s="35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5" t="n">
        <v>0</v>
      </c>
      <c r="E1124" s="35" t="n">
        <v>0</v>
      </c>
      <c r="F1124" s="35" t="n">
        <v>0</v>
      </c>
      <c r="G1124" s="35" t="n">
        <v>10068.184</v>
      </c>
      <c r="H1124" s="35" t="n">
        <v>0</v>
      </c>
      <c r="I1124" s="35" t="n">
        <v>0</v>
      </c>
      <c r="J1124" s="35" t="n">
        <v>10068.184</v>
      </c>
      <c r="K1124" s="35" t="n">
        <v>10068.184</v>
      </c>
      <c r="L1124" s="35" t="n">
        <v>0</v>
      </c>
      <c r="M1124" s="35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5" t="n">
        <v>0</v>
      </c>
      <c r="E1125" s="35" t="n">
        <v>0</v>
      </c>
      <c r="F1125" s="35" t="n">
        <v>0</v>
      </c>
      <c r="G1125" s="35" t="n">
        <v>7435.34314</v>
      </c>
      <c r="H1125" s="35" t="n">
        <v>0</v>
      </c>
      <c r="I1125" s="35" t="n">
        <v>0</v>
      </c>
      <c r="J1125" s="35" t="n">
        <v>7435.34314</v>
      </c>
      <c r="K1125" s="35" t="n">
        <v>7435.34314</v>
      </c>
      <c r="L1125" s="35" t="n">
        <v>0</v>
      </c>
      <c r="M1125" s="35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5" t="n">
        <v>0</v>
      </c>
      <c r="E1126" s="35" t="n">
        <v>23985.91809</v>
      </c>
      <c r="F1126" s="35" t="n">
        <v>23985.91809</v>
      </c>
      <c r="G1126" s="35" t="n">
        <v>0</v>
      </c>
      <c r="H1126" s="35" t="n">
        <v>102952.79576</v>
      </c>
      <c r="I1126" s="35" t="n">
        <v>0</v>
      </c>
      <c r="J1126" s="35" t="n">
        <v>102952.79576</v>
      </c>
      <c r="K1126" s="35" t="n">
        <v>126938.71385</v>
      </c>
      <c r="L1126" s="35" t="n">
        <v>0</v>
      </c>
      <c r="M1126" s="35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5" t="n">
        <v>0</v>
      </c>
      <c r="E1127" s="35" t="n">
        <v>8.21054</v>
      </c>
      <c r="F1127" s="35" t="n">
        <v>8.21054</v>
      </c>
      <c r="G1127" s="35" t="n">
        <v>0</v>
      </c>
      <c r="H1127" s="35" t="n">
        <v>0</v>
      </c>
      <c r="I1127" s="35" t="n">
        <v>5034.96232</v>
      </c>
      <c r="J1127" s="35" t="n">
        <v>5034.96232</v>
      </c>
      <c r="K1127" s="35" t="n">
        <v>5043.17286</v>
      </c>
      <c r="L1127" s="35" t="n">
        <v>0</v>
      </c>
      <c r="M1127" s="35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5" t="n">
        <v>0</v>
      </c>
      <c r="E1128" s="35" t="n">
        <v>0</v>
      </c>
      <c r="F1128" s="35" t="n">
        <v>0</v>
      </c>
      <c r="G1128" s="35" t="n"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5" t="n">
        <v>0</v>
      </c>
      <c r="E1129" s="35" t="n">
        <v>0</v>
      </c>
      <c r="F1129" s="35" t="n">
        <v>0</v>
      </c>
      <c r="G1129" s="35" t="n">
        <v>0</v>
      </c>
      <c r="H1129" s="35" t="n">
        <v>0</v>
      </c>
      <c r="I1129" s="35" t="n">
        <v>0</v>
      </c>
      <c r="J1129" s="35" t="n">
        <v>0</v>
      </c>
      <c r="K1129" s="35" t="n">
        <v>0</v>
      </c>
      <c r="L1129" s="35" t="n">
        <v>0</v>
      </c>
      <c r="M1129" s="35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5" t="n">
        <v>0</v>
      </c>
      <c r="E1130" s="35" t="n">
        <v>0</v>
      </c>
      <c r="F1130" s="35" t="n">
        <v>0</v>
      </c>
      <c r="G1130" s="35" t="n">
        <v>0</v>
      </c>
      <c r="H1130" s="35" t="n">
        <v>0</v>
      </c>
      <c r="I1130" s="35" t="n">
        <v>0</v>
      </c>
      <c r="J1130" s="35" t="n">
        <v>0</v>
      </c>
      <c r="K1130" s="35" t="n">
        <v>0</v>
      </c>
      <c r="L1130" s="35" t="n">
        <v>0</v>
      </c>
      <c r="M1130" s="35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6" t="n">
        <v>0</v>
      </c>
      <c r="E1131" s="36" t="n">
        <v>0</v>
      </c>
      <c r="F1131" s="36" t="n">
        <v>0</v>
      </c>
      <c r="G1131" s="36" t="n">
        <v>0</v>
      </c>
      <c r="H1131" s="36" t="n">
        <v>0</v>
      </c>
      <c r="I1131" s="36" t="n">
        <v>0</v>
      </c>
      <c r="J1131" s="36" t="n">
        <v>0</v>
      </c>
      <c r="K1131" s="36" t="n">
        <v>0</v>
      </c>
      <c r="L1131" s="36" t="n">
        <v>0</v>
      </c>
      <c r="M1131" s="36" t="n">
        <v>0</v>
      </c>
    </row>
    <row r="1132" s="9" customFormat="true" ht="15" hidden="false" customHeight="false" outlineLevel="0" collapsed="false">
      <c r="B1132" s="9" t="s">
        <v>516</v>
      </c>
      <c r="C1132" s="9" t="s">
        <v>560</v>
      </c>
      <c r="D1132" s="37" t="n">
        <v>0</v>
      </c>
      <c r="E1132" s="37" t="n">
        <v>97641.84714</v>
      </c>
      <c r="F1132" s="37" t="n">
        <v>97641.84714</v>
      </c>
      <c r="G1132" s="38" t="n">
        <v>164078.24245</v>
      </c>
      <c r="H1132" s="37" t="n">
        <v>172260.44178</v>
      </c>
      <c r="I1132" s="37" t="n">
        <v>116752.58538</v>
      </c>
      <c r="J1132" s="37" t="n">
        <v>453091.26961</v>
      </c>
      <c r="K1132" s="37" t="n">
        <v>550733.11675</v>
      </c>
      <c r="L1132" s="37" t="n">
        <v>39398.02609</v>
      </c>
      <c r="M1132" s="37" t="n">
        <v>0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5" t="n">
        <v>0</v>
      </c>
      <c r="E1134" s="35" t="n">
        <v>23234.43591</v>
      </c>
      <c r="F1134" s="35" t="n">
        <v>23234.43591</v>
      </c>
      <c r="G1134" s="35" t="n">
        <v>433098.10483</v>
      </c>
      <c r="H1134" s="35" t="n">
        <v>0</v>
      </c>
      <c r="I1134" s="35" t="n">
        <v>0</v>
      </c>
      <c r="J1134" s="35" t="n">
        <v>433098.10483</v>
      </c>
      <c r="K1134" s="35" t="n">
        <v>456332.54074</v>
      </c>
      <c r="L1134" s="35" t="n">
        <v>0</v>
      </c>
      <c r="M1134" s="35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5" t="n">
        <v>0</v>
      </c>
      <c r="E1135" s="35" t="n">
        <v>50000</v>
      </c>
      <c r="F1135" s="35" t="n">
        <v>50000</v>
      </c>
      <c r="G1135" s="35" t="n">
        <v>247189.10723</v>
      </c>
      <c r="H1135" s="35" t="n">
        <v>641441.1566</v>
      </c>
      <c r="I1135" s="35" t="n">
        <v>271918.04523</v>
      </c>
      <c r="J1135" s="35" t="n">
        <v>1160548.30906</v>
      </c>
      <c r="K1135" s="35" t="n">
        <v>1210548.30906</v>
      </c>
      <c r="L1135" s="35" t="n">
        <v>0</v>
      </c>
      <c r="M1135" s="35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5" t="n">
        <v>0</v>
      </c>
      <c r="E1136" s="35" t="n">
        <v>0</v>
      </c>
      <c r="F1136" s="35" t="n">
        <v>0</v>
      </c>
      <c r="G1136" s="35" t="n">
        <v>16544.68172</v>
      </c>
      <c r="H1136" s="35" t="n">
        <v>0</v>
      </c>
      <c r="I1136" s="35" t="n">
        <v>0</v>
      </c>
      <c r="J1136" s="35" t="n">
        <v>16544.68172</v>
      </c>
      <c r="K1136" s="35" t="n">
        <v>16544.68172</v>
      </c>
      <c r="L1136" s="35" t="n">
        <v>0</v>
      </c>
      <c r="M1136" s="35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5" t="n">
        <v>0</v>
      </c>
      <c r="E1137" s="35" t="n">
        <v>0</v>
      </c>
      <c r="F1137" s="35" t="n">
        <v>0</v>
      </c>
      <c r="G1137" s="35" t="n">
        <v>0</v>
      </c>
      <c r="H1137" s="35" t="n">
        <v>0</v>
      </c>
      <c r="I1137" s="35" t="n">
        <v>0</v>
      </c>
      <c r="J1137" s="35" t="n">
        <v>0</v>
      </c>
      <c r="K1137" s="35" t="n">
        <v>0</v>
      </c>
      <c r="L1137" s="35" t="n">
        <v>0</v>
      </c>
      <c r="M1137" s="35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5" t="n">
        <v>0</v>
      </c>
      <c r="E1138" s="35" t="n">
        <v>1230.27443</v>
      </c>
      <c r="F1138" s="35" t="n">
        <v>1230.27443</v>
      </c>
      <c r="G1138" s="35" t="n">
        <v>758.44233</v>
      </c>
      <c r="H1138" s="35" t="n">
        <v>139002.19899</v>
      </c>
      <c r="I1138" s="35" t="n">
        <v>14484.16707</v>
      </c>
      <c r="J1138" s="35" t="n">
        <v>154244.80839</v>
      </c>
      <c r="K1138" s="35" t="n">
        <v>155475.08282</v>
      </c>
      <c r="L1138" s="35" t="n">
        <v>0</v>
      </c>
      <c r="M1138" s="35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5" t="n">
        <v>0</v>
      </c>
      <c r="E1139" s="35" t="n">
        <v>0</v>
      </c>
      <c r="F1139" s="35" t="n">
        <v>0</v>
      </c>
      <c r="G1139" s="35" t="n">
        <v>0</v>
      </c>
      <c r="H1139" s="35" t="n">
        <v>514.24173</v>
      </c>
      <c r="I1139" s="35" t="n">
        <v>0</v>
      </c>
      <c r="J1139" s="35" t="n">
        <v>514.24173</v>
      </c>
      <c r="K1139" s="35" t="n">
        <v>514.24173</v>
      </c>
      <c r="L1139" s="35" t="n">
        <v>0</v>
      </c>
      <c r="M1139" s="35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6" t="n">
        <v>0</v>
      </c>
      <c r="E1140" s="36" t="n">
        <v>20000.41748</v>
      </c>
      <c r="F1140" s="36" t="n">
        <v>20000.41748</v>
      </c>
      <c r="G1140" s="36" t="n">
        <v>18224.90927</v>
      </c>
      <c r="H1140" s="36" t="n">
        <v>470.88694</v>
      </c>
      <c r="I1140" s="36" t="n">
        <v>212014.24526</v>
      </c>
      <c r="J1140" s="36" t="n">
        <v>230710.04147</v>
      </c>
      <c r="K1140" s="36" t="n">
        <v>250710.45895</v>
      </c>
      <c r="L1140" s="36" t="n">
        <v>9540.93818</v>
      </c>
      <c r="M1140" s="36" t="n">
        <v>0</v>
      </c>
    </row>
    <row r="1141" s="9" customFormat="true" ht="15" hidden="false" customHeight="false" outlineLevel="0" collapsed="false">
      <c r="B1141" s="9" t="s">
        <v>519</v>
      </c>
      <c r="C1141" s="9" t="s">
        <v>561</v>
      </c>
      <c r="D1141" s="37" t="n">
        <v>0</v>
      </c>
      <c r="E1141" s="37" t="n">
        <v>94465.12782</v>
      </c>
      <c r="F1141" s="37" t="n">
        <v>94465.12782</v>
      </c>
      <c r="G1141" s="38" t="n">
        <v>715815.24538</v>
      </c>
      <c r="H1141" s="37" t="n">
        <v>781428.48426</v>
      </c>
      <c r="I1141" s="37" t="n">
        <v>498416.45756</v>
      </c>
      <c r="J1141" s="37" t="n">
        <v>1995660.1872</v>
      </c>
      <c r="K1141" s="37" t="n">
        <v>2090125.31502</v>
      </c>
      <c r="L1141" s="37" t="n">
        <v>9540.93818</v>
      </c>
      <c r="M1141" s="37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56" t="s">
        <v>562</v>
      </c>
      <c r="D1143" s="57" t="e">
        <f aca="false"/>
        <v>#DIV/0!</v>
      </c>
      <c r="E1143" s="57" t="n">
        <v>103.362848696985</v>
      </c>
      <c r="F1143" s="57" t="n">
        <v>103.362848696985</v>
      </c>
      <c r="G1143" s="55" t="n">
        <v>22.9218703441971</v>
      </c>
      <c r="H1143" s="57" t="n">
        <v>22.044300310236</v>
      </c>
      <c r="I1143" s="57" t="n">
        <v>23.4247051053576</v>
      </c>
      <c r="J1143" s="57" t="n">
        <v>22.7038286636217</v>
      </c>
      <c r="K1143" s="57" t="n">
        <v>26.3492869442965</v>
      </c>
      <c r="L1143" s="57" t="n">
        <v>412.936603787952</v>
      </c>
      <c r="M1143" s="57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4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5" t="n">
        <v>0</v>
      </c>
      <c r="E1146" s="35" t="n">
        <v>0</v>
      </c>
      <c r="F1146" s="35" t="n">
        <v>0</v>
      </c>
      <c r="G1146" s="35" t="n">
        <v>42473.30331</v>
      </c>
      <c r="H1146" s="35" t="n">
        <v>23964.74706</v>
      </c>
      <c r="I1146" s="35" t="n">
        <v>0</v>
      </c>
      <c r="J1146" s="35" t="n">
        <v>66438.05037</v>
      </c>
      <c r="K1146" s="35" t="n">
        <v>66438.05037</v>
      </c>
      <c r="L1146" s="35" t="n">
        <v>0</v>
      </c>
      <c r="M1146" s="35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5" t="n">
        <v>0</v>
      </c>
      <c r="E1147" s="35" t="n">
        <v>0</v>
      </c>
      <c r="F1147" s="35" t="n">
        <v>0</v>
      </c>
      <c r="G1147" s="35" t="n">
        <v>3868.39466</v>
      </c>
      <c r="H1147" s="35" t="n">
        <v>0</v>
      </c>
      <c r="I1147" s="35" t="n">
        <v>0</v>
      </c>
      <c r="J1147" s="35" t="n">
        <v>3868.39466</v>
      </c>
      <c r="K1147" s="35" t="n">
        <v>3868.39466</v>
      </c>
      <c r="L1147" s="35" t="n">
        <v>11179.09071</v>
      </c>
      <c r="M1147" s="35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5" t="n">
        <v>0</v>
      </c>
      <c r="E1148" s="35" t="n">
        <v>1224.21253</v>
      </c>
      <c r="F1148" s="35" t="n">
        <v>1224.21253</v>
      </c>
      <c r="G1148" s="35" t="n">
        <v>0</v>
      </c>
      <c r="H1148" s="35" t="n">
        <v>93.08649</v>
      </c>
      <c r="I1148" s="35" t="n">
        <v>0</v>
      </c>
      <c r="J1148" s="35" t="n">
        <v>93.08649</v>
      </c>
      <c r="K1148" s="35" t="n">
        <v>1317.29902</v>
      </c>
      <c r="L1148" s="35" t="n">
        <v>0</v>
      </c>
      <c r="M1148" s="35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5" t="n">
        <v>0</v>
      </c>
      <c r="E1149" s="35" t="n">
        <v>0</v>
      </c>
      <c r="F1149" s="35" t="n">
        <v>0</v>
      </c>
      <c r="G1149" s="35" t="n">
        <v>13153.436</v>
      </c>
      <c r="H1149" s="35" t="n">
        <v>3656.06432</v>
      </c>
      <c r="I1149" s="35" t="n">
        <v>0</v>
      </c>
      <c r="J1149" s="35" t="n">
        <v>16809.50032</v>
      </c>
      <c r="K1149" s="35" t="n">
        <v>16809.50032</v>
      </c>
      <c r="L1149" s="35" t="n">
        <v>0</v>
      </c>
      <c r="M1149" s="35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5" t="n">
        <v>0</v>
      </c>
      <c r="E1150" s="35" t="n">
        <v>0</v>
      </c>
      <c r="F1150" s="35" t="n">
        <v>0</v>
      </c>
      <c r="G1150" s="35" t="n">
        <v>12615.55073</v>
      </c>
      <c r="H1150" s="35" t="n">
        <v>6068.56224</v>
      </c>
      <c r="I1150" s="35" t="n">
        <v>0</v>
      </c>
      <c r="J1150" s="35" t="n">
        <v>18684.11297</v>
      </c>
      <c r="K1150" s="35" t="n">
        <v>18684.11297</v>
      </c>
      <c r="L1150" s="35" t="n">
        <v>0</v>
      </c>
      <c r="M1150" s="35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5" t="n">
        <v>0</v>
      </c>
      <c r="E1151" s="35" t="n">
        <v>0</v>
      </c>
      <c r="F1151" s="35" t="n">
        <v>0</v>
      </c>
      <c r="G1151" s="35" t="n">
        <v>121.47629</v>
      </c>
      <c r="H1151" s="35" t="n">
        <v>0</v>
      </c>
      <c r="I1151" s="35" t="n">
        <v>0</v>
      </c>
      <c r="J1151" s="35" t="n">
        <v>121.47629</v>
      </c>
      <c r="K1151" s="35" t="n">
        <v>121.47629</v>
      </c>
      <c r="L1151" s="35" t="n">
        <v>0</v>
      </c>
      <c r="M1151" s="35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5" t="n">
        <v>0</v>
      </c>
      <c r="E1152" s="35" t="n">
        <v>78.168</v>
      </c>
      <c r="F1152" s="35" t="n">
        <v>78.168</v>
      </c>
      <c r="G1152" s="35" t="n">
        <v>0</v>
      </c>
      <c r="H1152" s="35" t="n">
        <v>0</v>
      </c>
      <c r="I1152" s="35" t="n">
        <v>0</v>
      </c>
      <c r="J1152" s="35" t="n">
        <v>0</v>
      </c>
      <c r="K1152" s="35" t="n">
        <v>78.168</v>
      </c>
      <c r="L1152" s="35" t="n">
        <v>0</v>
      </c>
      <c r="M1152" s="35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5" t="n">
        <v>0</v>
      </c>
      <c r="E1153" s="35" t="n">
        <v>0</v>
      </c>
      <c r="F1153" s="35" t="n">
        <v>0</v>
      </c>
      <c r="G1153" s="35" t="n">
        <v>207.62092</v>
      </c>
      <c r="H1153" s="35" t="n">
        <v>0</v>
      </c>
      <c r="I1153" s="35" t="n">
        <v>0</v>
      </c>
      <c r="J1153" s="35" t="n">
        <v>207.62092</v>
      </c>
      <c r="K1153" s="35" t="n">
        <v>207.62092</v>
      </c>
      <c r="L1153" s="35" t="n">
        <v>0</v>
      </c>
      <c r="M1153" s="35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5" t="n">
        <v>0</v>
      </c>
      <c r="E1154" s="35" t="n">
        <v>0.48014</v>
      </c>
      <c r="F1154" s="35" t="n">
        <v>0.48014</v>
      </c>
      <c r="G1154" s="35" t="n">
        <v>28214.22356</v>
      </c>
      <c r="H1154" s="35" t="n">
        <v>33609.22154</v>
      </c>
      <c r="I1154" s="35" t="n">
        <v>0</v>
      </c>
      <c r="J1154" s="35" t="n">
        <v>61823.4451</v>
      </c>
      <c r="K1154" s="35" t="n">
        <v>61823.92524</v>
      </c>
      <c r="L1154" s="35" t="n">
        <v>0</v>
      </c>
      <c r="M1154" s="35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5" t="n">
        <v>0</v>
      </c>
      <c r="E1155" s="35" t="n">
        <v>0</v>
      </c>
      <c r="F1155" s="35" t="n">
        <v>0</v>
      </c>
      <c r="G1155" s="35" t="n">
        <v>1325.49994</v>
      </c>
      <c r="H1155" s="35" t="n">
        <v>0</v>
      </c>
      <c r="I1155" s="35" t="n">
        <v>0</v>
      </c>
      <c r="J1155" s="35" t="n">
        <v>1325.49994</v>
      </c>
      <c r="K1155" s="35" t="n">
        <v>1325.49994</v>
      </c>
      <c r="L1155" s="35" t="n">
        <v>10155.4537</v>
      </c>
      <c r="M1155" s="35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5" t="n">
        <v>0</v>
      </c>
      <c r="E1156" s="35" t="n">
        <v>165.58542</v>
      </c>
      <c r="F1156" s="35" t="n">
        <v>165.58542</v>
      </c>
      <c r="G1156" s="35" t="n">
        <v>0</v>
      </c>
      <c r="H1156" s="35" t="n">
        <v>34.30461</v>
      </c>
      <c r="I1156" s="35" t="n">
        <v>0</v>
      </c>
      <c r="J1156" s="35" t="n">
        <v>34.30461</v>
      </c>
      <c r="K1156" s="35" t="n">
        <v>199.89003</v>
      </c>
      <c r="L1156" s="35" t="n">
        <v>0</v>
      </c>
      <c r="M1156" s="35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5" t="n">
        <v>0</v>
      </c>
      <c r="E1157" s="35" t="n">
        <v>0</v>
      </c>
      <c r="F1157" s="35" t="n">
        <v>0</v>
      </c>
      <c r="G1157" s="35" t="n">
        <v>21422.02214</v>
      </c>
      <c r="H1157" s="35" t="n">
        <v>9703.16402</v>
      </c>
      <c r="I1157" s="35" t="n">
        <v>0</v>
      </c>
      <c r="J1157" s="35" t="n">
        <v>31125.18616</v>
      </c>
      <c r="K1157" s="35" t="n">
        <v>31125.18616</v>
      </c>
      <c r="L1157" s="35" t="n">
        <v>0</v>
      </c>
      <c r="M1157" s="35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5" t="n">
        <v>0</v>
      </c>
      <c r="E1158" s="35" t="n">
        <v>0</v>
      </c>
      <c r="F1158" s="35" t="n">
        <v>0</v>
      </c>
      <c r="G1158" s="35" t="n">
        <v>4553.38734</v>
      </c>
      <c r="H1158" s="35" t="n">
        <v>3465.7813</v>
      </c>
      <c r="I1158" s="35" t="n">
        <v>0</v>
      </c>
      <c r="J1158" s="35" t="n">
        <v>8019.16864</v>
      </c>
      <c r="K1158" s="35" t="n">
        <v>8019.16864</v>
      </c>
      <c r="L1158" s="35" t="n">
        <v>0</v>
      </c>
      <c r="M1158" s="35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5" t="n">
        <v>0</v>
      </c>
      <c r="E1159" s="35" t="n">
        <v>0</v>
      </c>
      <c r="F1159" s="35" t="n">
        <v>0</v>
      </c>
      <c r="G1159" s="35" t="n">
        <v>61.82821</v>
      </c>
      <c r="H1159" s="35" t="n">
        <v>0</v>
      </c>
      <c r="I1159" s="35" t="n">
        <v>0</v>
      </c>
      <c r="J1159" s="35" t="n">
        <v>61.82821</v>
      </c>
      <c r="K1159" s="35" t="n">
        <v>61.82821</v>
      </c>
      <c r="L1159" s="35" t="n">
        <v>0</v>
      </c>
      <c r="M1159" s="35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5" t="n">
        <v>0</v>
      </c>
      <c r="E1160" s="35" t="n">
        <v>0.99087</v>
      </c>
      <c r="F1160" s="35" t="n">
        <v>0.99087</v>
      </c>
      <c r="G1160" s="35" t="n">
        <v>0</v>
      </c>
      <c r="H1160" s="35" t="n">
        <v>0</v>
      </c>
      <c r="I1160" s="35" t="n">
        <v>0</v>
      </c>
      <c r="J1160" s="35" t="n">
        <v>0</v>
      </c>
      <c r="K1160" s="35" t="n">
        <v>0.99087</v>
      </c>
      <c r="L1160" s="35" t="n">
        <v>0</v>
      </c>
      <c r="M1160" s="35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5" t="n">
        <v>0</v>
      </c>
      <c r="E1161" s="35" t="n">
        <v>0</v>
      </c>
      <c r="F1161" s="35" t="n">
        <v>0</v>
      </c>
      <c r="G1161" s="35" t="n">
        <v>50.28777</v>
      </c>
      <c r="H1161" s="35" t="n">
        <v>0</v>
      </c>
      <c r="I1161" s="35" t="n">
        <v>0</v>
      </c>
      <c r="J1161" s="35" t="n">
        <v>50.28777</v>
      </c>
      <c r="K1161" s="35" t="n">
        <v>50.28777</v>
      </c>
      <c r="L1161" s="35" t="n">
        <v>0</v>
      </c>
      <c r="M1161" s="35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5" t="n">
        <v>0</v>
      </c>
      <c r="E1162" s="35" t="n">
        <v>-4685.81874</v>
      </c>
      <c r="F1162" s="35" t="n">
        <v>-4685.81874</v>
      </c>
      <c r="G1162" s="35" t="n">
        <v>-103670.7175</v>
      </c>
      <c r="H1162" s="35" t="n">
        <v>-58454.04837</v>
      </c>
      <c r="I1162" s="35" t="n">
        <v>-10753.36347</v>
      </c>
      <c r="J1162" s="35" t="n">
        <v>-172878.12934</v>
      </c>
      <c r="K1162" s="35" t="n">
        <v>-177563.94808</v>
      </c>
      <c r="L1162" s="35" t="n">
        <v>-15428.24204</v>
      </c>
      <c r="M1162" s="35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5" t="n">
        <v>0</v>
      </c>
      <c r="E1163" s="35" t="n">
        <v>0</v>
      </c>
      <c r="F1163" s="35" t="n">
        <v>0</v>
      </c>
      <c r="G1163" s="35" t="n"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5" t="n">
        <v>0</v>
      </c>
      <c r="E1164" s="35" t="n">
        <v>0</v>
      </c>
      <c r="F1164" s="35" t="n">
        <v>0</v>
      </c>
      <c r="G1164" s="35" t="n">
        <v>0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5" t="n">
        <v>0</v>
      </c>
      <c r="E1165" s="35" t="n">
        <v>0</v>
      </c>
      <c r="F1165" s="35" t="n">
        <v>0</v>
      </c>
      <c r="G1165" s="35" t="n"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6" t="n">
        <v>0</v>
      </c>
      <c r="E1166" s="36" t="n">
        <v>0</v>
      </c>
      <c r="F1166" s="36" t="n">
        <v>0</v>
      </c>
      <c r="G1166" s="36" t="n">
        <v>0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</row>
    <row r="1167" s="9" customFormat="true" ht="15" hidden="false" customHeight="false" outlineLevel="0" collapsed="false">
      <c r="C1167" s="9" t="s">
        <v>564</v>
      </c>
      <c r="D1167" s="37" t="n">
        <v>0</v>
      </c>
      <c r="E1167" s="37" t="n">
        <v>-3216.38178</v>
      </c>
      <c r="F1167" s="37" t="n">
        <v>-3216.38178</v>
      </c>
      <c r="G1167" s="38" t="n">
        <v>24396.31337</v>
      </c>
      <c r="H1167" s="37" t="n">
        <v>22140.88321</v>
      </c>
      <c r="I1167" s="37" t="n">
        <v>-10753.36347</v>
      </c>
      <c r="J1167" s="37" t="n">
        <v>35783.83311</v>
      </c>
      <c r="K1167" s="37" t="n">
        <v>32567.4513300001</v>
      </c>
      <c r="L1167" s="37" t="n">
        <v>5906.30237</v>
      </c>
      <c r="M1167" s="37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5" t="n">
        <v>0</v>
      </c>
      <c r="C1169" s="3" t="s">
        <v>381</v>
      </c>
      <c r="D1169" s="35" t="n">
        <v>0</v>
      </c>
      <c r="E1169" s="35" t="n">
        <v>74611.01775</v>
      </c>
      <c r="F1169" s="35" t="n">
        <v>74611.01775</v>
      </c>
      <c r="G1169" s="35" t="n">
        <v>419692.66691</v>
      </c>
      <c r="H1169" s="35" t="n">
        <v>402414.93727</v>
      </c>
      <c r="I1169" s="35" t="n">
        <v>269913.93523</v>
      </c>
      <c r="J1169" s="35" t="n">
        <v>1092021.53941</v>
      </c>
      <c r="K1169" s="35" t="n">
        <v>1166632.55716</v>
      </c>
      <c r="L1169" s="35" t="n">
        <v>217028.63375</v>
      </c>
      <c r="M1169" s="35" t="n">
        <v>0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5" t="n">
        <v>0</v>
      </c>
      <c r="E1170" s="35" t="n">
        <v>8916.87253</v>
      </c>
      <c r="F1170" s="35" t="n">
        <v>8916.87253</v>
      </c>
      <c r="G1170" s="35" t="n">
        <v>77273.57124</v>
      </c>
      <c r="H1170" s="35" t="n">
        <v>67472.96047</v>
      </c>
      <c r="I1170" s="35" t="n">
        <v>30988.51736</v>
      </c>
      <c r="J1170" s="35" t="n">
        <v>175735.04907</v>
      </c>
      <c r="K1170" s="35" t="n">
        <v>184651.9216</v>
      </c>
      <c r="L1170" s="35" t="n">
        <v>7223.636</v>
      </c>
      <c r="M1170" s="35" t="n">
        <v>0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6" t="n">
        <v>0</v>
      </c>
      <c r="E1171" s="36" t="n">
        <v>-5402.58485</v>
      </c>
      <c r="F1171" s="36" t="n">
        <v>-5402.58485</v>
      </c>
      <c r="G1171" s="36" t="n">
        <v>-71700.7632</v>
      </c>
      <c r="H1171" s="36" t="n">
        <v>-64076.81904</v>
      </c>
      <c r="I1171" s="36" t="n">
        <v>-13111.39182</v>
      </c>
      <c r="J1171" s="36" t="n">
        <v>-148888.97406</v>
      </c>
      <c r="K1171" s="36" t="n">
        <v>-154291.55891</v>
      </c>
      <c r="L1171" s="36" t="n">
        <v>-5198.19199</v>
      </c>
      <c r="M1171" s="36" t="n">
        <v>0</v>
      </c>
    </row>
    <row r="1172" s="3" customFormat="true" ht="15" hidden="false" customHeight="false" outlineLevel="0" collapsed="false">
      <c r="C1172" s="9" t="s">
        <v>565</v>
      </c>
      <c r="D1172" s="52" t="n">
        <v>0</v>
      </c>
      <c r="E1172" s="52" t="n">
        <v>78125.30543</v>
      </c>
      <c r="F1172" s="52" t="n">
        <v>78125.30543</v>
      </c>
      <c r="G1172" s="53" t="n">
        <v>425265.47495</v>
      </c>
      <c r="H1172" s="52" t="n">
        <v>405811.0787</v>
      </c>
      <c r="I1172" s="52" t="n">
        <v>287791.06077</v>
      </c>
      <c r="J1172" s="52" t="n">
        <v>1118867.61442</v>
      </c>
      <c r="K1172" s="52" t="n">
        <v>1196992.91985</v>
      </c>
      <c r="L1172" s="52" t="n">
        <v>219054.07776</v>
      </c>
      <c r="M1172" s="52" t="n">
        <v>0</v>
      </c>
    </row>
    <row r="1173" s="3" customFormat="true" ht="15" hidden="false" customHeight="false" outlineLevel="0" collapsed="false">
      <c r="G1173" s="5"/>
    </row>
    <row r="1174" s="9" customFormat="true" ht="15" hidden="false" customHeight="false" outlineLevel="0" collapsed="false">
      <c r="C1174" s="9" t="s">
        <v>566</v>
      </c>
      <c r="D1174" s="58" t="e">
        <f aca="false"/>
        <v>#DIV/0!</v>
      </c>
      <c r="E1174" s="58" t="n">
        <v>-4.11695258315741</v>
      </c>
      <c r="F1174" s="58" t="n">
        <v>-4.11695258315741</v>
      </c>
      <c r="G1174" s="58" t="n">
        <v>5.7367256001368</v>
      </c>
      <c r="H1174" s="58" t="n">
        <v>5.45595829491089</v>
      </c>
      <c r="I1174" s="58" t="n">
        <v>-3.73651754200732</v>
      </c>
      <c r="J1174" s="58" t="n">
        <v>3.19821868546528</v>
      </c>
      <c r="K1174" s="58" t="n">
        <v>2.72077226104907</v>
      </c>
      <c r="L1174" s="58" t="n">
        <v>2.696275928938</v>
      </c>
      <c r="M1174" s="58" t="e">
        <f aca="false"/>
        <v>#DIV/0!</v>
      </c>
    </row>
    <row r="1175" s="9" customFormat="true" ht="15" hidden="false" customHeight="false" outlineLevel="0" collapsed="false">
      <c r="C1175" s="9" t="s">
        <v>567</v>
      </c>
      <c r="D1175" s="55" t="e">
        <f aca="false"/>
        <v>#DIV/0!</v>
      </c>
      <c r="E1175" s="55" t="n">
        <v>-4.31086705019514</v>
      </c>
      <c r="F1175" s="55" t="n">
        <v>-4.31086705019514</v>
      </c>
      <c r="G1175" s="55" t="n">
        <v>5.81289960332607</v>
      </c>
      <c r="H1175" s="55" t="n">
        <v>5.50200332030533</v>
      </c>
      <c r="I1175" s="55" t="n">
        <v>-3.98399714369575</v>
      </c>
      <c r="J1175" s="55" t="n">
        <v>3.27684315909496</v>
      </c>
      <c r="K1175" s="55" t="n">
        <v>2.79157744485383</v>
      </c>
      <c r="L1175" s="55" t="n">
        <v>2.72143922575839</v>
      </c>
      <c r="M1175" s="55" t="e">
        <f aca="false"/>
        <v>#DIV/0!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4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5" t="n">
        <v>0</v>
      </c>
      <c r="E1178" s="35" t="n">
        <v>23234.43591</v>
      </c>
      <c r="F1178" s="35" t="n">
        <v>23234.43591</v>
      </c>
      <c r="G1178" s="35" t="n">
        <v>433098.10483</v>
      </c>
      <c r="H1178" s="35" t="n">
        <v>0</v>
      </c>
      <c r="I1178" s="35" t="n">
        <v>0</v>
      </c>
      <c r="J1178" s="35" t="n">
        <v>433098.10483</v>
      </c>
      <c r="K1178" s="35" t="n">
        <v>456332.54074</v>
      </c>
      <c r="L1178" s="35" t="n">
        <v>0</v>
      </c>
      <c r="M1178" s="35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5" t="n">
        <v>0</v>
      </c>
      <c r="E1179" s="35" t="n">
        <v>0</v>
      </c>
      <c r="F1179" s="35" t="n">
        <v>0</v>
      </c>
      <c r="G1179" s="35" t="n">
        <v>0</v>
      </c>
      <c r="H1179" s="35" t="n">
        <v>0</v>
      </c>
      <c r="I1179" s="35" t="n">
        <v>0</v>
      </c>
      <c r="J1179" s="35" t="n">
        <v>0</v>
      </c>
      <c r="K1179" s="35" t="n">
        <v>0</v>
      </c>
      <c r="L1179" s="35" t="n">
        <v>0</v>
      </c>
      <c r="M1179" s="35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5" t="n">
        <v>0</v>
      </c>
      <c r="E1180" s="35" t="n">
        <v>0</v>
      </c>
      <c r="F1180" s="35" t="n">
        <v>0</v>
      </c>
      <c r="G1180" s="35" t="n">
        <v>15219.96933</v>
      </c>
      <c r="H1180" s="35" t="n">
        <v>73290.39193</v>
      </c>
      <c r="I1180" s="35" t="n">
        <v>3245.95651</v>
      </c>
      <c r="J1180" s="35" t="n">
        <v>91756.31777</v>
      </c>
      <c r="K1180" s="35" t="n">
        <v>91756.31777</v>
      </c>
      <c r="L1180" s="35" t="n">
        <v>0</v>
      </c>
      <c r="M1180" s="35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6" t="n">
        <v>0</v>
      </c>
      <c r="E1181" s="36" t="n">
        <v>0</v>
      </c>
      <c r="F1181" s="36" t="n">
        <v>0</v>
      </c>
      <c r="G1181" s="36" t="n">
        <v>29503.17183</v>
      </c>
      <c r="H1181" s="36" t="n">
        <v>144947.18085</v>
      </c>
      <c r="I1181" s="36" t="n">
        <v>90338.75538</v>
      </c>
      <c r="J1181" s="36" t="n">
        <v>264789.10806</v>
      </c>
      <c r="K1181" s="36" t="n">
        <v>264789.10806</v>
      </c>
      <c r="L1181" s="36" t="n">
        <v>0</v>
      </c>
      <c r="M1181" s="36" t="n">
        <v>0</v>
      </c>
    </row>
    <row r="1182" s="9" customFormat="true" ht="15" hidden="false" customHeight="false" outlineLevel="0" collapsed="false">
      <c r="C1182" s="9" t="s">
        <v>569</v>
      </c>
      <c r="D1182" s="37" t="n">
        <v>0</v>
      </c>
      <c r="E1182" s="37" t="n">
        <v>23234.43591</v>
      </c>
      <c r="F1182" s="37" t="n">
        <v>23234.43591</v>
      </c>
      <c r="G1182" s="38" t="n">
        <v>477821.24599</v>
      </c>
      <c r="H1182" s="37" t="n">
        <v>218237.57278</v>
      </c>
      <c r="I1182" s="37" t="n">
        <v>93584.71189</v>
      </c>
      <c r="J1182" s="37" t="n">
        <v>789643.53066</v>
      </c>
      <c r="K1182" s="37" t="n">
        <v>812877.96657</v>
      </c>
      <c r="L1182" s="37" t="n">
        <v>0</v>
      </c>
      <c r="M1182" s="37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4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5" t="n">
        <v>0</v>
      </c>
      <c r="E1185" s="35" t="n">
        <v>73647.71851</v>
      </c>
      <c r="F1185" s="35" t="n">
        <v>73647.71851</v>
      </c>
      <c r="G1185" s="35" t="n">
        <v>125318.83419</v>
      </c>
      <c r="H1185" s="35" t="n">
        <v>67507.64602</v>
      </c>
      <c r="I1185" s="35" t="n">
        <v>111717.62306</v>
      </c>
      <c r="J1185" s="35" t="n">
        <v>304544.10327</v>
      </c>
      <c r="K1185" s="35" t="n">
        <v>378191.82178</v>
      </c>
      <c r="L1185" s="35" t="n">
        <v>39398.02609</v>
      </c>
      <c r="M1185" s="35" t="n">
        <v>0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5" t="n">
        <v>0</v>
      </c>
      <c r="E1186" s="35" t="n">
        <v>0</v>
      </c>
      <c r="F1186" s="35" t="n">
        <v>0</v>
      </c>
      <c r="G1186" s="35" t="n">
        <v>-1492.88908</v>
      </c>
      <c r="H1186" s="35" t="n">
        <v>0</v>
      </c>
      <c r="I1186" s="35" t="n">
        <v>0</v>
      </c>
      <c r="J1186" s="35" t="n">
        <v>-1492.88908</v>
      </c>
      <c r="K1186" s="35" t="n">
        <v>-1492.88908</v>
      </c>
      <c r="L1186" s="35" t="n">
        <v>0</v>
      </c>
      <c r="M1186" s="35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5" t="n">
        <v>0</v>
      </c>
      <c r="E1187" s="35" t="n">
        <v>0</v>
      </c>
      <c r="F1187" s="35" t="n">
        <v>0</v>
      </c>
      <c r="G1187" s="35" t="n">
        <v>0</v>
      </c>
      <c r="H1187" s="35" t="n">
        <v>1800</v>
      </c>
      <c r="I1187" s="35" t="n">
        <v>0</v>
      </c>
      <c r="J1187" s="35" t="n">
        <v>1800</v>
      </c>
      <c r="K1187" s="35" t="n">
        <v>1800</v>
      </c>
      <c r="L1187" s="35" t="n">
        <v>0</v>
      </c>
      <c r="M1187" s="35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5" t="n">
        <v>0</v>
      </c>
      <c r="E1188" s="35" t="n">
        <v>0</v>
      </c>
      <c r="F1188" s="35" t="n">
        <v>0</v>
      </c>
      <c r="G1188" s="35" t="n">
        <v>0</v>
      </c>
      <c r="H1188" s="35" t="n">
        <v>0</v>
      </c>
      <c r="I1188" s="35" t="n">
        <v>0</v>
      </c>
      <c r="J1188" s="35" t="n">
        <v>0</v>
      </c>
      <c r="K1188" s="35" t="n">
        <v>0</v>
      </c>
      <c r="L1188" s="35" t="n">
        <v>0</v>
      </c>
      <c r="M1188" s="35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5" t="n">
        <v>0</v>
      </c>
      <c r="E1189" s="35" t="n">
        <v>0</v>
      </c>
      <c r="F1189" s="35" t="n">
        <v>0</v>
      </c>
      <c r="G1189" s="35" t="n">
        <v>0</v>
      </c>
      <c r="H1189" s="35" t="n">
        <v>0</v>
      </c>
      <c r="I1189" s="35" t="n">
        <v>0</v>
      </c>
      <c r="J1189" s="35" t="n">
        <v>0</v>
      </c>
      <c r="K1189" s="35" t="n">
        <v>0</v>
      </c>
      <c r="L1189" s="35" t="n">
        <v>0</v>
      </c>
      <c r="M1189" s="35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5" t="n">
        <v>0</v>
      </c>
      <c r="E1190" s="35" t="n">
        <v>0</v>
      </c>
      <c r="F1190" s="35" t="n">
        <v>0</v>
      </c>
      <c r="G1190" s="35" t="n">
        <v>0</v>
      </c>
      <c r="H1190" s="35" t="n">
        <v>0</v>
      </c>
      <c r="I1190" s="35" t="n">
        <v>0</v>
      </c>
      <c r="J1190" s="35" t="n">
        <v>0</v>
      </c>
      <c r="K1190" s="35" t="n">
        <v>0</v>
      </c>
      <c r="L1190" s="35" t="n">
        <v>0</v>
      </c>
      <c r="M1190" s="35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5" t="n">
        <v>0</v>
      </c>
      <c r="E1191" s="35" t="n">
        <v>0</v>
      </c>
      <c r="F1191" s="35" t="n">
        <v>0</v>
      </c>
      <c r="G1191" s="35" t="n">
        <v>0</v>
      </c>
      <c r="H1191" s="35" t="n">
        <v>0</v>
      </c>
      <c r="I1191" s="35" t="n">
        <v>0</v>
      </c>
      <c r="J1191" s="35" t="n">
        <v>0</v>
      </c>
      <c r="K1191" s="35" t="n">
        <v>0</v>
      </c>
      <c r="L1191" s="35" t="n">
        <v>0</v>
      </c>
      <c r="M1191" s="35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5" t="n">
        <v>0</v>
      </c>
      <c r="E1192" s="35" t="n">
        <v>0</v>
      </c>
      <c r="F1192" s="35" t="n">
        <v>0</v>
      </c>
      <c r="G1192" s="35" t="n"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5" t="n">
        <v>0</v>
      </c>
      <c r="E1193" s="35" t="n">
        <v>0</v>
      </c>
      <c r="F1193" s="35" t="n">
        <v>0</v>
      </c>
      <c r="G1193" s="35" t="n">
        <v>7435.34314</v>
      </c>
      <c r="H1193" s="35" t="n">
        <v>0</v>
      </c>
      <c r="I1193" s="35" t="n">
        <v>0</v>
      </c>
      <c r="J1193" s="35" t="n">
        <v>7435.34314</v>
      </c>
      <c r="K1193" s="35" t="n">
        <v>7435.34314</v>
      </c>
      <c r="L1193" s="35" t="n">
        <v>0</v>
      </c>
      <c r="M1193" s="35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5" t="n">
        <v>0</v>
      </c>
      <c r="E1194" s="35" t="n">
        <v>0</v>
      </c>
      <c r="F1194" s="35" t="n">
        <v>0</v>
      </c>
      <c r="G1194" s="35" t="n">
        <v>13820.53798</v>
      </c>
      <c r="H1194" s="35" t="n">
        <v>0</v>
      </c>
      <c r="I1194" s="35" t="n">
        <v>0</v>
      </c>
      <c r="J1194" s="35" t="n">
        <v>13820.53798</v>
      </c>
      <c r="K1194" s="35" t="n">
        <v>13820.53798</v>
      </c>
      <c r="L1194" s="35" t="n">
        <v>0</v>
      </c>
      <c r="M1194" s="35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5" t="n">
        <v>0</v>
      </c>
      <c r="E1195" s="35" t="n">
        <v>0</v>
      </c>
      <c r="F1195" s="35" t="n">
        <v>0</v>
      </c>
      <c r="G1195" s="35" t="n">
        <v>0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5" t="n">
        <v>0</v>
      </c>
      <c r="E1196" s="35" t="n">
        <v>0</v>
      </c>
      <c r="F1196" s="35" t="n">
        <v>0</v>
      </c>
      <c r="G1196" s="35" t="n">
        <v>0</v>
      </c>
      <c r="H1196" s="35" t="n">
        <v>0</v>
      </c>
      <c r="I1196" s="35" t="n">
        <v>0</v>
      </c>
      <c r="J1196" s="35" t="n">
        <v>0</v>
      </c>
      <c r="K1196" s="35" t="n">
        <v>0</v>
      </c>
      <c r="L1196" s="35" t="n">
        <v>0</v>
      </c>
      <c r="M1196" s="35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5" t="n">
        <v>0</v>
      </c>
      <c r="E1197" s="35" t="n">
        <v>15017.95896</v>
      </c>
      <c r="F1197" s="35" t="n">
        <v>15017.95896</v>
      </c>
      <c r="G1197" s="35" t="n">
        <v>0</v>
      </c>
      <c r="H1197" s="35" t="n">
        <v>28011.62877</v>
      </c>
      <c r="I1197" s="35" t="n">
        <v>0</v>
      </c>
      <c r="J1197" s="35" t="n">
        <v>28011.62877</v>
      </c>
      <c r="K1197" s="35" t="n">
        <v>43029.58773</v>
      </c>
      <c r="L1197" s="35" t="n">
        <v>0</v>
      </c>
      <c r="M1197" s="35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5" t="n">
        <v>0</v>
      </c>
      <c r="E1198" s="35" t="n">
        <v>23985.91809</v>
      </c>
      <c r="F1198" s="35" t="n">
        <v>23985.91809</v>
      </c>
      <c r="G1198" s="35" t="n">
        <v>0</v>
      </c>
      <c r="H1198" s="35" t="n">
        <v>102952.79576</v>
      </c>
      <c r="I1198" s="35" t="n">
        <v>0</v>
      </c>
      <c r="J1198" s="35" t="n">
        <v>102952.79576</v>
      </c>
      <c r="K1198" s="35" t="n">
        <v>126938.71385</v>
      </c>
      <c r="L1198" s="35" t="n">
        <v>0</v>
      </c>
      <c r="M1198" s="35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5" t="n">
        <v>0</v>
      </c>
      <c r="E1199" s="35" t="n">
        <v>0</v>
      </c>
      <c r="F1199" s="35" t="n">
        <v>0</v>
      </c>
      <c r="G1199" s="35" t="n">
        <v>0</v>
      </c>
      <c r="H1199" s="35" t="n">
        <v>0</v>
      </c>
      <c r="I1199" s="35" t="n">
        <v>0</v>
      </c>
      <c r="J1199" s="35" t="n">
        <v>0</v>
      </c>
      <c r="K1199" s="35" t="n">
        <v>0</v>
      </c>
      <c r="L1199" s="35" t="n">
        <v>0</v>
      </c>
      <c r="M1199" s="35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6" t="n">
        <v>0</v>
      </c>
      <c r="E1200" s="36" t="n">
        <v>0.50526</v>
      </c>
      <c r="F1200" s="36" t="n">
        <v>0.50526</v>
      </c>
      <c r="G1200" s="36" t="n">
        <v>0</v>
      </c>
      <c r="H1200" s="36" t="n">
        <v>0</v>
      </c>
      <c r="I1200" s="36" t="n">
        <v>0</v>
      </c>
      <c r="J1200" s="36" t="n">
        <v>0</v>
      </c>
      <c r="K1200" s="36" t="n">
        <v>0.50526</v>
      </c>
      <c r="L1200" s="36" t="n">
        <v>0</v>
      </c>
      <c r="M1200" s="36" t="n">
        <v>0</v>
      </c>
    </row>
    <row r="1201" s="9" customFormat="true" ht="15" hidden="false" customHeight="false" outlineLevel="0" collapsed="false">
      <c r="C1201" s="9" t="s">
        <v>571</v>
      </c>
      <c r="D1201" s="37" t="n">
        <v>0</v>
      </c>
      <c r="E1201" s="37" t="n">
        <v>112652.10082</v>
      </c>
      <c r="F1201" s="37" t="n">
        <v>112652.10082</v>
      </c>
      <c r="G1201" s="38" t="n">
        <v>145081.82623</v>
      </c>
      <c r="H1201" s="37" t="n">
        <v>200272.07055</v>
      </c>
      <c r="I1201" s="37" t="n">
        <v>111717.62306</v>
      </c>
      <c r="J1201" s="37" t="n">
        <v>457071.51984</v>
      </c>
      <c r="K1201" s="37" t="n">
        <v>569723.62066</v>
      </c>
      <c r="L1201" s="37" t="n">
        <v>39398.02609</v>
      </c>
      <c r="M1201" s="37" t="n">
        <v>0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4" t="s">
        <v>572</v>
      </c>
      <c r="G1203" s="5"/>
    </row>
    <row r="1204" s="3" customFormat="true" ht="15" hidden="false" customHeight="false" outlineLevel="0" collapsed="false">
      <c r="C1204" s="59" t="s">
        <v>571</v>
      </c>
      <c r="D1204" s="35" t="n">
        <v>0</v>
      </c>
      <c r="E1204" s="35" t="n">
        <v>112652.10082</v>
      </c>
      <c r="F1204" s="35" t="n">
        <v>112652.10082</v>
      </c>
      <c r="G1204" s="35" t="n">
        <v>145081.82623</v>
      </c>
      <c r="H1204" s="35" t="n">
        <v>200272.07055</v>
      </c>
      <c r="I1204" s="35" t="n">
        <v>111717.62306</v>
      </c>
      <c r="J1204" s="35" t="n">
        <v>457071.51984</v>
      </c>
      <c r="K1204" s="35" t="n">
        <v>569723.62066</v>
      </c>
      <c r="L1204" s="35" t="n">
        <v>39398.02609</v>
      </c>
      <c r="M1204" s="35" t="n">
        <v>0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5" t="n">
        <v>0</v>
      </c>
      <c r="E1205" s="35" t="n">
        <v>0</v>
      </c>
      <c r="F1205" s="35" t="n">
        <v>0</v>
      </c>
      <c r="G1205" s="35" t="n">
        <v>32511.09131</v>
      </c>
      <c r="H1205" s="35" t="n">
        <v>80</v>
      </c>
      <c r="I1205" s="35" t="n">
        <v>0</v>
      </c>
      <c r="J1205" s="35" t="n">
        <v>32591.09131</v>
      </c>
      <c r="K1205" s="35" t="n">
        <v>32591.09131</v>
      </c>
      <c r="L1205" s="35" t="n">
        <v>0</v>
      </c>
      <c r="M1205" s="35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60" t="n">
        <v>0</v>
      </c>
      <c r="E1206" s="60" t="n">
        <v>0</v>
      </c>
      <c r="F1206" s="60" t="n">
        <v>0</v>
      </c>
      <c r="G1206" s="60" t="n">
        <v>369.03009</v>
      </c>
      <c r="H1206" s="60" t="n">
        <v>0</v>
      </c>
      <c r="I1206" s="60" t="n">
        <v>0</v>
      </c>
      <c r="J1206" s="60" t="n">
        <v>369.03009</v>
      </c>
      <c r="K1206" s="60" t="n">
        <v>369.03009</v>
      </c>
      <c r="L1206" s="60" t="n">
        <v>0</v>
      </c>
      <c r="M1206" s="60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5" t="n">
        <v>0</v>
      </c>
      <c r="E1207" s="35" t="n">
        <v>2829.87792</v>
      </c>
      <c r="F1207" s="35" t="n">
        <v>2829.87792</v>
      </c>
      <c r="G1207" s="35" t="n">
        <v>0</v>
      </c>
      <c r="H1207" s="35" t="n">
        <v>37828.83479</v>
      </c>
      <c r="I1207" s="35" t="n">
        <v>0</v>
      </c>
      <c r="J1207" s="35" t="n">
        <v>37828.83479</v>
      </c>
      <c r="K1207" s="35" t="n">
        <v>40658.71271</v>
      </c>
      <c r="L1207" s="35" t="n">
        <v>0</v>
      </c>
      <c r="M1207" s="35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5" t="n">
        <v>0</v>
      </c>
      <c r="E1208" s="35" t="n">
        <v>0</v>
      </c>
      <c r="F1208" s="35" t="n">
        <v>0</v>
      </c>
      <c r="G1208" s="35" t="n">
        <v>0</v>
      </c>
      <c r="H1208" s="35" t="n">
        <v>0</v>
      </c>
      <c r="I1208" s="35" t="n">
        <v>34.96232</v>
      </c>
      <c r="J1208" s="35" t="n">
        <v>34.96232</v>
      </c>
      <c r="K1208" s="35" t="n">
        <v>34.96232</v>
      </c>
      <c r="L1208" s="35" t="n">
        <v>0</v>
      </c>
      <c r="M1208" s="35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5" t="n">
        <v>0</v>
      </c>
      <c r="E1209" s="35" t="n">
        <v>0</v>
      </c>
      <c r="F1209" s="35" t="n">
        <v>0</v>
      </c>
      <c r="G1209" s="35" t="n">
        <v>0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5" t="n">
        <v>0</v>
      </c>
      <c r="E1210" s="35" t="n">
        <v>0</v>
      </c>
      <c r="F1210" s="35" t="n">
        <v>0</v>
      </c>
      <c r="G1210" s="35" t="n">
        <v>0</v>
      </c>
      <c r="H1210" s="35" t="n">
        <v>0</v>
      </c>
      <c r="I1210" s="35" t="n">
        <v>0</v>
      </c>
      <c r="J1210" s="35" t="n">
        <v>0</v>
      </c>
      <c r="K1210" s="35" t="n">
        <v>0</v>
      </c>
      <c r="L1210" s="35" t="n">
        <v>0</v>
      </c>
      <c r="M1210" s="35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5" t="n">
        <v>0</v>
      </c>
      <c r="E1211" s="35" t="n">
        <v>0</v>
      </c>
      <c r="F1211" s="35" t="n">
        <v>0</v>
      </c>
      <c r="G1211" s="35" t="n">
        <v>0</v>
      </c>
      <c r="H1211" s="35" t="n">
        <v>0</v>
      </c>
      <c r="I1211" s="35" t="n">
        <v>0</v>
      </c>
      <c r="J1211" s="35" t="n">
        <v>0</v>
      </c>
      <c r="K1211" s="35" t="n">
        <v>0</v>
      </c>
      <c r="L1211" s="35" t="n">
        <v>0</v>
      </c>
      <c r="M1211" s="35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3" t="n">
        <v>0</v>
      </c>
      <c r="E1212" s="23" t="n">
        <v>0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3" t="n">
        <v>0</v>
      </c>
      <c r="E1213" s="23" t="n">
        <v>0</v>
      </c>
      <c r="F1213" s="23" t="n">
        <v>0</v>
      </c>
      <c r="G1213" s="23" t="n">
        <v>0</v>
      </c>
      <c r="H1213" s="23" t="n">
        <v>0</v>
      </c>
      <c r="I1213" s="23" t="n">
        <v>0</v>
      </c>
      <c r="J1213" s="23" t="n">
        <v>0</v>
      </c>
      <c r="K1213" s="23" t="n">
        <v>0</v>
      </c>
      <c r="L1213" s="23" t="n">
        <v>0</v>
      </c>
      <c r="M1213" s="23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6" t="n">
        <v>0</v>
      </c>
      <c r="E1214" s="36" t="n">
        <v>0</v>
      </c>
      <c r="F1214" s="36" t="n">
        <v>0</v>
      </c>
      <c r="G1214" s="36" t="n">
        <v>0</v>
      </c>
      <c r="H1214" s="36" t="n">
        <v>0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0</v>
      </c>
    </row>
    <row r="1215" s="9" customFormat="true" ht="15" hidden="false" customHeight="false" outlineLevel="0" collapsed="false">
      <c r="C1215" s="9" t="s">
        <v>573</v>
      </c>
      <c r="D1215" s="37" t="n">
        <v>0</v>
      </c>
      <c r="E1215" s="37" t="n">
        <v>115481.97874</v>
      </c>
      <c r="F1215" s="37" t="n">
        <v>115481.97874</v>
      </c>
      <c r="G1215" s="38" t="n">
        <v>177961.94763</v>
      </c>
      <c r="H1215" s="37" t="n">
        <v>238180.90534</v>
      </c>
      <c r="I1215" s="37" t="n">
        <v>111752.58538</v>
      </c>
      <c r="J1215" s="37" t="n">
        <v>527895.43835</v>
      </c>
      <c r="K1215" s="37" t="n">
        <v>643377.41709</v>
      </c>
      <c r="L1215" s="37" t="n">
        <v>39398.02609</v>
      </c>
      <c r="M1215" s="37" t="n">
        <v>0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61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5"/>
      <c r="E1218" s="35" t="n">
        <v>84453.20171</v>
      </c>
      <c r="F1218" s="35" t="n">
        <v>84453.20171</v>
      </c>
      <c r="G1218" s="53" t="n">
        <v>254357.29666</v>
      </c>
      <c r="H1218" s="52" t="n">
        <v>718502.5439</v>
      </c>
      <c r="I1218" s="35" t="n">
        <v>273874.20833</v>
      </c>
      <c r="J1218" s="35" t="n">
        <v>1246734.04889</v>
      </c>
      <c r="K1218" s="35" t="n">
        <v>1331187.2506</v>
      </c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5"/>
    </row>
    <row r="1219" s="3" customFormat="true" ht="15" hidden="false" customHeight="false" outlineLevel="0" collapsed="false">
      <c r="C1219" s="3" t="s">
        <v>577</v>
      </c>
      <c r="D1219" s="35"/>
      <c r="E1219" s="35" t="n">
        <v>90591.18343</v>
      </c>
      <c r="F1219" s="35" t="n">
        <v>90591.18343</v>
      </c>
      <c r="G1219" s="53" t="n">
        <v>274299.16721</v>
      </c>
      <c r="H1219" s="52" t="n">
        <v>742468.75637</v>
      </c>
      <c r="I1219" s="35" t="n">
        <v>273874.20833</v>
      </c>
      <c r="J1219" s="35" t="n">
        <v>1290642.13191</v>
      </c>
      <c r="K1219" s="35" t="n">
        <v>1381233.31534</v>
      </c>
      <c r="L1219" s="35"/>
      <c r="M1219" s="35"/>
      <c r="N1219" s="35"/>
      <c r="O1219" s="35"/>
      <c r="P1219" s="35"/>
      <c r="Q1219" s="35"/>
      <c r="R1219" s="35"/>
      <c r="S1219" s="35"/>
      <c r="T1219" s="35"/>
      <c r="U1219" s="35"/>
      <c r="V1219" s="35"/>
      <c r="W1219" s="35"/>
      <c r="X1219" s="35"/>
      <c r="Y1219" s="35"/>
      <c r="Z1219" s="35"/>
      <c r="AA1219" s="35"/>
      <c r="AB1219" s="35"/>
    </row>
    <row r="1220" s="3" customFormat="true" ht="15" hidden="false" customHeight="false" outlineLevel="0" collapsed="false">
      <c r="D1220" s="35"/>
      <c r="E1220" s="35"/>
      <c r="F1220" s="35"/>
      <c r="G1220" s="38"/>
      <c r="H1220" s="35"/>
      <c r="I1220" s="35"/>
      <c r="J1220" s="35"/>
      <c r="K1220" s="35"/>
      <c r="L1220" s="35"/>
      <c r="M1220" s="35"/>
      <c r="N1220" s="35"/>
      <c r="O1220" s="35"/>
      <c r="P1220" s="35"/>
      <c r="Q1220" s="35"/>
      <c r="R1220" s="35"/>
      <c r="S1220" s="35"/>
      <c r="T1220" s="35"/>
      <c r="U1220" s="35"/>
      <c r="V1220" s="35"/>
      <c r="W1220" s="35"/>
      <c r="X1220" s="35"/>
      <c r="Y1220" s="35"/>
      <c r="Z1220" s="35"/>
      <c r="AA1220" s="35"/>
      <c r="AB1220" s="35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62"/>
      <c r="E1225" s="63"/>
      <c r="F1225" s="63"/>
      <c r="H1225" s="63"/>
    </row>
    <row r="1226" customFormat="false" ht="18" hidden="false" customHeight="false" outlineLevel="0" collapsed="false">
      <c r="A1226" s="3"/>
      <c r="B1226" s="64"/>
      <c r="C1226" s="64"/>
      <c r="D1226" s="62"/>
      <c r="E1226" s="63"/>
      <c r="F1226" s="63"/>
      <c r="G1226" s="65"/>
      <c r="H1226" s="63"/>
    </row>
    <row r="1227" customFormat="false" ht="15" hidden="false" customHeight="false" outlineLevel="0" collapsed="false">
      <c r="A1227" s="3"/>
      <c r="B1227" s="62"/>
      <c r="C1227" s="62"/>
      <c r="D1227" s="66"/>
      <c r="E1227" s="63"/>
      <c r="F1227" s="63"/>
      <c r="G1227" s="65"/>
      <c r="H1227" s="63"/>
    </row>
    <row r="1228" customFormat="false" ht="15" hidden="false" customHeight="false" outlineLevel="0" collapsed="false">
      <c r="A1228" s="3"/>
      <c r="B1228" s="62"/>
      <c r="C1228" s="62"/>
      <c r="D1228" s="66"/>
      <c r="E1228" s="63"/>
      <c r="F1228" s="63"/>
      <c r="G1228" s="65"/>
      <c r="H1228" s="63"/>
    </row>
    <row r="1229" customFormat="false" ht="15" hidden="false" customHeight="false" outlineLevel="0" collapsed="false">
      <c r="A1229" s="3"/>
      <c r="B1229" s="62"/>
      <c r="C1229" s="62"/>
      <c r="D1229" s="66"/>
      <c r="E1229" s="63"/>
      <c r="F1229" s="63"/>
      <c r="G1229" s="67"/>
      <c r="H1229" s="63"/>
    </row>
    <row r="1230" customFormat="false" ht="15" hidden="false" customHeight="false" outlineLevel="0" collapsed="false">
      <c r="A1230" s="3"/>
      <c r="B1230" s="62"/>
      <c r="C1230" s="62"/>
      <c r="D1230" s="66"/>
      <c r="E1230" s="63"/>
      <c r="F1230" s="63"/>
      <c r="G1230" s="65"/>
      <c r="H1230" s="63"/>
    </row>
    <row r="1231" customFormat="false" ht="15" hidden="false" customHeight="false" outlineLevel="0" collapsed="false">
      <c r="A1231" s="3"/>
      <c r="B1231" s="62"/>
      <c r="C1231" s="62"/>
      <c r="D1231" s="66"/>
      <c r="E1231" s="63"/>
      <c r="F1231" s="63"/>
      <c r="G1231" s="65"/>
      <c r="H1231" s="63"/>
    </row>
    <row r="1232" customFormat="false" ht="15" hidden="false" customHeight="false" outlineLevel="0" collapsed="false">
      <c r="A1232" s="3"/>
      <c r="D1232" s="68"/>
      <c r="E1232" s="63"/>
      <c r="F1232" s="63"/>
      <c r="G1232" s="65"/>
      <c r="H1232" s="63"/>
    </row>
    <row r="1233" customFormat="false" ht="15" hidden="false" customHeight="false" outlineLevel="0" collapsed="false">
      <c r="A1233" s="3" t="s">
        <v>579</v>
      </c>
      <c r="D1233" s="68"/>
      <c r="E1233" s="63"/>
      <c r="F1233" s="63"/>
      <c r="G1233" s="65"/>
      <c r="H1233" s="63"/>
    </row>
    <row r="1234" customFormat="false" ht="15" hidden="false" customHeight="false" outlineLevel="0" collapsed="false">
      <c r="A1234" s="3" t="s">
        <v>579</v>
      </c>
      <c r="D1234" s="62"/>
      <c r="E1234" s="63"/>
      <c r="F1234" s="63"/>
      <c r="G1234" s="65"/>
      <c r="H1234" s="63"/>
    </row>
    <row r="1235" customFormat="false" ht="15" hidden="false" customHeight="false" outlineLevel="0" collapsed="false">
      <c r="A1235" s="3" t="s">
        <v>579</v>
      </c>
      <c r="D1235" s="62"/>
      <c r="E1235" s="63"/>
      <c r="F1235" s="63"/>
      <c r="G1235" s="65"/>
      <c r="H1235" s="63"/>
    </row>
    <row r="1236" customFormat="false" ht="15" hidden="false" customHeight="false" outlineLevel="0" collapsed="false">
      <c r="A1236" s="3" t="s">
        <v>579</v>
      </c>
      <c r="D1236" s="62"/>
      <c r="E1236" s="63"/>
      <c r="F1236" s="63"/>
      <c r="G1236" s="65"/>
      <c r="H1236" s="63"/>
    </row>
    <row r="1237" customFormat="false" ht="15" hidden="false" customHeight="false" outlineLevel="0" collapsed="false">
      <c r="A1237" s="3"/>
      <c r="D1237" s="62"/>
      <c r="E1237" s="63"/>
      <c r="F1237" s="63"/>
      <c r="G1237" s="65"/>
      <c r="H1237" s="63"/>
    </row>
    <row r="1238" customFormat="false" ht="15" hidden="false" customHeight="false" outlineLevel="0" collapsed="false">
      <c r="A1238" s="3"/>
      <c r="D1238" s="62"/>
      <c r="E1238" s="63"/>
      <c r="F1238" s="63"/>
      <c r="G1238" s="62"/>
      <c r="H1238" s="63"/>
    </row>
    <row r="1239" customFormat="false" ht="15" hidden="false" customHeight="false" outlineLevel="0" collapsed="false">
      <c r="A1239" s="3"/>
      <c r="D1239" s="62"/>
      <c r="E1239" s="63"/>
      <c r="F1239" s="63"/>
      <c r="G1239" s="62"/>
      <c r="H1239" s="63"/>
    </row>
    <row r="1240" customFormat="false" ht="15" hidden="false" customHeight="false" outlineLevel="0" collapsed="false">
      <c r="A1240" s="3"/>
      <c r="D1240" s="62"/>
      <c r="E1240" s="63"/>
      <c r="F1240" s="63"/>
      <c r="G1240" s="62"/>
      <c r="H1240" s="63"/>
    </row>
    <row r="1241" customFormat="false" ht="15" hidden="false" customHeight="false" outlineLevel="0" collapsed="false">
      <c r="A1241" s="3"/>
      <c r="D1241" s="62"/>
      <c r="E1241" s="63"/>
      <c r="F1241" s="63"/>
      <c r="G1241" s="62"/>
      <c r="H1241" s="63"/>
    </row>
    <row r="1242" customFormat="false" ht="15" hidden="false" customHeight="false" outlineLevel="0" collapsed="false">
      <c r="A1242" s="3"/>
      <c r="D1242" s="62"/>
      <c r="E1242" s="63"/>
      <c r="F1242" s="63"/>
      <c r="G1242" s="62"/>
      <c r="H1242" s="63"/>
    </row>
    <row r="1243" customFormat="false" ht="15" hidden="false" customHeight="false" outlineLevel="0" collapsed="false">
      <c r="A1243" s="3"/>
      <c r="D1243" s="62"/>
      <c r="E1243" s="63"/>
      <c r="F1243" s="63"/>
      <c r="G1243" s="62"/>
      <c r="H1243" s="63"/>
    </row>
    <row r="1244" customFormat="false" ht="15" hidden="false" customHeight="false" outlineLevel="0" collapsed="false">
      <c r="A1244" s="3"/>
      <c r="D1244" s="62"/>
      <c r="E1244" s="63"/>
      <c r="F1244" s="63"/>
      <c r="G1244" s="62"/>
      <c r="H1244" s="63"/>
    </row>
    <row r="1245" customFormat="false" ht="15" hidden="false" customHeight="false" outlineLevel="0" collapsed="false">
      <c r="A1245" s="3" t="s">
        <v>579</v>
      </c>
      <c r="D1245" s="62"/>
      <c r="E1245" s="63"/>
      <c r="F1245" s="63"/>
      <c r="G1245" s="62"/>
      <c r="H1245" s="63"/>
    </row>
    <row r="1246" customFormat="false" ht="15" hidden="false" customHeight="false" outlineLevel="0" collapsed="false">
      <c r="A1246" s="3" t="s">
        <v>579</v>
      </c>
      <c r="D1246" s="62"/>
      <c r="E1246" s="63"/>
      <c r="F1246" s="63"/>
      <c r="G1246" s="62"/>
      <c r="H1246" s="63"/>
    </row>
    <row r="1247" customFormat="false" ht="15" hidden="false" customHeight="false" outlineLevel="0" collapsed="false">
      <c r="A1247" s="3" t="s">
        <v>579</v>
      </c>
      <c r="D1247" s="62"/>
      <c r="E1247" s="63"/>
      <c r="F1247" s="63"/>
      <c r="G1247" s="62"/>
      <c r="H1247" s="63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113.85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3" min="13" style="82" width="20.7"/>
    <col collapsed="false" customWidth="false" hidden="false" outlineLevel="0" max="257" min="14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359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5" hidden="false" customHeight="false" outlineLevel="0" collapsed="false">
      <c r="B9" s="199"/>
      <c r="C9" s="200" t="s">
        <v>790</v>
      </c>
      <c r="D9" s="92" t="n">
        <v>0</v>
      </c>
      <c r="E9" s="92" t="n">
        <v>53785.10556</v>
      </c>
      <c r="F9" s="92" t="n">
        <v>53785.10556</v>
      </c>
      <c r="G9" s="92" t="n">
        <v>898436.61592</v>
      </c>
      <c r="H9" s="92" t="n">
        <v>722846.59832</v>
      </c>
      <c r="I9" s="92" t="n">
        <v>774071.18616</v>
      </c>
      <c r="J9" s="92" t="n">
        <v>2395354.4004</v>
      </c>
      <c r="K9" s="92" t="n">
        <v>2449139.50596</v>
      </c>
      <c r="L9" s="92" t="n">
        <v>202157.62599</v>
      </c>
      <c r="M9" s="92" t="n">
        <v>0</v>
      </c>
    </row>
    <row r="10" customFormat="false" ht="15" hidden="false" customHeight="false" outlineLevel="0" collapsed="false">
      <c r="B10" s="199"/>
      <c r="C10" s="200"/>
    </row>
    <row r="11" customFormat="false" ht="15" hidden="false" customHeight="false" outlineLevel="0" collapsed="false">
      <c r="B11" s="89" t="n">
        <v>1401</v>
      </c>
      <c r="C11" s="201" t="s">
        <v>62</v>
      </c>
      <c r="D11" s="82" t="n">
        <v>0</v>
      </c>
      <c r="E11" s="82" t="n">
        <v>36909.62554</v>
      </c>
      <c r="F11" s="82" t="n">
        <v>36909.62554</v>
      </c>
      <c r="G11" s="82" t="n">
        <v>529483.68826</v>
      </c>
      <c r="H11" s="82" t="n">
        <v>594319.5825</v>
      </c>
      <c r="I11" s="82" t="n">
        <v>774071.18616</v>
      </c>
      <c r="J11" s="82" t="n">
        <v>1897874.45692</v>
      </c>
      <c r="K11" s="82" t="n">
        <v>1934784.08246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82" t="n">
        <v>0</v>
      </c>
      <c r="E12" s="82" t="n">
        <v>0</v>
      </c>
      <c r="F12" s="82" t="n">
        <v>0</v>
      </c>
      <c r="G12" s="82" t="n">
        <v>34341.69366</v>
      </c>
      <c r="H12" s="82" t="n">
        <v>0</v>
      </c>
      <c r="I12" s="82" t="n">
        <v>0</v>
      </c>
      <c r="J12" s="82" t="n">
        <v>34341.69366</v>
      </c>
      <c r="K12" s="82" t="n">
        <v>34341.69366</v>
      </c>
      <c r="L12" s="82" t="n">
        <v>180823.08158</v>
      </c>
      <c r="M12" s="82" t="n">
        <v>0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82" t="n">
        <v>0</v>
      </c>
      <c r="E13" s="82" t="n">
        <v>11028.48256</v>
      </c>
      <c r="F13" s="82" t="n">
        <v>11028.48256</v>
      </c>
      <c r="G13" s="82" t="n">
        <v>0</v>
      </c>
      <c r="H13" s="82" t="n">
        <v>625.58732</v>
      </c>
      <c r="I13" s="82" t="n">
        <v>0</v>
      </c>
      <c r="J13" s="82" t="n">
        <v>625.58732</v>
      </c>
      <c r="K13" s="82" t="n">
        <v>11654.06988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82" t="n">
        <v>0</v>
      </c>
      <c r="E14" s="82" t="n">
        <v>0</v>
      </c>
      <c r="F14" s="82" t="n">
        <v>0</v>
      </c>
      <c r="G14" s="82" t="n">
        <v>176402.42193</v>
      </c>
      <c r="H14" s="82" t="n">
        <v>27594.92007</v>
      </c>
      <c r="I14" s="82" t="n">
        <v>0</v>
      </c>
      <c r="J14" s="82" t="n">
        <v>203997.342</v>
      </c>
      <c r="K14" s="82" t="n">
        <v>203997.342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82" t="n">
        <v>0</v>
      </c>
      <c r="E15" s="82" t="n">
        <v>0</v>
      </c>
      <c r="F15" s="82" t="n">
        <v>0</v>
      </c>
      <c r="G15" s="82" t="n">
        <v>29445.26371</v>
      </c>
      <c r="H15" s="82" t="n">
        <v>19711.57685</v>
      </c>
      <c r="I15" s="82" t="n">
        <v>0</v>
      </c>
      <c r="J15" s="82" t="n">
        <v>49156.84056</v>
      </c>
      <c r="K15" s="82" t="n">
        <v>49156.84056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82" t="n">
        <v>0</v>
      </c>
      <c r="E16" s="82" t="n">
        <v>0</v>
      </c>
      <c r="F16" s="82" t="n">
        <v>0</v>
      </c>
      <c r="G16" s="82" t="n">
        <v>159.36375</v>
      </c>
      <c r="H16" s="82" t="n">
        <v>0</v>
      </c>
      <c r="I16" s="82" t="n">
        <v>0</v>
      </c>
      <c r="J16" s="82" t="n">
        <v>159.36375</v>
      </c>
      <c r="K16" s="82" t="n">
        <v>159.36375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82" t="n">
        <v>0</v>
      </c>
      <c r="E17" s="82" t="n">
        <v>4377.5605</v>
      </c>
      <c r="F17" s="82" t="n">
        <v>4377.560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4377.5605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82" t="n">
        <v>0</v>
      </c>
      <c r="E18" s="82" t="n">
        <v>0</v>
      </c>
      <c r="F18" s="82" t="n">
        <v>0</v>
      </c>
      <c r="G18" s="82" t="n">
        <v>537.15374</v>
      </c>
      <c r="H18" s="82" t="n">
        <v>0</v>
      </c>
      <c r="I18" s="82" t="n">
        <v>0</v>
      </c>
      <c r="J18" s="82" t="n">
        <v>537.15374</v>
      </c>
      <c r="K18" s="82" t="n">
        <v>537.15374</v>
      </c>
      <c r="L18" s="82" t="n">
        <v>0</v>
      </c>
      <c r="M18" s="82" t="n">
        <v>0</v>
      </c>
    </row>
    <row r="19" s="17" customFormat="true" ht="15" hidden="false" customHeight="false" outlineLevel="0" collapsed="false">
      <c r="B19" s="93"/>
      <c r="C19" s="87" t="s">
        <v>549</v>
      </c>
      <c r="D19" s="92" t="n">
        <v>0</v>
      </c>
      <c r="E19" s="92" t="n">
        <v>52315.6686</v>
      </c>
      <c r="F19" s="92" t="n">
        <v>52315.6686</v>
      </c>
      <c r="G19" s="92" t="n">
        <v>770369.58505</v>
      </c>
      <c r="H19" s="92" t="n">
        <v>642251.66674</v>
      </c>
      <c r="I19" s="92" t="n">
        <v>774071.18616</v>
      </c>
      <c r="J19" s="92" t="n">
        <v>2186692.43795</v>
      </c>
      <c r="K19" s="92" t="n">
        <v>2239008.10655</v>
      </c>
      <c r="L19" s="92" t="n">
        <v>180823.08158</v>
      </c>
      <c r="M19" s="92" t="n">
        <v>0</v>
      </c>
    </row>
    <row r="20" customFormat="false" ht="15" hidden="false" customHeight="false" outlineLevel="0" collapsed="false">
      <c r="B20" s="90"/>
      <c r="C20" s="91"/>
    </row>
    <row r="21" customFormat="false" ht="15" hidden="false" customHeight="false" outlineLevel="0" collapsed="false">
      <c r="B21" s="90" t="n">
        <v>1411</v>
      </c>
      <c r="C21" s="82" t="s">
        <v>70</v>
      </c>
      <c r="D21" s="82" t="n">
        <v>0</v>
      </c>
      <c r="E21" s="82" t="n">
        <v>0</v>
      </c>
      <c r="F21" s="82" t="n">
        <v>0</v>
      </c>
      <c r="G21" s="82" t="n">
        <v>42473.30331</v>
      </c>
      <c r="H21" s="82" t="n">
        <v>23964.74706</v>
      </c>
      <c r="I21" s="82" t="n">
        <v>0</v>
      </c>
      <c r="J21" s="82" t="n">
        <v>66438.05037</v>
      </c>
      <c r="K21" s="82" t="n">
        <v>66438.05037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82" t="n">
        <v>0</v>
      </c>
      <c r="E22" s="82" t="n">
        <v>0</v>
      </c>
      <c r="F22" s="82" t="n">
        <v>0</v>
      </c>
      <c r="G22" s="82" t="n">
        <v>3868.39466</v>
      </c>
      <c r="H22" s="82" t="n">
        <v>0</v>
      </c>
      <c r="I22" s="82" t="n">
        <v>0</v>
      </c>
      <c r="J22" s="82" t="n">
        <v>3868.39466</v>
      </c>
      <c r="K22" s="82" t="n">
        <v>3868.39466</v>
      </c>
      <c r="L22" s="82" t="n">
        <v>11179.09071</v>
      </c>
      <c r="M22" s="82" t="n">
        <v>0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82" t="n">
        <v>0</v>
      </c>
      <c r="E23" s="82" t="n">
        <v>1224.21253</v>
      </c>
      <c r="F23" s="82" t="n">
        <v>1224.21253</v>
      </c>
      <c r="G23" s="82" t="n">
        <v>0</v>
      </c>
      <c r="H23" s="82" t="n">
        <v>93.08649</v>
      </c>
      <c r="I23" s="82" t="n">
        <v>0</v>
      </c>
      <c r="J23" s="82" t="n">
        <v>93.08649</v>
      </c>
      <c r="K23" s="82" t="n">
        <v>1317.29902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82" t="n">
        <v>0</v>
      </c>
      <c r="E24" s="82" t="n">
        <v>0</v>
      </c>
      <c r="F24" s="82" t="n">
        <v>0</v>
      </c>
      <c r="G24" s="82" t="n">
        <v>13153.436</v>
      </c>
      <c r="H24" s="82" t="n">
        <v>3656.06432</v>
      </c>
      <c r="I24" s="82" t="n">
        <v>0</v>
      </c>
      <c r="J24" s="82" t="n">
        <v>16809.50032</v>
      </c>
      <c r="K24" s="82" t="n">
        <v>16809.50032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82" t="n">
        <v>0</v>
      </c>
      <c r="E25" s="82" t="n">
        <v>0</v>
      </c>
      <c r="F25" s="82" t="n">
        <v>0</v>
      </c>
      <c r="G25" s="82" t="n">
        <v>12615.55073</v>
      </c>
      <c r="H25" s="82" t="n">
        <v>6068.56224</v>
      </c>
      <c r="I25" s="82" t="n">
        <v>0</v>
      </c>
      <c r="J25" s="82" t="n">
        <v>18684.11297</v>
      </c>
      <c r="K25" s="82" t="n">
        <v>18684.11297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82" t="n">
        <v>0</v>
      </c>
      <c r="E26" s="82" t="n">
        <v>0</v>
      </c>
      <c r="F26" s="82" t="n">
        <v>0</v>
      </c>
      <c r="G26" s="82" t="n">
        <v>121.47629</v>
      </c>
      <c r="H26" s="82" t="n">
        <v>0</v>
      </c>
      <c r="I26" s="82" t="n">
        <v>0</v>
      </c>
      <c r="J26" s="82" t="n">
        <v>121.47629</v>
      </c>
      <c r="K26" s="82" t="n">
        <v>121.47629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82" t="n">
        <v>0</v>
      </c>
      <c r="E27" s="82" t="n">
        <v>78.168</v>
      </c>
      <c r="F27" s="82" t="n">
        <v>78.168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78.168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82" t="n">
        <v>0</v>
      </c>
      <c r="E28" s="82" t="n">
        <v>0</v>
      </c>
      <c r="F28" s="82" t="n">
        <v>0</v>
      </c>
      <c r="G28" s="82" t="n">
        <v>207.62092</v>
      </c>
      <c r="H28" s="82" t="n">
        <v>0</v>
      </c>
      <c r="I28" s="82" t="n">
        <v>0</v>
      </c>
      <c r="J28" s="82" t="n">
        <v>207.62092</v>
      </c>
      <c r="K28" s="82" t="n">
        <v>207.62092</v>
      </c>
      <c r="L28" s="82" t="n">
        <v>0</v>
      </c>
      <c r="M28" s="82" t="n">
        <v>0</v>
      </c>
    </row>
    <row r="29" s="17" customFormat="true" ht="15" hidden="false" customHeight="false" outlineLevel="0" collapsed="false">
      <c r="B29" s="93"/>
      <c r="C29" s="87" t="s">
        <v>523</v>
      </c>
      <c r="D29" s="92" t="n">
        <v>0</v>
      </c>
      <c r="E29" s="92" t="n">
        <v>1302.38053</v>
      </c>
      <c r="F29" s="92" t="n">
        <v>1302.38053</v>
      </c>
      <c r="G29" s="92" t="n">
        <v>72439.78191</v>
      </c>
      <c r="H29" s="92" t="n">
        <v>33782.46011</v>
      </c>
      <c r="I29" s="92" t="n">
        <v>0</v>
      </c>
      <c r="J29" s="92" t="n">
        <v>106222.24202</v>
      </c>
      <c r="K29" s="92" t="n">
        <v>107524.62255</v>
      </c>
      <c r="L29" s="92" t="n">
        <v>11179.09071</v>
      </c>
      <c r="M29" s="92" t="n">
        <v>0</v>
      </c>
    </row>
    <row r="30" customFormat="false" ht="15" hidden="false" customHeight="false" outlineLevel="0" collapsed="false">
      <c r="B30" s="90"/>
      <c r="C30" s="91"/>
    </row>
    <row r="31" customFormat="false" ht="15" hidden="false" customHeight="false" outlineLevel="0" collapsed="false">
      <c r="B31" s="90" t="n">
        <v>1421</v>
      </c>
      <c r="C31" s="82" t="s">
        <v>78</v>
      </c>
      <c r="D31" s="82" t="n">
        <v>0</v>
      </c>
      <c r="E31" s="82" t="n">
        <v>0.48014</v>
      </c>
      <c r="F31" s="82" t="n">
        <v>0.48014</v>
      </c>
      <c r="G31" s="82" t="n">
        <v>28214.22356</v>
      </c>
      <c r="H31" s="82" t="n">
        <v>33609.22154</v>
      </c>
      <c r="I31" s="82" t="n">
        <v>0</v>
      </c>
      <c r="J31" s="82" t="n">
        <v>61823.4451</v>
      </c>
      <c r="K31" s="82" t="n">
        <v>61823.92524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82" t="n">
        <v>0</v>
      </c>
      <c r="E32" s="82" t="n">
        <v>0</v>
      </c>
      <c r="F32" s="82" t="n">
        <v>0</v>
      </c>
      <c r="G32" s="82" t="n">
        <v>1325.49994</v>
      </c>
      <c r="H32" s="82" t="n">
        <v>0</v>
      </c>
      <c r="I32" s="82" t="n">
        <v>0</v>
      </c>
      <c r="J32" s="82" t="n">
        <v>1325.49994</v>
      </c>
      <c r="K32" s="82" t="n">
        <v>1325.49994</v>
      </c>
      <c r="L32" s="82" t="n">
        <v>10155.4537</v>
      </c>
      <c r="M32" s="82" t="n">
        <v>0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82" t="n">
        <v>0</v>
      </c>
      <c r="E33" s="82" t="n">
        <v>165.58542</v>
      </c>
      <c r="F33" s="82" t="n">
        <v>165.58542</v>
      </c>
      <c r="G33" s="82" t="n">
        <v>0</v>
      </c>
      <c r="H33" s="82" t="n">
        <v>34.30461</v>
      </c>
      <c r="I33" s="82" t="n">
        <v>0</v>
      </c>
      <c r="J33" s="82" t="n">
        <v>34.30461</v>
      </c>
      <c r="K33" s="82" t="n">
        <v>199.89003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82" t="n">
        <v>0</v>
      </c>
      <c r="E34" s="82" t="n">
        <v>0</v>
      </c>
      <c r="F34" s="82" t="n">
        <v>0</v>
      </c>
      <c r="G34" s="82" t="n">
        <v>21422.02214</v>
      </c>
      <c r="H34" s="82" t="n">
        <v>9703.16402</v>
      </c>
      <c r="I34" s="82" t="n">
        <v>0</v>
      </c>
      <c r="J34" s="82" t="n">
        <v>31125.18616</v>
      </c>
      <c r="K34" s="82" t="n">
        <v>31125.18616</v>
      </c>
      <c r="L34" s="82" t="n">
        <v>0</v>
      </c>
      <c r="M34" s="82" t="n">
        <v>0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82" t="n">
        <v>0</v>
      </c>
      <c r="E35" s="82" t="n">
        <v>0</v>
      </c>
      <c r="F35" s="82" t="n">
        <v>0</v>
      </c>
      <c r="G35" s="82" t="n">
        <v>4553.38734</v>
      </c>
      <c r="H35" s="82" t="n">
        <v>3465.7813</v>
      </c>
      <c r="I35" s="82" t="n">
        <v>0</v>
      </c>
      <c r="J35" s="82" t="n">
        <v>8019.16864</v>
      </c>
      <c r="K35" s="82" t="n">
        <v>8019.16864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82" t="n">
        <v>0</v>
      </c>
      <c r="E36" s="82" t="n">
        <v>0</v>
      </c>
      <c r="F36" s="82" t="n">
        <v>0</v>
      </c>
      <c r="G36" s="82" t="n">
        <v>61.82821</v>
      </c>
      <c r="H36" s="82" t="n">
        <v>0</v>
      </c>
      <c r="I36" s="82" t="n">
        <v>0</v>
      </c>
      <c r="J36" s="82" t="n">
        <v>61.82821</v>
      </c>
      <c r="K36" s="82" t="n">
        <v>61.82821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82" t="n">
        <v>0</v>
      </c>
      <c r="E37" s="82" t="n">
        <v>0.99087</v>
      </c>
      <c r="F37" s="82" t="n">
        <v>0.99087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.99087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82" t="n">
        <v>0</v>
      </c>
      <c r="E38" s="82" t="n">
        <v>0</v>
      </c>
      <c r="F38" s="82" t="n">
        <v>0</v>
      </c>
      <c r="G38" s="82" t="n">
        <v>50.28777</v>
      </c>
      <c r="H38" s="82" t="n">
        <v>0</v>
      </c>
      <c r="I38" s="82" t="n">
        <v>0</v>
      </c>
      <c r="J38" s="82" t="n">
        <v>50.28777</v>
      </c>
      <c r="K38" s="82" t="n">
        <v>50.28777</v>
      </c>
      <c r="L38" s="82" t="n">
        <v>0</v>
      </c>
      <c r="M38" s="82" t="n">
        <v>0</v>
      </c>
    </row>
    <row r="39" s="17" customFormat="true" ht="15" hidden="false" customHeight="false" outlineLevel="0" collapsed="false">
      <c r="B39" s="93"/>
      <c r="C39" s="87" t="s">
        <v>525</v>
      </c>
      <c r="D39" s="92" t="n">
        <v>0</v>
      </c>
      <c r="E39" s="92" t="n">
        <v>167.05643</v>
      </c>
      <c r="F39" s="92" t="n">
        <v>167.05643</v>
      </c>
      <c r="G39" s="92" t="n">
        <v>55627.24896</v>
      </c>
      <c r="H39" s="92" t="n">
        <v>46812.47147</v>
      </c>
      <c r="I39" s="92" t="n">
        <v>0</v>
      </c>
      <c r="J39" s="92" t="n">
        <v>102439.72043</v>
      </c>
      <c r="K39" s="92" t="n">
        <v>102606.77686</v>
      </c>
      <c r="L39" s="92" t="n">
        <v>10155.4537</v>
      </c>
      <c r="M39" s="92" t="n">
        <v>0</v>
      </c>
    </row>
    <row r="40" customFormat="false" ht="15" hidden="false" customHeight="false" outlineLevel="0" collapsed="false">
      <c r="B40" s="90"/>
      <c r="C40" s="91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92" t="n">
        <v>0</v>
      </c>
      <c r="E41" s="92" t="n">
        <v>-4685.81874</v>
      </c>
      <c r="F41" s="92" t="n">
        <v>-4685.81874</v>
      </c>
      <c r="G41" s="92" t="n">
        <v>-103670.7175</v>
      </c>
      <c r="H41" s="92" t="n">
        <v>-58454.04837</v>
      </c>
      <c r="I41" s="92" t="n">
        <v>-10753.36347</v>
      </c>
      <c r="J41" s="92" t="n">
        <v>-172878.12934</v>
      </c>
      <c r="K41" s="92" t="n">
        <v>-177563.94808</v>
      </c>
      <c r="L41" s="92" t="n">
        <v>-15428.24204</v>
      </c>
      <c r="M41" s="92" t="n">
        <v>0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</row>
    <row r="43" customFormat="false" ht="15" hidden="false" customHeight="false" outlineLevel="0" collapsed="false">
      <c r="B43" s="90"/>
      <c r="C43" s="91"/>
    </row>
    <row r="44" customFormat="false" ht="15" hidden="false" customHeight="false" outlineLevel="0" collapsed="false">
      <c r="B44" s="90"/>
      <c r="C44" s="101" t="s">
        <v>791</v>
      </c>
      <c r="D44" s="82" t="n">
        <v>0</v>
      </c>
      <c r="E44" s="82" t="n">
        <v>36909.62554</v>
      </c>
      <c r="F44" s="82" t="n">
        <v>36909.62554</v>
      </c>
      <c r="G44" s="82" t="n">
        <v>558928.95197</v>
      </c>
      <c r="H44" s="82" t="n">
        <v>614031.15935</v>
      </c>
      <c r="I44" s="82" t="n">
        <v>774071.18616</v>
      </c>
      <c r="J44" s="82" t="n">
        <v>1947031.29748</v>
      </c>
      <c r="K44" s="82" t="n">
        <v>1983940.92302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/>
      <c r="C45" s="101" t="s">
        <v>792</v>
      </c>
      <c r="D45" s="82" t="n">
        <v>0</v>
      </c>
      <c r="E45" s="82" t="n">
        <v>0</v>
      </c>
      <c r="F45" s="82" t="n">
        <v>0</v>
      </c>
      <c r="G45" s="82" t="n">
        <v>34501.05741</v>
      </c>
      <c r="H45" s="82" t="n">
        <v>0</v>
      </c>
      <c r="I45" s="82" t="n">
        <v>0</v>
      </c>
      <c r="J45" s="82" t="n">
        <v>34501.05741</v>
      </c>
      <c r="K45" s="82" t="n">
        <v>34501.05741</v>
      </c>
      <c r="L45" s="82" t="n">
        <v>180823.08158</v>
      </c>
      <c r="M45" s="82" t="n">
        <v>0</v>
      </c>
    </row>
    <row r="46" customFormat="false" ht="15" hidden="false" customHeight="false" outlineLevel="0" collapsed="false">
      <c r="B46" s="90"/>
      <c r="C46" s="101" t="s">
        <v>793</v>
      </c>
      <c r="D46" s="82" t="n">
        <v>0</v>
      </c>
      <c r="E46" s="82" t="n">
        <v>15406.04306</v>
      </c>
      <c r="F46" s="82" t="n">
        <v>15406.04306</v>
      </c>
      <c r="G46" s="82" t="n">
        <v>0</v>
      </c>
      <c r="H46" s="82" t="n">
        <v>625.58732</v>
      </c>
      <c r="I46" s="82" t="n">
        <v>0</v>
      </c>
      <c r="J46" s="82" t="n">
        <v>625.58732</v>
      </c>
      <c r="K46" s="82" t="n">
        <v>16031.63038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/>
      <c r="C47" s="101" t="s">
        <v>794</v>
      </c>
      <c r="D47" s="82" t="n">
        <v>0</v>
      </c>
      <c r="E47" s="82" t="n">
        <v>0</v>
      </c>
      <c r="F47" s="82" t="n">
        <v>0</v>
      </c>
      <c r="G47" s="82" t="n">
        <v>176939.57567</v>
      </c>
      <c r="H47" s="82" t="n">
        <v>27594.92007</v>
      </c>
      <c r="I47" s="82" t="n">
        <v>0</v>
      </c>
      <c r="J47" s="82" t="n">
        <v>204534.49574</v>
      </c>
      <c r="K47" s="82" t="n">
        <v>204534.49574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/>
      <c r="C48" s="203" t="s">
        <v>549</v>
      </c>
      <c r="D48" s="92" t="n">
        <v>0</v>
      </c>
      <c r="E48" s="92" t="n">
        <v>52315.6686</v>
      </c>
      <c r="F48" s="92" t="n">
        <v>52315.6686</v>
      </c>
      <c r="G48" s="92" t="n">
        <v>770369.58505</v>
      </c>
      <c r="H48" s="92" t="n">
        <v>642251.66674</v>
      </c>
      <c r="I48" s="92" t="n">
        <v>774071.18616</v>
      </c>
      <c r="J48" s="92" t="n">
        <v>2186692.43795</v>
      </c>
      <c r="K48" s="92" t="n">
        <v>2239008.10655</v>
      </c>
      <c r="L48" s="92" t="n">
        <v>180823.08158</v>
      </c>
      <c r="M48" s="92" t="n">
        <v>0</v>
      </c>
    </row>
    <row r="49" customFormat="false" ht="15" hidden="false" customHeight="false" outlineLevel="0" collapsed="false">
      <c r="B49" s="90"/>
      <c r="C49" s="91"/>
    </row>
    <row r="50" customFormat="false" ht="15" hidden="false" customHeight="false" outlineLevel="0" collapsed="false">
      <c r="B50" s="199"/>
      <c r="C50" s="101" t="s">
        <v>795</v>
      </c>
      <c r="D50" s="82" t="n">
        <v>0</v>
      </c>
      <c r="E50" s="82" t="n">
        <v>0.48014</v>
      </c>
      <c r="F50" s="82" t="n">
        <v>0.48014</v>
      </c>
      <c r="G50" s="82" t="n">
        <v>87856.46494</v>
      </c>
      <c r="H50" s="82" t="n">
        <v>67108.31214</v>
      </c>
      <c r="I50" s="82" t="n">
        <v>0</v>
      </c>
      <c r="J50" s="82" t="n">
        <v>154964.77708</v>
      </c>
      <c r="K50" s="82" t="n">
        <v>154965.25722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199"/>
      <c r="C51" s="101" t="s">
        <v>796</v>
      </c>
      <c r="D51" s="82" t="n">
        <v>0</v>
      </c>
      <c r="E51" s="82" t="n">
        <v>0</v>
      </c>
      <c r="F51" s="82" t="n">
        <v>0</v>
      </c>
      <c r="G51" s="82" t="n">
        <v>5377.1991</v>
      </c>
      <c r="H51" s="82" t="n">
        <v>0</v>
      </c>
      <c r="I51" s="82" t="n">
        <v>0</v>
      </c>
      <c r="J51" s="82" t="n">
        <v>5377.1991</v>
      </c>
      <c r="K51" s="82" t="n">
        <v>5377.1991</v>
      </c>
      <c r="L51" s="82" t="n">
        <v>21334.54441</v>
      </c>
      <c r="M51" s="82" t="n">
        <v>0</v>
      </c>
    </row>
    <row r="52" customFormat="false" ht="15" hidden="false" customHeight="false" outlineLevel="0" collapsed="false">
      <c r="B52" s="199"/>
      <c r="C52" s="101" t="s">
        <v>797</v>
      </c>
      <c r="D52" s="82" t="n">
        <v>0</v>
      </c>
      <c r="E52" s="82" t="n">
        <v>1468.95682</v>
      </c>
      <c r="F52" s="82" t="n">
        <v>1468.95682</v>
      </c>
      <c r="G52" s="82" t="n">
        <v>0</v>
      </c>
      <c r="H52" s="82" t="n">
        <v>127.3911</v>
      </c>
      <c r="I52" s="82" t="n">
        <v>0</v>
      </c>
      <c r="J52" s="82" t="n">
        <v>127.3911</v>
      </c>
      <c r="K52" s="82" t="n">
        <v>1596.34792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199"/>
      <c r="C53" s="101" t="s">
        <v>798</v>
      </c>
      <c r="D53" s="82" t="n">
        <v>0</v>
      </c>
      <c r="E53" s="82" t="n">
        <v>0</v>
      </c>
      <c r="F53" s="82" t="n">
        <v>0</v>
      </c>
      <c r="G53" s="82" t="n">
        <v>34833.36683</v>
      </c>
      <c r="H53" s="82" t="n">
        <v>13359.22834</v>
      </c>
      <c r="I53" s="82" t="n">
        <v>0</v>
      </c>
      <c r="J53" s="82" t="n">
        <v>48192.59517</v>
      </c>
      <c r="K53" s="82" t="n">
        <v>48192.59517</v>
      </c>
      <c r="L53" s="82" t="n">
        <v>0</v>
      </c>
      <c r="M53" s="82" t="n">
        <v>0</v>
      </c>
    </row>
    <row r="54" s="17" customFormat="true" ht="15" hidden="false" customHeight="false" outlineLevel="0" collapsed="false">
      <c r="B54" s="204"/>
      <c r="C54" s="203" t="s">
        <v>799</v>
      </c>
      <c r="D54" s="92" t="n">
        <v>0</v>
      </c>
      <c r="E54" s="92" t="n">
        <v>1469.43696</v>
      </c>
      <c r="F54" s="92" t="n">
        <v>1469.43696</v>
      </c>
      <c r="G54" s="92" t="n">
        <v>128067.03087</v>
      </c>
      <c r="H54" s="92" t="n">
        <v>80594.93158</v>
      </c>
      <c r="I54" s="92" t="n">
        <v>0</v>
      </c>
      <c r="J54" s="92" t="n">
        <v>208661.96245</v>
      </c>
      <c r="K54" s="92" t="n">
        <v>210131.39941</v>
      </c>
      <c r="L54" s="92" t="n">
        <v>21334.54441</v>
      </c>
      <c r="M54" s="92" t="n">
        <v>0</v>
      </c>
    </row>
    <row r="55" customFormat="false" ht="15" hidden="false" customHeight="false" outlineLevel="0" collapsed="false">
      <c r="B55" s="90"/>
      <c r="C55" s="91"/>
    </row>
    <row r="56" customFormat="false" ht="15" hidden="false" customHeight="false" outlineLevel="0" collapsed="false">
      <c r="B56" s="199"/>
      <c r="C56" s="101" t="s">
        <v>800</v>
      </c>
      <c r="D56" s="82" t="n">
        <v>0</v>
      </c>
      <c r="E56" s="82" t="n">
        <v>36910.10568</v>
      </c>
      <c r="F56" s="82" t="n">
        <v>36910.10568</v>
      </c>
      <c r="G56" s="82" t="n">
        <v>646785.41691</v>
      </c>
      <c r="H56" s="82" t="n">
        <v>681139.47149</v>
      </c>
      <c r="I56" s="82" t="n">
        <v>774071.18616</v>
      </c>
      <c r="J56" s="82" t="n">
        <v>2101996.07456</v>
      </c>
      <c r="K56" s="82" t="n">
        <v>2138906.18024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199"/>
      <c r="C57" s="101" t="s">
        <v>801</v>
      </c>
      <c r="D57" s="82" t="n">
        <v>0</v>
      </c>
      <c r="E57" s="82" t="n">
        <v>0</v>
      </c>
      <c r="F57" s="82" t="n">
        <v>0</v>
      </c>
      <c r="G57" s="82" t="n">
        <v>39878.25651</v>
      </c>
      <c r="H57" s="82" t="n">
        <v>0</v>
      </c>
      <c r="I57" s="82" t="n">
        <v>0</v>
      </c>
      <c r="J57" s="82" t="n">
        <v>39878.25651</v>
      </c>
      <c r="K57" s="82" t="n">
        <v>39878.25651</v>
      </c>
      <c r="L57" s="82" t="n">
        <v>202157.62599</v>
      </c>
      <c r="M57" s="82" t="n">
        <v>0</v>
      </c>
    </row>
    <row r="58" customFormat="false" ht="15" hidden="false" customHeight="false" outlineLevel="0" collapsed="false">
      <c r="B58" s="199"/>
      <c r="C58" s="101" t="s">
        <v>802</v>
      </c>
      <c r="D58" s="82" t="n">
        <v>0</v>
      </c>
      <c r="E58" s="82" t="n">
        <v>16874.99988</v>
      </c>
      <c r="F58" s="82" t="n">
        <v>16874.99988</v>
      </c>
      <c r="G58" s="82" t="n">
        <v>0</v>
      </c>
      <c r="H58" s="82" t="n">
        <v>752.97842</v>
      </c>
      <c r="I58" s="82" t="n">
        <v>0</v>
      </c>
      <c r="J58" s="82" t="n">
        <v>752.97842</v>
      </c>
      <c r="K58" s="82" t="n">
        <v>17627.9783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199"/>
      <c r="C59" s="101" t="s">
        <v>803</v>
      </c>
      <c r="D59" s="82" t="n">
        <v>0</v>
      </c>
      <c r="E59" s="82" t="n">
        <v>0</v>
      </c>
      <c r="F59" s="82" t="n">
        <v>0</v>
      </c>
      <c r="G59" s="82" t="n">
        <v>211772.9425</v>
      </c>
      <c r="H59" s="82" t="n">
        <v>40954.14841</v>
      </c>
      <c r="I59" s="82" t="n">
        <v>0</v>
      </c>
      <c r="J59" s="82" t="n">
        <v>252727.09091</v>
      </c>
      <c r="K59" s="82" t="n">
        <v>252727.09091</v>
      </c>
      <c r="L59" s="82" t="n">
        <v>0</v>
      </c>
      <c r="M59" s="82" t="n">
        <v>0</v>
      </c>
    </row>
    <row r="60" s="17" customFormat="true" ht="15" hidden="false" customHeight="false" outlineLevel="0" collapsed="false">
      <c r="B60" s="204"/>
      <c r="C60" s="203" t="s">
        <v>804</v>
      </c>
      <c r="D60" s="92" t="n">
        <v>0</v>
      </c>
      <c r="E60" s="92" t="n">
        <v>53785.10556</v>
      </c>
      <c r="F60" s="92" t="n">
        <v>53785.10556</v>
      </c>
      <c r="G60" s="92" t="n">
        <v>898436.61592</v>
      </c>
      <c r="H60" s="92" t="n">
        <v>722846.59832</v>
      </c>
      <c r="I60" s="92" t="n">
        <v>774071.18616</v>
      </c>
      <c r="J60" s="92" t="n">
        <v>2395354.4004</v>
      </c>
      <c r="K60" s="92" t="n">
        <v>2449139.50596</v>
      </c>
      <c r="L60" s="92" t="n">
        <v>202157.62599</v>
      </c>
      <c r="M60" s="92" t="n">
        <v>0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78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0</v>
      </c>
      <c r="C66" s="91"/>
    </row>
    <row r="67" customFormat="false" ht="15" hidden="true" customHeight="false" outlineLevel="0" collapsed="false">
      <c r="B67" s="3" t="s">
        <v>661</v>
      </c>
      <c r="C67" s="91"/>
    </row>
    <row r="68" customFormat="false" ht="15" hidden="true" customHeight="false" outlineLevel="0" collapsed="false">
      <c r="B68" s="3" t="s">
        <v>662</v>
      </c>
      <c r="C68" s="91"/>
    </row>
    <row r="69" customFormat="false" ht="15" hidden="true" customHeight="false" outlineLevel="0" collapsed="false">
      <c r="B69" s="3" t="s">
        <v>671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2</v>
      </c>
      <c r="D75" s="82" t="n">
        <v>0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97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4" min="13" style="82" width="20.7"/>
    <col collapsed="false" customWidth="false" hidden="false" outlineLevel="0" max="257" min="15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359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  <c r="N7" s="10" t="e">
        <f aca="false"/>
        <v>#REF!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205"/>
    </row>
    <row r="9" customFormat="false" ht="15" hidden="false" customHeight="false" outlineLevel="0" collapsed="false">
      <c r="B9" s="199"/>
      <c r="C9" s="200" t="s">
        <v>790</v>
      </c>
      <c r="D9" s="123" t="e">
        <f aca="false"/>
        <v>#DIV/0!</v>
      </c>
      <c r="E9" s="123" t="n">
        <v>100</v>
      </c>
      <c r="F9" s="123" t="n">
        <v>100</v>
      </c>
      <c r="G9" s="123" t="n">
        <v>100</v>
      </c>
      <c r="H9" s="123" t="n">
        <v>100</v>
      </c>
      <c r="I9" s="123" t="n">
        <v>100</v>
      </c>
      <c r="J9" s="123" t="n">
        <v>100</v>
      </c>
      <c r="K9" s="123" t="n">
        <v>100</v>
      </c>
      <c r="L9" s="123" t="n">
        <v>100</v>
      </c>
      <c r="M9" s="123" t="e">
        <f aca="false"/>
        <v>#DIV/0!</v>
      </c>
      <c r="N9" s="206" t="e">
        <f aca="false"/>
        <v>#REF!</v>
      </c>
    </row>
    <row r="10" customFormat="false" ht="15" hidden="false" customHeight="false" outlineLevel="0" collapsed="false">
      <c r="B10" s="199"/>
      <c r="C10" s="200"/>
      <c r="N10" s="207"/>
    </row>
    <row r="11" customFormat="false" ht="15" hidden="false" customHeight="false" outlineLevel="0" collapsed="false">
      <c r="B11" s="89" t="n">
        <v>1401</v>
      </c>
      <c r="C11" s="201" t="s">
        <v>62</v>
      </c>
      <c r="D11" s="121" t="e">
        <f aca="false"/>
        <v>#DIV/0!</v>
      </c>
      <c r="E11" s="121" t="n">
        <v>68.6242504420215</v>
      </c>
      <c r="F11" s="121" t="n">
        <v>68.6242504420215</v>
      </c>
      <c r="G11" s="121" t="n">
        <v>58.9338945984307</v>
      </c>
      <c r="H11" s="121" t="n">
        <v>82.2193234195588</v>
      </c>
      <c r="I11" s="121" t="n">
        <v>100</v>
      </c>
      <c r="J11" s="121" t="n">
        <v>79.2314680701559</v>
      </c>
      <c r="K11" s="121" t="n">
        <v>78.9985249003451</v>
      </c>
      <c r="L11" s="121" t="n">
        <v>0</v>
      </c>
      <c r="M11" s="121" t="e">
        <f aca="false"/>
        <v>#DIV/0!</v>
      </c>
      <c r="N11" s="208" t="e">
        <f aca="false"/>
        <v>#REF!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121" t="e">
        <f aca="false"/>
        <v>#DIV/0!</v>
      </c>
      <c r="E12" s="121" t="n">
        <v>0</v>
      </c>
      <c r="F12" s="121" t="n">
        <v>0</v>
      </c>
      <c r="G12" s="121" t="n">
        <v>3.82238357736946</v>
      </c>
      <c r="H12" s="121" t="n">
        <v>0</v>
      </c>
      <c r="I12" s="121" t="n">
        <v>0</v>
      </c>
      <c r="J12" s="121" t="n">
        <v>1.43367902696425</v>
      </c>
      <c r="K12" s="121" t="n">
        <v>1.40219426359459</v>
      </c>
      <c r="L12" s="121" t="n">
        <v>89.4465794671256</v>
      </c>
      <c r="M12" s="121" t="e">
        <f aca="false"/>
        <v>#DIV/0!</v>
      </c>
      <c r="N12" s="208" t="e">
        <f aca="false"/>
        <v>#REF!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121" t="e">
        <f aca="false"/>
        <v>#DIV/0!</v>
      </c>
      <c r="E13" s="121" t="n">
        <v>20.5047149116351</v>
      </c>
      <c r="F13" s="121" t="n">
        <v>20.5047149116351</v>
      </c>
      <c r="G13" s="121" t="n">
        <v>0</v>
      </c>
      <c r="H13" s="121" t="n">
        <v>0.0865449628529698</v>
      </c>
      <c r="I13" s="121" t="n">
        <v>0</v>
      </c>
      <c r="J13" s="121" t="n">
        <v>0.0261166915382347</v>
      </c>
      <c r="K13" s="121" t="n">
        <v>0.47584344834746</v>
      </c>
      <c r="L13" s="121" t="n">
        <v>0</v>
      </c>
      <c r="M13" s="121" t="e">
        <f aca="false"/>
        <v>#DIV/0!</v>
      </c>
      <c r="N13" s="208" t="e">
        <f aca="false"/>
        <v>#REF!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121" t="e">
        <f aca="false"/>
        <v>#DIV/0!</v>
      </c>
      <c r="E14" s="121" t="n">
        <v>0</v>
      </c>
      <c r="F14" s="121" t="n">
        <v>0</v>
      </c>
      <c r="G14" s="121" t="n">
        <v>19.6343758484691</v>
      </c>
      <c r="H14" s="121" t="n">
        <v>3.81753474860843</v>
      </c>
      <c r="I14" s="121" t="n">
        <v>0</v>
      </c>
      <c r="J14" s="121" t="n">
        <v>8.51637411006632</v>
      </c>
      <c r="K14" s="121" t="n">
        <v>8.32934757303824</v>
      </c>
      <c r="L14" s="121" t="n">
        <v>0</v>
      </c>
      <c r="M14" s="121" t="e">
        <f aca="false"/>
        <v>#DIV/0!</v>
      </c>
      <c r="N14" s="208" t="e">
        <f aca="false"/>
        <v>#REF!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121" t="e">
        <f aca="false"/>
        <v>#DIV/0!</v>
      </c>
      <c r="E15" s="121" t="n">
        <v>0</v>
      </c>
      <c r="F15" s="121" t="n">
        <v>0</v>
      </c>
      <c r="G15" s="121" t="n">
        <v>3.27738909882341</v>
      </c>
      <c r="H15" s="121" t="n">
        <v>2.72693776187265</v>
      </c>
      <c r="I15" s="121" t="n">
        <v>0</v>
      </c>
      <c r="J15" s="121" t="n">
        <v>2.05217401449202</v>
      </c>
      <c r="K15" s="121" t="n">
        <v>2.00710659561762</v>
      </c>
      <c r="L15" s="121" t="n">
        <v>0</v>
      </c>
      <c r="M15" s="121" t="e">
        <f aca="false"/>
        <v>#DIV/0!</v>
      </c>
      <c r="N15" s="208" t="e">
        <f aca="false"/>
        <v>#REF!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121" t="e">
        <f aca="false"/>
        <v>#DIV/0!</v>
      </c>
      <c r="E16" s="121" t="n">
        <v>0</v>
      </c>
      <c r="F16" s="121" t="n">
        <v>0</v>
      </c>
      <c r="G16" s="121" t="n">
        <v>0.0177378957153045</v>
      </c>
      <c r="H16" s="121" t="n">
        <v>0</v>
      </c>
      <c r="I16" s="121" t="n">
        <v>0</v>
      </c>
      <c r="J16" s="121" t="n">
        <v>0.00665303430562875</v>
      </c>
      <c r="K16" s="121" t="n">
        <v>0.00650692823386284</v>
      </c>
      <c r="L16" s="121" t="n">
        <v>0</v>
      </c>
      <c r="M16" s="121" t="e">
        <f aca="false"/>
        <v>#DIV/0!</v>
      </c>
      <c r="N16" s="208" t="e">
        <f aca="false"/>
        <v>#REF!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121" t="e">
        <f aca="false"/>
        <v>#DIV/0!</v>
      </c>
      <c r="E17" s="121" t="n">
        <v>8.13898281768102</v>
      </c>
      <c r="F17" s="121" t="n">
        <v>8.13898281768102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.178738715754949</v>
      </c>
      <c r="L17" s="121" t="n">
        <v>0</v>
      </c>
      <c r="M17" s="121" t="e">
        <f aca="false"/>
        <v>#DIV/0!</v>
      </c>
      <c r="N17" s="208" t="e">
        <f aca="false"/>
        <v>#REF!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121" t="e">
        <f aca="false"/>
        <v>#DIV/0!</v>
      </c>
      <c r="E18" s="121" t="n">
        <v>0</v>
      </c>
      <c r="F18" s="121" t="n">
        <v>0</v>
      </c>
      <c r="G18" s="121" t="n">
        <v>0.0597876055452119</v>
      </c>
      <c r="H18" s="121" t="n">
        <v>0</v>
      </c>
      <c r="I18" s="121" t="n">
        <v>0</v>
      </c>
      <c r="J18" s="121" t="n">
        <v>0.022424812792224</v>
      </c>
      <c r="K18" s="121" t="n">
        <v>0.0219323455725095</v>
      </c>
      <c r="L18" s="121" t="n">
        <v>0</v>
      </c>
      <c r="M18" s="121" t="e">
        <f aca="false"/>
        <v>#DIV/0!</v>
      </c>
      <c r="N18" s="208" t="e">
        <f aca="false"/>
        <v>#REF!</v>
      </c>
    </row>
    <row r="19" s="17" customFormat="true" ht="15" hidden="false" customHeight="false" outlineLevel="0" collapsed="false">
      <c r="B19" s="93"/>
      <c r="C19" s="87" t="s">
        <v>549</v>
      </c>
      <c r="D19" s="123" t="e">
        <f aca="false"/>
        <v>#DIV/0!</v>
      </c>
      <c r="E19" s="123" t="n">
        <v>97.2679481713376</v>
      </c>
      <c r="F19" s="123" t="n">
        <v>97.2679481713376</v>
      </c>
      <c r="G19" s="123" t="n">
        <v>85.7455686243532</v>
      </c>
      <c r="H19" s="123" t="n">
        <v>88.8503408928929</v>
      </c>
      <c r="I19" s="123" t="n">
        <v>100</v>
      </c>
      <c r="J19" s="123" t="n">
        <v>91.2888897603146</v>
      </c>
      <c r="K19" s="123" t="n">
        <v>91.4201947705044</v>
      </c>
      <c r="L19" s="123" t="n">
        <v>89.4465794671256</v>
      </c>
      <c r="M19" s="123" t="e">
        <f aca="false"/>
        <v>#DIV/0!</v>
      </c>
      <c r="N19" s="206" t="e">
        <f aca="false"/>
        <v>#REF!</v>
      </c>
    </row>
    <row r="20" customFormat="false" ht="15" hidden="false" customHeight="false" outlineLevel="0" collapsed="false">
      <c r="B20" s="90"/>
      <c r="C20" s="9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208"/>
    </row>
    <row r="21" customFormat="false" ht="15" hidden="false" customHeight="false" outlineLevel="0" collapsed="false">
      <c r="B21" s="90" t="n">
        <v>1411</v>
      </c>
      <c r="C21" s="82" t="s">
        <v>70</v>
      </c>
      <c r="D21" s="121" t="e">
        <f aca="false"/>
        <v>#DIV/0!</v>
      </c>
      <c r="E21" s="121" t="n">
        <v>0</v>
      </c>
      <c r="F21" s="121" t="n">
        <v>0</v>
      </c>
      <c r="G21" s="121" t="n">
        <v>4.7274679768597</v>
      </c>
      <c r="H21" s="121" t="n">
        <v>3.31532957555552</v>
      </c>
      <c r="I21" s="121" t="n">
        <v>0</v>
      </c>
      <c r="J21" s="121" t="n">
        <v>2.77362090381722</v>
      </c>
      <c r="K21" s="121" t="n">
        <v>2.71270992151825</v>
      </c>
      <c r="L21" s="121" t="n">
        <v>0</v>
      </c>
      <c r="M21" s="121" t="e">
        <f aca="false"/>
        <v>#DIV/0!</v>
      </c>
      <c r="N21" s="208" t="e">
        <f aca="false"/>
        <v>#REF!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121" t="e">
        <f aca="false"/>
        <v>#DIV/0!</v>
      </c>
      <c r="E22" s="121" t="n">
        <v>0</v>
      </c>
      <c r="F22" s="121" t="n">
        <v>0</v>
      </c>
      <c r="G22" s="121" t="n">
        <v>0.43056956845406</v>
      </c>
      <c r="H22" s="121" t="n">
        <v>0</v>
      </c>
      <c r="I22" s="121" t="n">
        <v>0</v>
      </c>
      <c r="J22" s="121" t="n">
        <v>0.16149571267425</v>
      </c>
      <c r="K22" s="121" t="n">
        <v>0.157949134811889</v>
      </c>
      <c r="L22" s="121" t="n">
        <v>5.52988820246286</v>
      </c>
      <c r="M22" s="121" t="e">
        <f aca="false"/>
        <v>#DIV/0!</v>
      </c>
      <c r="N22" s="208" t="e">
        <f aca="false"/>
        <v>#REF!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121" t="e">
        <f aca="false"/>
        <v>#DIV/0!</v>
      </c>
      <c r="E23" s="121" t="n">
        <v>2.27611811346978</v>
      </c>
      <c r="F23" s="121" t="n">
        <v>2.27611811346978</v>
      </c>
      <c r="G23" s="121" t="n">
        <v>0</v>
      </c>
      <c r="H23" s="121" t="n">
        <v>0.0128777655198691</v>
      </c>
      <c r="I23" s="121" t="n">
        <v>0</v>
      </c>
      <c r="J23" s="121" t="n">
        <v>0.00388612599390117</v>
      </c>
      <c r="K23" s="121" t="n">
        <v>0.053786197837826</v>
      </c>
      <c r="L23" s="121" t="n">
        <v>0</v>
      </c>
      <c r="M23" s="121" t="e">
        <f aca="false"/>
        <v>#DIV/0!</v>
      </c>
      <c r="N23" s="208" t="e">
        <f aca="false"/>
        <v>#REF!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121" t="e">
        <f aca="false"/>
        <v>#DIV/0!</v>
      </c>
      <c r="E24" s="121" t="n">
        <v>0</v>
      </c>
      <c r="F24" s="121" t="n">
        <v>0</v>
      </c>
      <c r="G24" s="121" t="n">
        <v>1.46403605629217</v>
      </c>
      <c r="H24" s="121" t="n">
        <v>0.505787027081157</v>
      </c>
      <c r="I24" s="121" t="n">
        <v>0</v>
      </c>
      <c r="J24" s="121" t="n">
        <v>0.701754208779836</v>
      </c>
      <c r="K24" s="121" t="n">
        <v>0.686343112717505</v>
      </c>
      <c r="L24" s="121" t="n">
        <v>0</v>
      </c>
      <c r="M24" s="121" t="e">
        <f aca="false"/>
        <v>#DIV/0!</v>
      </c>
      <c r="N24" s="208" t="e">
        <f aca="false"/>
        <v>#REF!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121" t="e">
        <f aca="false"/>
        <v>#DIV/0!</v>
      </c>
      <c r="E25" s="121" t="n">
        <v>0</v>
      </c>
      <c r="F25" s="121" t="n">
        <v>0</v>
      </c>
      <c r="G25" s="121" t="n">
        <v>1.40416702819727</v>
      </c>
      <c r="H25" s="121" t="n">
        <v>0.839536667130234</v>
      </c>
      <c r="I25" s="121" t="n">
        <v>0</v>
      </c>
      <c r="J25" s="121" t="n">
        <v>0.780014555127205</v>
      </c>
      <c r="K25" s="121" t="n">
        <v>0.762884797886444</v>
      </c>
      <c r="L25" s="121" t="n">
        <v>0</v>
      </c>
      <c r="M25" s="121" t="e">
        <f aca="false"/>
        <v>#DIV/0!</v>
      </c>
      <c r="N25" s="208" t="e">
        <f aca="false"/>
        <v>#REF!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121" t="e">
        <f aca="false"/>
        <v>#DIV/0!</v>
      </c>
      <c r="E26" s="121" t="n">
        <v>0</v>
      </c>
      <c r="F26" s="121" t="n">
        <v>0</v>
      </c>
      <c r="G26" s="121" t="n">
        <v>0.0135208525395649</v>
      </c>
      <c r="H26" s="121" t="n">
        <v>0</v>
      </c>
      <c r="I26" s="121" t="n">
        <v>0</v>
      </c>
      <c r="J26" s="121" t="n">
        <v>0.00507132848399029</v>
      </c>
      <c r="K26" s="121" t="n">
        <v>0.00495995796500716</v>
      </c>
      <c r="L26" s="121" t="n">
        <v>0</v>
      </c>
      <c r="M26" s="121" t="e">
        <f aca="false"/>
        <v>#DIV/0!</v>
      </c>
      <c r="N26" s="208" t="e">
        <f aca="false"/>
        <v>#REF!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121" t="e">
        <f aca="false"/>
        <v>#DIV/0!</v>
      </c>
      <c r="E27" s="121" t="n">
        <v>0.145333915748849</v>
      </c>
      <c r="F27" s="121" t="n">
        <v>0.145333915748849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.00319165159068226</v>
      </c>
      <c r="L27" s="121" t="n">
        <v>0</v>
      </c>
      <c r="M27" s="121" t="e">
        <f aca="false"/>
        <v>#DIV/0!</v>
      </c>
      <c r="N27" s="208" t="e">
        <f aca="false"/>
        <v>#REF!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121" t="e">
        <f aca="false"/>
        <v>#DIV/0!</v>
      </c>
      <c r="E28" s="121" t="n">
        <v>0</v>
      </c>
      <c r="F28" s="121" t="n">
        <v>0</v>
      </c>
      <c r="G28" s="121" t="n">
        <v>0.02310913383549</v>
      </c>
      <c r="H28" s="121" t="n">
        <v>0</v>
      </c>
      <c r="I28" s="121" t="n">
        <v>0</v>
      </c>
      <c r="J28" s="121" t="n">
        <v>0.0086676493451378</v>
      </c>
      <c r="K28" s="121" t="n">
        <v>0.00847730068029007</v>
      </c>
      <c r="L28" s="121" t="n">
        <v>0</v>
      </c>
      <c r="M28" s="121" t="e">
        <f aca="false"/>
        <v>#DIV/0!</v>
      </c>
      <c r="N28" s="208" t="e">
        <f aca="false"/>
        <v>#REF!</v>
      </c>
    </row>
    <row r="29" s="17" customFormat="true" ht="15" hidden="false" customHeight="false" outlineLevel="0" collapsed="false">
      <c r="B29" s="93"/>
      <c r="C29" s="87" t="s">
        <v>523</v>
      </c>
      <c r="D29" s="123" t="e">
        <f aca="false"/>
        <v>#DIV/0!</v>
      </c>
      <c r="E29" s="123" t="n">
        <v>2.42145202921863</v>
      </c>
      <c r="F29" s="123" t="n">
        <v>2.42145202921863</v>
      </c>
      <c r="G29" s="123" t="n">
        <v>8.06287061617826</v>
      </c>
      <c r="H29" s="123" t="n">
        <v>4.67353103528679</v>
      </c>
      <c r="I29" s="123" t="n">
        <v>0</v>
      </c>
      <c r="J29" s="123" t="n">
        <v>4.43451048422154</v>
      </c>
      <c r="K29" s="123" t="n">
        <v>4.3903020750079</v>
      </c>
      <c r="L29" s="123" t="n">
        <v>5.52988820246286</v>
      </c>
      <c r="M29" s="123" t="e">
        <f aca="false"/>
        <v>#DIV/0!</v>
      </c>
      <c r="N29" s="206" t="e">
        <f aca="false"/>
        <v>#REF!</v>
      </c>
    </row>
    <row r="30" customFormat="false" ht="15" hidden="false" customHeight="false" outlineLevel="0" collapsed="false">
      <c r="B30" s="90"/>
      <c r="C30" s="9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208"/>
    </row>
    <row r="31" customFormat="false" ht="15" hidden="false" customHeight="false" outlineLevel="0" collapsed="false">
      <c r="B31" s="90" t="n">
        <v>1421</v>
      </c>
      <c r="C31" s="82" t="s">
        <v>78</v>
      </c>
      <c r="D31" s="121" t="e">
        <f aca="false"/>
        <v>#DIV/0!</v>
      </c>
      <c r="E31" s="121" t="n">
        <v>0.000892700674286824</v>
      </c>
      <c r="F31" s="121" t="n">
        <v>0.000892700674286824</v>
      </c>
      <c r="G31" s="121" t="n">
        <v>3.14036884294933</v>
      </c>
      <c r="H31" s="121" t="n">
        <v>4.64956487560607</v>
      </c>
      <c r="I31" s="121" t="n">
        <v>0</v>
      </c>
      <c r="J31" s="121" t="n">
        <v>2.58097278171765</v>
      </c>
      <c r="K31" s="121" t="n">
        <v>2.52431211409358</v>
      </c>
      <c r="L31" s="121" t="n">
        <v>0</v>
      </c>
      <c r="M31" s="121" t="e">
        <f aca="false"/>
        <v>#DIV/0!</v>
      </c>
      <c r="N31" s="208" t="e">
        <f aca="false"/>
        <v>#REF!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121" t="e">
        <f aca="false"/>
        <v>#DIV/0!</v>
      </c>
      <c r="E32" s="121" t="n">
        <v>0</v>
      </c>
      <c r="F32" s="121" t="n">
        <v>0</v>
      </c>
      <c r="G32" s="121" t="n">
        <v>0.147534051541598</v>
      </c>
      <c r="H32" s="121" t="n">
        <v>0</v>
      </c>
      <c r="I32" s="121" t="n">
        <v>0</v>
      </c>
      <c r="J32" s="121" t="n">
        <v>0.0553362767437943</v>
      </c>
      <c r="K32" s="121" t="n">
        <v>0.0541210468727643</v>
      </c>
      <c r="L32" s="121" t="n">
        <v>5.0235323304115</v>
      </c>
      <c r="M32" s="121" t="e">
        <f aca="false"/>
        <v>#DIV/0!</v>
      </c>
      <c r="N32" s="208" t="e">
        <f aca="false"/>
        <v>#REF!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121" t="e">
        <f aca="false"/>
        <v>#DIV/0!</v>
      </c>
      <c r="E33" s="121" t="n">
        <v>0.307864822939282</v>
      </c>
      <c r="F33" s="121" t="n">
        <v>0.307864822939282</v>
      </c>
      <c r="G33" s="121" t="n">
        <v>0</v>
      </c>
      <c r="H33" s="121" t="n">
        <v>0.00474576626350997</v>
      </c>
      <c r="I33" s="121" t="n">
        <v>0</v>
      </c>
      <c r="J33" s="121" t="n">
        <v>0.0014321308777637</v>
      </c>
      <c r="K33" s="121" t="n">
        <v>0.00816164328383769</v>
      </c>
      <c r="L33" s="121" t="n">
        <v>0</v>
      </c>
      <c r="M33" s="121" t="e">
        <f aca="false"/>
        <v>#DIV/0!</v>
      </c>
      <c r="N33" s="208" t="e">
        <f aca="false"/>
        <v>#REF!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121" t="e">
        <f aca="false"/>
        <v>#DIV/0!</v>
      </c>
      <c r="E34" s="121" t="n">
        <v>0</v>
      </c>
      <c r="F34" s="121" t="n">
        <v>0</v>
      </c>
      <c r="G34" s="121" t="n">
        <v>2.38436654967182</v>
      </c>
      <c r="H34" s="121" t="n">
        <v>1.34235452481226</v>
      </c>
      <c r="I34" s="121" t="n">
        <v>0</v>
      </c>
      <c r="J34" s="121" t="n">
        <v>1.29939795776368</v>
      </c>
      <c r="K34" s="121" t="n">
        <v>1.27086211643953</v>
      </c>
      <c r="L34" s="121" t="n">
        <v>0</v>
      </c>
      <c r="M34" s="121" t="e">
        <f aca="false"/>
        <v>#DIV/0!</v>
      </c>
      <c r="N34" s="208" t="e">
        <f aca="false"/>
        <v>#REF!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121" t="e">
        <f aca="false"/>
        <v>#DIV/0!</v>
      </c>
      <c r="E35" s="121" t="n">
        <v>0</v>
      </c>
      <c r="F35" s="121" t="n">
        <v>0</v>
      </c>
      <c r="G35" s="121" t="n">
        <v>0.506812306991443</v>
      </c>
      <c r="H35" s="121" t="n">
        <v>0.479462905138514</v>
      </c>
      <c r="I35" s="121" t="n">
        <v>0</v>
      </c>
      <c r="J35" s="121" t="n">
        <v>0.334780049192757</v>
      </c>
      <c r="K35" s="121" t="n">
        <v>0.327428005651997</v>
      </c>
      <c r="L35" s="121" t="n">
        <v>0</v>
      </c>
      <c r="M35" s="121" t="e">
        <f aca="false"/>
        <v>#DIV/0!</v>
      </c>
      <c r="N35" s="208" t="e">
        <f aca="false"/>
        <v>#REF!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121" t="e">
        <f aca="false"/>
        <v>#DIV/0!</v>
      </c>
      <c r="E36" s="121" t="n">
        <v>0</v>
      </c>
      <c r="F36" s="121" t="n">
        <v>0</v>
      </c>
      <c r="G36" s="121" t="n">
        <v>0.00688175536308567</v>
      </c>
      <c r="H36" s="121" t="n">
        <v>0</v>
      </c>
      <c r="I36" s="121" t="n">
        <v>0</v>
      </c>
      <c r="J36" s="121" t="n">
        <v>0.00258117170426536</v>
      </c>
      <c r="K36" s="121" t="n">
        <v>0.00252448706370301</v>
      </c>
      <c r="L36" s="121" t="n">
        <v>0</v>
      </c>
      <c r="M36" s="121" t="e">
        <f aca="false"/>
        <v>#DIV/0!</v>
      </c>
      <c r="N36" s="208" t="e">
        <f aca="false"/>
        <v>#REF!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121" t="e">
        <f aca="false"/>
        <v>#DIV/0!</v>
      </c>
      <c r="E37" s="121" t="n">
        <v>0.00184227583023823</v>
      </c>
      <c r="F37" s="121" t="n">
        <v>0.00184227583023823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4.04578831703425E-005</v>
      </c>
      <c r="L37" s="121" t="n">
        <v>0</v>
      </c>
      <c r="M37" s="121" t="e">
        <f aca="false"/>
        <v>#DIV/0!</v>
      </c>
      <c r="N37" s="208" t="e">
        <f aca="false"/>
        <v>#REF!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121" t="e">
        <f aca="false"/>
        <v>#DIV/0!</v>
      </c>
      <c r="E38" s="121" t="n">
        <v>0</v>
      </c>
      <c r="F38" s="121" t="n">
        <v>0</v>
      </c>
      <c r="G38" s="121" t="n">
        <v>0.00559725295128419</v>
      </c>
      <c r="H38" s="121" t="n">
        <v>0</v>
      </c>
      <c r="I38" s="121" t="n">
        <v>0</v>
      </c>
      <c r="J38" s="121" t="n">
        <v>0.00209938746398455</v>
      </c>
      <c r="K38" s="121" t="n">
        <v>0.00205328319916543</v>
      </c>
      <c r="L38" s="121" t="n">
        <v>0</v>
      </c>
      <c r="M38" s="121" t="e">
        <f aca="false"/>
        <v>#DIV/0!</v>
      </c>
      <c r="N38" s="208" t="e">
        <f aca="false"/>
        <v>#REF!</v>
      </c>
    </row>
    <row r="39" s="17" customFormat="true" ht="15" hidden="false" customHeight="false" outlineLevel="0" collapsed="false">
      <c r="B39" s="93"/>
      <c r="C39" s="87" t="s">
        <v>525</v>
      </c>
      <c r="D39" s="123" t="e">
        <f aca="false"/>
        <v>#DIV/0!</v>
      </c>
      <c r="E39" s="123" t="n">
        <v>0.310599799443807</v>
      </c>
      <c r="F39" s="123" t="n">
        <v>0.310599799443807</v>
      </c>
      <c r="G39" s="123" t="n">
        <v>6.19156075946856</v>
      </c>
      <c r="H39" s="123" t="n">
        <v>6.47612807182035</v>
      </c>
      <c r="I39" s="123" t="n">
        <v>0</v>
      </c>
      <c r="J39" s="123" t="n">
        <v>4.27659975546389</v>
      </c>
      <c r="K39" s="123" t="n">
        <v>4.18950315448775</v>
      </c>
      <c r="L39" s="123" t="n">
        <v>5.0235323304115</v>
      </c>
      <c r="M39" s="123" t="e">
        <f aca="false"/>
        <v>#DIV/0!</v>
      </c>
      <c r="N39" s="206" t="e">
        <f aca="false"/>
        <v>#REF!</v>
      </c>
    </row>
    <row r="40" customFormat="false" ht="15" hidden="false" customHeight="false" outlineLevel="0" collapsed="false">
      <c r="B40" s="90"/>
      <c r="C40" s="9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208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123" t="e">
        <f aca="false"/>
        <v>#DIV/0!</v>
      </c>
      <c r="E41" s="123" t="n">
        <v>-8.71211219390977</v>
      </c>
      <c r="F41" s="123" t="n">
        <v>-8.71211219390977</v>
      </c>
      <c r="G41" s="123" t="n">
        <v>-11.5390129546135</v>
      </c>
      <c r="H41" s="123" t="n">
        <v>-8.0866463930045</v>
      </c>
      <c r="I41" s="123" t="n">
        <v>-1.38919567893298</v>
      </c>
      <c r="J41" s="123" t="n">
        <v>-7.21722553084968</v>
      </c>
      <c r="K41" s="123" t="n">
        <v>-7.25005446394118</v>
      </c>
      <c r="L41" s="123" t="n">
        <v>-7.63178829611067</v>
      </c>
      <c r="M41" s="123" t="e">
        <f aca="false"/>
        <v>#DIV/0!</v>
      </c>
      <c r="N41" s="206" t="e">
        <f aca="false"/>
        <v>#REF!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9"/>
    </row>
    <row r="43" customFormat="false" ht="15" hidden="false" customHeight="false" outlineLevel="0" collapsed="false">
      <c r="B43" s="90"/>
      <c r="C43" s="91"/>
      <c r="N43" s="205"/>
    </row>
    <row r="44" customFormat="false" ht="15" hidden="false" customHeight="false" outlineLevel="0" collapsed="false">
      <c r="B44" s="90"/>
      <c r="C44" s="101" t="s">
        <v>791</v>
      </c>
      <c r="D44" s="108" t="e">
        <f aca="false"/>
        <v>#DIV/0!</v>
      </c>
      <c r="E44" s="108" t="n">
        <v>70.551761121906</v>
      </c>
      <c r="F44" s="108" t="n">
        <v>70.551761121906</v>
      </c>
      <c r="G44" s="108" t="n">
        <v>72.5533513805225</v>
      </c>
      <c r="H44" s="108" t="n">
        <v>95.6060048028767</v>
      </c>
      <c r="I44" s="108" t="n">
        <v>100</v>
      </c>
      <c r="J44" s="108" t="n">
        <v>89.0400160392616</v>
      </c>
      <c r="K44" s="108" t="n">
        <v>88.6080276894119</v>
      </c>
      <c r="L44" s="108" t="n">
        <v>0</v>
      </c>
      <c r="M44" s="108" t="e">
        <f aca="false"/>
        <v>#DIV/0!</v>
      </c>
      <c r="N44" s="210" t="e">
        <f aca="false"/>
        <v>#REF!</v>
      </c>
    </row>
    <row r="45" customFormat="false" ht="15" hidden="false" customHeight="false" outlineLevel="0" collapsed="false">
      <c r="B45" s="90"/>
      <c r="C45" s="101" t="s">
        <v>792</v>
      </c>
      <c r="D45" s="108" t="e">
        <f aca="false"/>
        <v>#DIV/0!</v>
      </c>
      <c r="E45" s="108" t="n">
        <v>0</v>
      </c>
      <c r="F45" s="108" t="n">
        <v>0</v>
      </c>
      <c r="G45" s="108" t="n">
        <v>4.47850720998555</v>
      </c>
      <c r="H45" s="108" t="n">
        <v>0</v>
      </c>
      <c r="I45" s="108" t="n">
        <v>0</v>
      </c>
      <c r="J45" s="108" t="n">
        <v>1.57777366451884</v>
      </c>
      <c r="K45" s="108" t="n">
        <v>1.54090810609709</v>
      </c>
      <c r="L45" s="108" t="n">
        <v>100</v>
      </c>
      <c r="M45" s="108" t="e">
        <f aca="false"/>
        <v>#DIV/0!</v>
      </c>
      <c r="N45" s="210" t="e">
        <f aca="false"/>
        <v>#REF!</v>
      </c>
    </row>
    <row r="46" customFormat="false" ht="15" hidden="false" customHeight="false" outlineLevel="0" collapsed="false">
      <c r="B46" s="90"/>
      <c r="C46" s="101" t="s">
        <v>793</v>
      </c>
      <c r="D46" s="108" t="e">
        <f aca="false"/>
        <v>#DIV/0!</v>
      </c>
      <c r="E46" s="108" t="n">
        <v>29.448238878094</v>
      </c>
      <c r="F46" s="108" t="n">
        <v>29.448238878094</v>
      </c>
      <c r="G46" s="108" t="n">
        <v>0</v>
      </c>
      <c r="H46" s="108" t="n">
        <v>0.0974053244852463</v>
      </c>
      <c r="I46" s="108" t="n">
        <v>0</v>
      </c>
      <c r="J46" s="108" t="n">
        <v>0.0286088390458094</v>
      </c>
      <c r="K46" s="108" t="n">
        <v>0.716014843050413</v>
      </c>
      <c r="L46" s="108" t="n">
        <v>0</v>
      </c>
      <c r="M46" s="108" t="e">
        <f aca="false"/>
        <v>#DIV/0!</v>
      </c>
      <c r="N46" s="210" t="e">
        <f aca="false"/>
        <v>#REF!</v>
      </c>
    </row>
    <row r="47" customFormat="false" ht="15" hidden="false" customHeight="false" outlineLevel="0" collapsed="false">
      <c r="B47" s="90"/>
      <c r="C47" s="101" t="s">
        <v>794</v>
      </c>
      <c r="D47" s="108" t="e">
        <f aca="false"/>
        <v>#DIV/0!</v>
      </c>
      <c r="E47" s="108" t="n">
        <v>0</v>
      </c>
      <c r="F47" s="108" t="n">
        <v>0</v>
      </c>
      <c r="G47" s="108" t="n">
        <v>22.9681414094919</v>
      </c>
      <c r="H47" s="108" t="n">
        <v>4.29658987263806</v>
      </c>
      <c r="I47" s="108" t="n">
        <v>0</v>
      </c>
      <c r="J47" s="108" t="n">
        <v>9.35360145717378</v>
      </c>
      <c r="K47" s="108" t="n">
        <v>9.13504936144065</v>
      </c>
      <c r="L47" s="108" t="n">
        <v>0</v>
      </c>
      <c r="M47" s="108" t="e">
        <f aca="false"/>
        <v>#DIV/0!</v>
      </c>
      <c r="N47" s="210" t="e">
        <f aca="false"/>
        <v>#REF!</v>
      </c>
    </row>
    <row r="48" s="17" customFormat="true" ht="15" hidden="false" customHeight="false" outlineLevel="0" collapsed="false">
      <c r="B48" s="93"/>
      <c r="C48" s="203" t="s">
        <v>549</v>
      </c>
      <c r="D48" s="111" t="e">
        <f aca="false"/>
        <v>#DIV/0!</v>
      </c>
      <c r="E48" s="111" t="n">
        <v>100</v>
      </c>
      <c r="F48" s="111" t="n">
        <v>100</v>
      </c>
      <c r="G48" s="111" t="n">
        <v>100</v>
      </c>
      <c r="H48" s="111" t="n">
        <v>100</v>
      </c>
      <c r="I48" s="111" t="n">
        <v>100</v>
      </c>
      <c r="J48" s="111" t="n">
        <v>100</v>
      </c>
      <c r="K48" s="111" t="n">
        <v>100</v>
      </c>
      <c r="L48" s="111" t="n">
        <v>100</v>
      </c>
      <c r="M48" s="111" t="e">
        <f aca="false"/>
        <v>#DIV/0!</v>
      </c>
      <c r="N48" s="211" t="e">
        <f aca="false"/>
        <v>#REF!</v>
      </c>
    </row>
    <row r="49" customFormat="false" ht="15" hidden="false" customHeight="false" outlineLevel="0" collapsed="false">
      <c r="B49" s="90"/>
      <c r="C49" s="91"/>
      <c r="N49" s="207"/>
    </row>
    <row r="50" customFormat="false" ht="15" hidden="false" customHeight="false" outlineLevel="0" collapsed="false">
      <c r="B50" s="199"/>
      <c r="C50" s="101" t="s">
        <v>795</v>
      </c>
      <c r="D50" s="108" t="e">
        <f aca="false"/>
        <v>#DIV/0!</v>
      </c>
      <c r="E50" s="108" t="n">
        <v>0.0326751002642536</v>
      </c>
      <c r="F50" s="108" t="n">
        <v>0.0326751002642536</v>
      </c>
      <c r="G50" s="108" t="n">
        <v>68.601937862667</v>
      </c>
      <c r="H50" s="108" t="n">
        <v>83.2661692545605</v>
      </c>
      <c r="I50" s="108" t="e">
        <f aca="false"/>
        <v>#DIV/0!</v>
      </c>
      <c r="J50" s="108" t="n">
        <v>74.2659444301608</v>
      </c>
      <c r="K50" s="108" t="n">
        <v>73.7468353873368</v>
      </c>
      <c r="L50" s="108" t="n">
        <v>0</v>
      </c>
      <c r="M50" s="108" t="e">
        <f aca="false"/>
        <v>#DIV/0!</v>
      </c>
      <c r="N50" s="210" t="e">
        <f aca="false"/>
        <v>#REF!</v>
      </c>
    </row>
    <row r="51" customFormat="false" ht="15" hidden="false" customHeight="false" outlineLevel="0" collapsed="false">
      <c r="B51" s="199"/>
      <c r="C51" s="101" t="s">
        <v>796</v>
      </c>
      <c r="D51" s="108" t="e">
        <f aca="false"/>
        <v>#DIV/0!</v>
      </c>
      <c r="E51" s="108" t="n">
        <v>0</v>
      </c>
      <c r="F51" s="108" t="n">
        <v>0</v>
      </c>
      <c r="G51" s="108" t="n">
        <v>4.19873800733177</v>
      </c>
      <c r="H51" s="108" t="n">
        <v>0</v>
      </c>
      <c r="I51" s="108" t="e">
        <f aca="false"/>
        <v>#DIV/0!</v>
      </c>
      <c r="J51" s="108" t="n">
        <v>2.57699057215016</v>
      </c>
      <c r="K51" s="108" t="n">
        <v>2.55896982321439</v>
      </c>
      <c r="L51" s="108" t="n">
        <v>100</v>
      </c>
      <c r="M51" s="108" t="e">
        <f aca="false"/>
        <v>#DIV/0!</v>
      </c>
      <c r="N51" s="210" t="e">
        <f aca="false"/>
        <v>#REF!</v>
      </c>
    </row>
    <row r="52" customFormat="false" ht="15" hidden="false" customHeight="false" outlineLevel="0" collapsed="false">
      <c r="B52" s="199"/>
      <c r="C52" s="101" t="s">
        <v>797</v>
      </c>
      <c r="D52" s="108" t="e">
        <f aca="false"/>
        <v>#DIV/0!</v>
      </c>
      <c r="E52" s="108" t="n">
        <v>99.9673248997358</v>
      </c>
      <c r="F52" s="108" t="n">
        <v>99.9673248997358</v>
      </c>
      <c r="G52" s="108" t="n">
        <v>0</v>
      </c>
      <c r="H52" s="108" t="n">
        <v>0.15806341354549</v>
      </c>
      <c r="I52" s="108" t="e">
        <f aca="false"/>
        <v>#DIV/0!</v>
      </c>
      <c r="J52" s="108" t="n">
        <v>0.0610514242769694</v>
      </c>
      <c r="K52" s="108" t="n">
        <v>0.759690329233124</v>
      </c>
      <c r="L52" s="108" t="n">
        <v>0</v>
      </c>
      <c r="M52" s="108" t="e">
        <f aca="false"/>
        <v>#DIV/0!</v>
      </c>
      <c r="N52" s="210" t="e">
        <f aca="false"/>
        <v>#REF!</v>
      </c>
    </row>
    <row r="53" customFormat="false" ht="15" hidden="false" customHeight="false" outlineLevel="0" collapsed="false">
      <c r="B53" s="199"/>
      <c r="C53" s="101" t="s">
        <v>798</v>
      </c>
      <c r="D53" s="108" t="e">
        <f aca="false"/>
        <v>#DIV/0!</v>
      </c>
      <c r="E53" s="108" t="n">
        <v>0</v>
      </c>
      <c r="F53" s="108" t="n">
        <v>0</v>
      </c>
      <c r="G53" s="108" t="n">
        <v>27.1993241300012</v>
      </c>
      <c r="H53" s="108" t="n">
        <v>16.5757673318941</v>
      </c>
      <c r="I53" s="108" t="e">
        <f aca="false"/>
        <v>#DIV/0!</v>
      </c>
      <c r="J53" s="108" t="n">
        <v>23.0960135734121</v>
      </c>
      <c r="K53" s="108" t="n">
        <v>22.9345044602156</v>
      </c>
      <c r="L53" s="108" t="n">
        <v>0</v>
      </c>
      <c r="M53" s="108" t="e">
        <f aca="false"/>
        <v>#DIV/0!</v>
      </c>
      <c r="N53" s="210" t="e">
        <f aca="false"/>
        <v>#REF!</v>
      </c>
    </row>
    <row r="54" s="17" customFormat="true" ht="15" hidden="false" customHeight="false" outlineLevel="0" collapsed="false">
      <c r="B54" s="204"/>
      <c r="C54" s="203" t="s">
        <v>799</v>
      </c>
      <c r="D54" s="111" t="e">
        <f aca="false"/>
        <v>#DIV/0!</v>
      </c>
      <c r="E54" s="111" t="n">
        <v>100</v>
      </c>
      <c r="F54" s="111" t="n">
        <v>100</v>
      </c>
      <c r="G54" s="111" t="n">
        <v>100</v>
      </c>
      <c r="H54" s="111" t="n">
        <v>100</v>
      </c>
      <c r="I54" s="111" t="e">
        <f aca="false"/>
        <v>#DIV/0!</v>
      </c>
      <c r="J54" s="111" t="n">
        <v>100</v>
      </c>
      <c r="K54" s="111" t="n">
        <v>100</v>
      </c>
      <c r="L54" s="111" t="n">
        <v>100</v>
      </c>
      <c r="M54" s="111" t="e">
        <f aca="false"/>
        <v>#DIV/0!</v>
      </c>
      <c r="N54" s="211" t="e">
        <f aca="false"/>
        <v>#REF!</v>
      </c>
    </row>
    <row r="55" customFormat="false" ht="15" hidden="false" customHeight="false" outlineLevel="0" collapsed="false">
      <c r="B55" s="90"/>
      <c r="C55" s="91"/>
      <c r="N55" s="207"/>
    </row>
    <row r="56" customFormat="false" ht="15" hidden="false" customHeight="false" outlineLevel="0" collapsed="false">
      <c r="B56" s="199"/>
      <c r="C56" s="101" t="s">
        <v>800</v>
      </c>
      <c r="D56" s="121" t="e">
        <f aca="false"/>
        <v>#DIV/0!</v>
      </c>
      <c r="E56" s="121" t="n">
        <v>68.6251431426957</v>
      </c>
      <c r="F56" s="121" t="n">
        <v>68.6251431426957</v>
      </c>
      <c r="G56" s="121" t="n">
        <v>71.9900998522518</v>
      </c>
      <c r="H56" s="121" t="n">
        <v>94.2301552048618</v>
      </c>
      <c r="I56" s="121" t="n">
        <v>100</v>
      </c>
      <c r="J56" s="121" t="n">
        <v>87.7530303745028</v>
      </c>
      <c r="K56" s="121" t="n">
        <v>87.332966335113</v>
      </c>
      <c r="L56" s="121" t="n">
        <v>0</v>
      </c>
      <c r="M56" s="121" t="e">
        <f aca="false"/>
        <v>#DIV/0!</v>
      </c>
      <c r="N56" s="208" t="e">
        <f aca="false"/>
        <v>#REF!</v>
      </c>
    </row>
    <row r="57" customFormat="false" ht="15" hidden="false" customHeight="false" outlineLevel="0" collapsed="false">
      <c r="B57" s="199"/>
      <c r="C57" s="101" t="s">
        <v>801</v>
      </c>
      <c r="D57" s="121" t="e">
        <f aca="false"/>
        <v>#DIV/0!</v>
      </c>
      <c r="E57" s="121" t="n">
        <v>0</v>
      </c>
      <c r="F57" s="121" t="n">
        <v>0</v>
      </c>
      <c r="G57" s="121" t="n">
        <v>4.43862770098307</v>
      </c>
      <c r="H57" s="121" t="n">
        <v>0</v>
      </c>
      <c r="I57" s="121" t="n">
        <v>0</v>
      </c>
      <c r="J57" s="121" t="n">
        <v>1.66481655087618</v>
      </c>
      <c r="K57" s="121" t="n">
        <v>1.62825581854182</v>
      </c>
      <c r="L57" s="121" t="n">
        <v>100</v>
      </c>
      <c r="M57" s="121" t="e">
        <f aca="false"/>
        <v>#DIV/0!</v>
      </c>
      <c r="N57" s="208" t="e">
        <f aca="false"/>
        <v>#REF!</v>
      </c>
    </row>
    <row r="58" customFormat="false" ht="15" hidden="false" customHeight="false" outlineLevel="0" collapsed="false">
      <c r="B58" s="199"/>
      <c r="C58" s="101" t="s">
        <v>802</v>
      </c>
      <c r="D58" s="121" t="e">
        <f aca="false"/>
        <v>#DIV/0!</v>
      </c>
      <c r="E58" s="121" t="n">
        <v>31.3748568573043</v>
      </c>
      <c r="F58" s="121" t="n">
        <v>31.3748568573043</v>
      </c>
      <c r="G58" s="121" t="n">
        <v>0</v>
      </c>
      <c r="H58" s="121" t="n">
        <v>0.104168494636349</v>
      </c>
      <c r="I58" s="121" t="n">
        <v>0</v>
      </c>
      <c r="J58" s="121" t="n">
        <v>0.0314349484098996</v>
      </c>
      <c r="K58" s="121" t="n">
        <v>0.719762114697925</v>
      </c>
      <c r="L58" s="121" t="n">
        <v>0</v>
      </c>
      <c r="M58" s="121" t="e">
        <f aca="false"/>
        <v>#DIV/0!</v>
      </c>
      <c r="N58" s="208" t="e">
        <f aca="false"/>
        <v>#REF!</v>
      </c>
    </row>
    <row r="59" customFormat="false" ht="15" hidden="false" customHeight="false" outlineLevel="0" collapsed="false">
      <c r="B59" s="199"/>
      <c r="C59" s="101" t="s">
        <v>803</v>
      </c>
      <c r="D59" s="121" t="e">
        <f aca="false"/>
        <v>#DIV/0!</v>
      </c>
      <c r="E59" s="121" t="n">
        <v>0</v>
      </c>
      <c r="F59" s="121" t="n">
        <v>0</v>
      </c>
      <c r="G59" s="121" t="n">
        <v>23.5712724467651</v>
      </c>
      <c r="H59" s="121" t="n">
        <v>5.66567630050184</v>
      </c>
      <c r="I59" s="121" t="n">
        <v>0</v>
      </c>
      <c r="J59" s="121" t="n">
        <v>10.5507181262112</v>
      </c>
      <c r="K59" s="121" t="n">
        <v>10.3190157316472</v>
      </c>
      <c r="L59" s="121" t="n">
        <v>0</v>
      </c>
      <c r="M59" s="121" t="e">
        <f aca="false"/>
        <v>#DIV/0!</v>
      </c>
      <c r="N59" s="208" t="e">
        <f aca="false"/>
        <v>#REF!</v>
      </c>
    </row>
    <row r="60" s="17" customFormat="true" ht="15" hidden="false" customHeight="false" outlineLevel="0" collapsed="false">
      <c r="B60" s="204"/>
      <c r="C60" s="203" t="s">
        <v>804</v>
      </c>
      <c r="D60" s="123" t="e">
        <f aca="false"/>
        <v>#DIV/0!</v>
      </c>
      <c r="E60" s="123" t="n">
        <v>100</v>
      </c>
      <c r="F60" s="123" t="n">
        <v>100</v>
      </c>
      <c r="G60" s="123" t="n">
        <v>100</v>
      </c>
      <c r="H60" s="123" t="n">
        <v>100</v>
      </c>
      <c r="I60" s="123" t="n">
        <v>100</v>
      </c>
      <c r="J60" s="123" t="n">
        <v>100</v>
      </c>
      <c r="K60" s="123" t="n">
        <v>100</v>
      </c>
      <c r="L60" s="123" t="n">
        <v>100</v>
      </c>
      <c r="M60" s="123" t="e">
        <f aca="false"/>
        <v>#DIV/0!</v>
      </c>
      <c r="N60" s="206" t="e">
        <f aca="false"/>
        <v>#REF!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212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78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0</v>
      </c>
      <c r="C66" s="91"/>
    </row>
    <row r="67" customFormat="false" ht="15" hidden="true" customHeight="false" outlineLevel="0" collapsed="false">
      <c r="B67" s="3" t="s">
        <v>661</v>
      </c>
      <c r="C67" s="91"/>
    </row>
    <row r="68" customFormat="false" ht="15" hidden="true" customHeight="false" outlineLevel="0" collapsed="false">
      <c r="B68" s="3" t="s">
        <v>662</v>
      </c>
      <c r="C68" s="91"/>
    </row>
    <row r="69" customFormat="false" ht="15" hidden="true" customHeight="false" outlineLevel="0" collapsed="false">
      <c r="B69" s="3" t="s">
        <v>671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2</v>
      </c>
      <c r="D75" s="82" t="e">
        <f aca="false"/>
        <v>#DIV/0!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e">
        <f aca="false"/>
        <v>#DIV/0!</v>
      </c>
      <c r="N75" s="82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true" outlineLevel="0" max="2" min="2" style="29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9" t="s">
        <v>805</v>
      </c>
    </row>
    <row r="3" customFormat="false" ht="15" hidden="false" customHeight="false" outlineLevel="0" collapsed="false">
      <c r="C3" s="213" t="s">
        <v>1</v>
      </c>
    </row>
    <row r="4" customFormat="false" ht="15" hidden="false" customHeight="false" outlineLevel="0" collapsed="false">
      <c r="C4" s="213" t="n">
        <v>40359</v>
      </c>
    </row>
    <row r="5" customFormat="false" ht="15" hidden="false" customHeight="false" outlineLevel="0" collapsed="false">
      <c r="C5" s="9" t="s">
        <v>806</v>
      </c>
    </row>
    <row r="6" customFormat="false" ht="15" hidden="false" customHeight="false" outlineLevel="0" collapsed="false">
      <c r="C6" s="9"/>
    </row>
    <row r="7" s="10" customFormat="true" ht="51" hidden="false" customHeight="true" outlineLevel="0" collapsed="false">
      <c r="B7" s="11" t="s">
        <v>3</v>
      </c>
      <c r="C7" s="12" t="s">
        <v>807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C8" s="163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customFormat="false" ht="15.75" hidden="false" customHeight="false" outlineLevel="0" collapsed="false">
      <c r="B9" s="215"/>
      <c r="C9" s="216" t="s">
        <v>808</v>
      </c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.75" hidden="false" customHeight="false" outlineLevel="0" collapsed="false">
      <c r="B10" s="215"/>
      <c r="C10" s="75" t="s">
        <v>80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5" hidden="false" customHeight="false" outlineLevel="0" collapsed="false">
      <c r="B11" s="215"/>
      <c r="C11" s="75" t="s">
        <v>36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B12" s="215" t="n">
        <v>130105</v>
      </c>
      <c r="C12" s="15" t="s">
        <v>37</v>
      </c>
      <c r="D12" s="217" t="n">
        <v>0</v>
      </c>
      <c r="E12" s="217" t="n">
        <v>0</v>
      </c>
      <c r="F12" s="217" t="n">
        <v>0</v>
      </c>
      <c r="G12" s="217" t="n">
        <v>7435.34314</v>
      </c>
      <c r="H12" s="217" t="n">
        <v>0</v>
      </c>
      <c r="I12" s="217" t="n">
        <v>0</v>
      </c>
      <c r="J12" s="217" t="n">
        <v>7435.34314</v>
      </c>
      <c r="K12" s="217" t="n">
        <v>7435.34314</v>
      </c>
      <c r="L12" s="217" t="n">
        <v>0</v>
      </c>
      <c r="M12" s="217" t="n">
        <v>0</v>
      </c>
    </row>
    <row r="13" customFormat="false" ht="15" hidden="false" customHeight="false" outlineLevel="0" collapsed="false">
      <c r="B13" s="29" t="n">
        <v>130205</v>
      </c>
      <c r="C13" s="15" t="s">
        <v>81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9" t="n">
        <v>130305</v>
      </c>
      <c r="C14" s="15" t="s">
        <v>44</v>
      </c>
      <c r="D14" s="35" t="n">
        <v>0</v>
      </c>
      <c r="E14" s="35" t="n">
        <v>15017.95896</v>
      </c>
      <c r="F14" s="35" t="n">
        <v>15017.95896</v>
      </c>
      <c r="G14" s="35" t="n">
        <v>0</v>
      </c>
      <c r="H14" s="35" t="n">
        <v>28011.62877</v>
      </c>
      <c r="I14" s="35" t="n">
        <v>0</v>
      </c>
      <c r="J14" s="35" t="n">
        <v>28011.62877</v>
      </c>
      <c r="K14" s="35" t="n">
        <v>43029.58773</v>
      </c>
      <c r="L14" s="35" t="n">
        <v>0</v>
      </c>
      <c r="M14" s="35" t="n">
        <v>0</v>
      </c>
    </row>
    <row r="15" customFormat="false" ht="15" hidden="false" customHeight="false" outlineLevel="0" collapsed="false">
      <c r="B15" s="215" t="n">
        <v>130405</v>
      </c>
      <c r="C15" s="15" t="s">
        <v>811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</row>
    <row r="16" customFormat="false" ht="15" hidden="false" customHeight="false" outlineLevel="0" collapsed="false">
      <c r="B16" s="215" t="n">
        <v>130505</v>
      </c>
      <c r="C16" s="15" t="s">
        <v>46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</row>
    <row r="17" customFormat="false" ht="15" hidden="false" customHeight="false" outlineLevel="0" collapsed="false">
      <c r="B17" s="215" t="n">
        <v>130605</v>
      </c>
      <c r="C17" s="15" t="s">
        <v>812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</row>
    <row r="18" s="9" customFormat="true" ht="15" hidden="false" customHeight="false" outlineLevel="0" collapsed="false">
      <c r="A18" s="218"/>
      <c r="B18" s="219"/>
      <c r="C18" s="75" t="s">
        <v>813</v>
      </c>
      <c r="D18" s="40" t="n">
        <v>0</v>
      </c>
      <c r="E18" s="40" t="n">
        <v>15017.95896</v>
      </c>
      <c r="F18" s="40" t="n">
        <v>15017.95896</v>
      </c>
      <c r="G18" s="40" t="n">
        <v>7435.34314</v>
      </c>
      <c r="H18" s="40" t="n">
        <v>28011.62877</v>
      </c>
      <c r="I18" s="40" t="n">
        <v>0</v>
      </c>
      <c r="J18" s="40" t="n">
        <v>35446.97191</v>
      </c>
      <c r="K18" s="40" t="n">
        <v>50464.93087</v>
      </c>
      <c r="L18" s="40" t="n">
        <v>0</v>
      </c>
      <c r="M18" s="40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" hidden="true" customHeight="false" outlineLevel="0" collapsed="false">
      <c r="B19" s="215" t="n">
        <v>140105</v>
      </c>
      <c r="C19" s="15" t="s">
        <v>732</v>
      </c>
      <c r="D19" s="217" t="n">
        <v>0</v>
      </c>
      <c r="E19" s="217" t="n">
        <v>719.04653</v>
      </c>
      <c r="F19" s="217" t="n">
        <v>719.04653</v>
      </c>
      <c r="G19" s="217" t="n">
        <v>19832.92149</v>
      </c>
      <c r="H19" s="217" t="n">
        <v>15406.54213</v>
      </c>
      <c r="I19" s="217" t="n">
        <v>18875.05947</v>
      </c>
      <c r="J19" s="217" t="n">
        <v>54114.52309</v>
      </c>
      <c r="K19" s="217" t="n">
        <v>54833.56962</v>
      </c>
      <c r="L19" s="217" t="n">
        <v>0</v>
      </c>
      <c r="M19" s="217" t="n">
        <v>0</v>
      </c>
    </row>
    <row r="20" customFormat="false" ht="15" hidden="true" customHeight="false" outlineLevel="0" collapsed="false">
      <c r="B20" s="29" t="n">
        <v>140205</v>
      </c>
      <c r="C20" s="15" t="s">
        <v>734</v>
      </c>
      <c r="D20" s="35" t="n">
        <v>0</v>
      </c>
      <c r="E20" s="35" t="n">
        <v>0</v>
      </c>
      <c r="F20" s="35" t="n">
        <v>0</v>
      </c>
      <c r="G20" s="35" t="n">
        <v>1441.12619</v>
      </c>
      <c r="H20" s="35" t="n">
        <v>0</v>
      </c>
      <c r="I20" s="35" t="n">
        <v>0</v>
      </c>
      <c r="J20" s="35" t="n">
        <v>1441.12619</v>
      </c>
      <c r="K20" s="35" t="n">
        <v>1441.12619</v>
      </c>
      <c r="L20" s="35" t="n">
        <v>6248.00134</v>
      </c>
      <c r="M20" s="35" t="n">
        <v>0</v>
      </c>
    </row>
    <row r="21" customFormat="false" ht="15" hidden="true" customHeight="false" outlineLevel="0" collapsed="false">
      <c r="B21" s="29" t="n">
        <v>140305</v>
      </c>
      <c r="C21" s="15" t="s">
        <v>736</v>
      </c>
      <c r="D21" s="35" t="n">
        <v>0</v>
      </c>
      <c r="E21" s="35" t="n">
        <v>162.82288</v>
      </c>
      <c r="F21" s="35" t="n">
        <v>162.82288</v>
      </c>
      <c r="G21" s="35" t="n">
        <v>0</v>
      </c>
      <c r="H21" s="35" t="n">
        <v>8.68515</v>
      </c>
      <c r="I21" s="35" t="n">
        <v>0</v>
      </c>
      <c r="J21" s="35" t="n">
        <v>8.68515</v>
      </c>
      <c r="K21" s="35" t="n">
        <v>171.50803</v>
      </c>
      <c r="L21" s="35" t="n">
        <v>0</v>
      </c>
      <c r="M21" s="35" t="n">
        <v>0</v>
      </c>
    </row>
    <row r="22" customFormat="false" ht="15" hidden="true" customHeight="false" outlineLevel="0" collapsed="false">
      <c r="B22" s="215" t="n">
        <v>140405</v>
      </c>
      <c r="C22" s="15" t="s">
        <v>738</v>
      </c>
      <c r="D22" s="217" t="n">
        <v>0</v>
      </c>
      <c r="E22" s="217" t="n">
        <v>0</v>
      </c>
      <c r="F22" s="217" t="n">
        <v>0</v>
      </c>
      <c r="G22" s="217" t="n">
        <v>8372.81274</v>
      </c>
      <c r="H22" s="217" t="n">
        <v>860.90182</v>
      </c>
      <c r="I22" s="217" t="n">
        <v>0</v>
      </c>
      <c r="J22" s="217" t="n">
        <v>9233.71456</v>
      </c>
      <c r="K22" s="217" t="n">
        <v>9233.71456</v>
      </c>
      <c r="L22" s="217" t="n">
        <v>0</v>
      </c>
      <c r="M22" s="217" t="n">
        <v>0</v>
      </c>
    </row>
    <row r="23" customFormat="false" ht="15" hidden="true" customHeight="false" outlineLevel="0" collapsed="false">
      <c r="B23" s="215" t="n">
        <v>140505</v>
      </c>
      <c r="C23" s="15" t="s">
        <v>814</v>
      </c>
      <c r="D23" s="217" t="n">
        <v>0</v>
      </c>
      <c r="E23" s="217" t="n">
        <v>0</v>
      </c>
      <c r="F23" s="217" t="n">
        <v>0</v>
      </c>
      <c r="G23" s="217" t="n">
        <v>1772.90124</v>
      </c>
      <c r="H23" s="217" t="n">
        <v>849.00055</v>
      </c>
      <c r="I23" s="217" t="n">
        <v>0</v>
      </c>
      <c r="J23" s="217" t="n">
        <v>2621.90179</v>
      </c>
      <c r="K23" s="217" t="n">
        <v>2621.90179</v>
      </c>
      <c r="L23" s="217" t="n">
        <v>0</v>
      </c>
      <c r="M23" s="217" t="n">
        <v>0</v>
      </c>
    </row>
    <row r="24" customFormat="false" ht="15" hidden="true" customHeight="false" outlineLevel="0" collapsed="false">
      <c r="B24" s="215" t="n">
        <v>140605</v>
      </c>
      <c r="C24" s="15" t="s">
        <v>815</v>
      </c>
      <c r="D24" s="217" t="n">
        <v>0</v>
      </c>
      <c r="E24" s="217" t="n">
        <v>0</v>
      </c>
      <c r="F24" s="217" t="n">
        <v>0</v>
      </c>
      <c r="G24" s="217" t="n">
        <v>9.83039</v>
      </c>
      <c r="H24" s="217" t="n">
        <v>0</v>
      </c>
      <c r="I24" s="217" t="n">
        <v>0</v>
      </c>
      <c r="J24" s="217" t="n">
        <v>9.83039</v>
      </c>
      <c r="K24" s="217" t="n">
        <v>9.83039</v>
      </c>
      <c r="L24" s="217" t="n">
        <v>0</v>
      </c>
      <c r="M24" s="217" t="n">
        <v>0</v>
      </c>
    </row>
    <row r="25" customFormat="false" ht="15" hidden="true" customHeight="false" outlineLevel="0" collapsed="false">
      <c r="B25" s="215" t="n">
        <v>140705</v>
      </c>
      <c r="C25" s="15" t="s">
        <v>816</v>
      </c>
      <c r="D25" s="217" t="n">
        <v>0</v>
      </c>
      <c r="E25" s="217" t="n">
        <v>34.40189</v>
      </c>
      <c r="F25" s="217" t="n">
        <v>34.40189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34.40189</v>
      </c>
      <c r="L25" s="217" t="n">
        <v>0</v>
      </c>
      <c r="M25" s="217" t="n">
        <v>0</v>
      </c>
    </row>
    <row r="26" customFormat="false" ht="15" hidden="true" customHeight="false" outlineLevel="0" collapsed="false">
      <c r="B26" s="215" t="n">
        <v>140805</v>
      </c>
      <c r="C26" s="15" t="s">
        <v>817</v>
      </c>
      <c r="D26" s="217" t="n">
        <v>0</v>
      </c>
      <c r="E26" s="217" t="n">
        <v>0</v>
      </c>
      <c r="F26" s="217" t="n">
        <v>0</v>
      </c>
      <c r="G26" s="217" t="n">
        <v>29.72103</v>
      </c>
      <c r="H26" s="217" t="n">
        <v>0</v>
      </c>
      <c r="I26" s="217" t="n">
        <v>0</v>
      </c>
      <c r="J26" s="217" t="n">
        <v>29.72103</v>
      </c>
      <c r="K26" s="217" t="n">
        <v>29.72103</v>
      </c>
      <c r="L26" s="217" t="n">
        <v>0</v>
      </c>
      <c r="M26" s="217" t="n">
        <v>0</v>
      </c>
    </row>
    <row r="27" customFormat="false" ht="15" hidden="true" customHeight="false" outlineLevel="0" collapsed="false">
      <c r="B27" s="29" t="n">
        <v>141105</v>
      </c>
      <c r="C27" s="15" t="s">
        <v>818</v>
      </c>
      <c r="D27" s="35" t="n">
        <v>0</v>
      </c>
      <c r="E27" s="35" t="n">
        <v>0</v>
      </c>
      <c r="F27" s="35" t="n">
        <v>0</v>
      </c>
      <c r="G27" s="35" t="n">
        <v>3918.40347</v>
      </c>
      <c r="H27" s="35" t="n">
        <v>5672.87434</v>
      </c>
      <c r="I27" s="35" t="n">
        <v>0</v>
      </c>
      <c r="J27" s="35" t="n">
        <v>9591.27781</v>
      </c>
      <c r="K27" s="35" t="n">
        <v>9591.27781</v>
      </c>
      <c r="L27" s="35" t="n">
        <v>0</v>
      </c>
      <c r="M27" s="35" t="n">
        <v>0</v>
      </c>
    </row>
    <row r="28" customFormat="false" ht="15" hidden="true" customHeight="false" outlineLevel="0" collapsed="false">
      <c r="B28" s="29" t="n">
        <v>141205</v>
      </c>
      <c r="C28" s="15" t="s">
        <v>819</v>
      </c>
      <c r="D28" s="35" t="n">
        <v>0</v>
      </c>
      <c r="E28" s="35" t="n">
        <v>0</v>
      </c>
      <c r="F28" s="35" t="n">
        <v>0</v>
      </c>
      <c r="G28" s="35" t="n">
        <v>326.26937</v>
      </c>
      <c r="H28" s="35" t="n">
        <v>0</v>
      </c>
      <c r="I28" s="35" t="n">
        <v>0</v>
      </c>
      <c r="J28" s="35" t="n">
        <v>326.26937</v>
      </c>
      <c r="K28" s="35" t="n">
        <v>326.26937</v>
      </c>
      <c r="L28" s="35" t="n">
        <v>434.83564</v>
      </c>
      <c r="M28" s="35" t="n">
        <v>0</v>
      </c>
    </row>
    <row r="29" customFormat="false" ht="15" hidden="true" customHeight="false" outlineLevel="0" collapsed="false">
      <c r="B29" s="215" t="n">
        <v>141305</v>
      </c>
      <c r="C29" s="15" t="s">
        <v>820</v>
      </c>
      <c r="D29" s="217" t="n">
        <v>0</v>
      </c>
      <c r="E29" s="217" t="n">
        <v>35.85463</v>
      </c>
      <c r="F29" s="217" t="n">
        <v>35.85463</v>
      </c>
      <c r="G29" s="217" t="n">
        <v>0</v>
      </c>
      <c r="H29" s="217" t="n">
        <v>3.08008</v>
      </c>
      <c r="I29" s="217" t="n">
        <v>0</v>
      </c>
      <c r="J29" s="217" t="n">
        <v>3.08008</v>
      </c>
      <c r="K29" s="217" t="n">
        <v>38.93471</v>
      </c>
      <c r="L29" s="217" t="n">
        <v>0</v>
      </c>
      <c r="M29" s="217" t="n">
        <v>0</v>
      </c>
    </row>
    <row r="30" customFormat="false" ht="15" hidden="true" customHeight="false" outlineLevel="0" collapsed="false">
      <c r="B30" s="215" t="n">
        <v>141405</v>
      </c>
      <c r="C30" s="15" t="s">
        <v>821</v>
      </c>
      <c r="D30" s="217" t="n">
        <v>0</v>
      </c>
      <c r="E30" s="217" t="n">
        <v>0</v>
      </c>
      <c r="F30" s="217" t="n">
        <v>0</v>
      </c>
      <c r="G30" s="217" t="n">
        <v>1576.93436</v>
      </c>
      <c r="H30" s="217" t="n">
        <v>225.10893</v>
      </c>
      <c r="I30" s="217" t="n">
        <v>0</v>
      </c>
      <c r="J30" s="217" t="n">
        <v>1802.04329</v>
      </c>
      <c r="K30" s="217" t="n">
        <v>1802.04329</v>
      </c>
      <c r="L30" s="217" t="n">
        <v>0</v>
      </c>
      <c r="M30" s="217" t="n">
        <v>0</v>
      </c>
    </row>
    <row r="31" customFormat="false" ht="15" hidden="true" customHeight="false" outlineLevel="0" collapsed="false">
      <c r="B31" s="215" t="n">
        <v>141505</v>
      </c>
      <c r="C31" s="15" t="s">
        <v>822</v>
      </c>
      <c r="D31" s="217" t="n">
        <v>0</v>
      </c>
      <c r="E31" s="217" t="n">
        <v>0</v>
      </c>
      <c r="F31" s="217" t="n">
        <v>0</v>
      </c>
      <c r="G31" s="217" t="n">
        <v>716.51623</v>
      </c>
      <c r="H31" s="217" t="n">
        <v>568.58181</v>
      </c>
      <c r="I31" s="217" t="n">
        <v>0</v>
      </c>
      <c r="J31" s="217" t="n">
        <v>1285.09804</v>
      </c>
      <c r="K31" s="217" t="n">
        <v>1285.09804</v>
      </c>
      <c r="L31" s="217" t="n">
        <v>0</v>
      </c>
      <c r="M31" s="217" t="n">
        <v>0</v>
      </c>
    </row>
    <row r="32" customFormat="false" ht="15" hidden="true" customHeight="false" outlineLevel="0" collapsed="false">
      <c r="B32" s="215" t="n">
        <v>141605</v>
      </c>
      <c r="C32" s="15" t="s">
        <v>823</v>
      </c>
      <c r="D32" s="217" t="n">
        <v>0</v>
      </c>
      <c r="E32" s="217" t="n">
        <v>0</v>
      </c>
      <c r="F32" s="217" t="n">
        <v>0</v>
      </c>
      <c r="G32" s="217" t="n">
        <v>12.38221</v>
      </c>
      <c r="H32" s="217" t="n">
        <v>0</v>
      </c>
      <c r="I32" s="217" t="n">
        <v>0</v>
      </c>
      <c r="J32" s="217" t="n">
        <v>12.38221</v>
      </c>
      <c r="K32" s="217" t="n">
        <v>12.38221</v>
      </c>
      <c r="L32" s="217" t="n">
        <v>0</v>
      </c>
      <c r="M32" s="217" t="n">
        <v>0</v>
      </c>
    </row>
    <row r="33" customFormat="false" ht="15" hidden="true" customHeight="false" outlineLevel="0" collapsed="false">
      <c r="B33" s="215" t="n">
        <v>141705</v>
      </c>
      <c r="C33" s="15" t="s">
        <v>824</v>
      </c>
      <c r="D33" s="217" t="n">
        <v>0</v>
      </c>
      <c r="E33" s="217" t="n">
        <v>1.316</v>
      </c>
      <c r="F33" s="217" t="n">
        <v>1.316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1.316</v>
      </c>
      <c r="L33" s="217" t="n">
        <v>0</v>
      </c>
      <c r="M33" s="217" t="n">
        <v>0</v>
      </c>
    </row>
    <row r="34" customFormat="false" ht="15" hidden="true" customHeight="false" outlineLevel="0" collapsed="false">
      <c r="B34" s="29" t="n">
        <v>141805</v>
      </c>
      <c r="C34" s="15" t="s">
        <v>825</v>
      </c>
      <c r="D34" s="35" t="n">
        <v>0</v>
      </c>
      <c r="E34" s="35" t="n">
        <v>0</v>
      </c>
      <c r="F34" s="35" t="n">
        <v>0</v>
      </c>
      <c r="G34" s="35" t="n">
        <v>10.8682</v>
      </c>
      <c r="H34" s="35" t="n">
        <v>0</v>
      </c>
      <c r="I34" s="35" t="n">
        <v>0</v>
      </c>
      <c r="J34" s="35" t="n">
        <v>10.8682</v>
      </c>
      <c r="K34" s="35" t="n">
        <v>10.8682</v>
      </c>
      <c r="L34" s="35" t="n">
        <v>0</v>
      </c>
      <c r="M34" s="35" t="n">
        <v>0</v>
      </c>
    </row>
    <row r="35" customFormat="false" ht="15" hidden="true" customHeight="false" outlineLevel="0" collapsed="false">
      <c r="B35" s="29" t="n">
        <v>142105</v>
      </c>
      <c r="C35" s="15" t="s">
        <v>826</v>
      </c>
      <c r="D35" s="35" t="n">
        <v>0</v>
      </c>
      <c r="E35" s="35" t="n">
        <v>0</v>
      </c>
      <c r="F35" s="35" t="n">
        <v>0</v>
      </c>
      <c r="G35" s="35" t="n">
        <v>2.263</v>
      </c>
      <c r="H35" s="35" t="n">
        <v>0</v>
      </c>
      <c r="I35" s="35" t="n">
        <v>0</v>
      </c>
      <c r="J35" s="35" t="n">
        <v>2.263</v>
      </c>
      <c r="K35" s="35" t="n">
        <v>2.263</v>
      </c>
      <c r="L35" s="35" t="n">
        <v>0</v>
      </c>
      <c r="M35" s="35" t="n">
        <v>0</v>
      </c>
    </row>
    <row r="36" customFormat="false" ht="15" hidden="true" customHeight="false" outlineLevel="0" collapsed="false">
      <c r="B36" s="215" t="n">
        <v>142205</v>
      </c>
      <c r="C36" s="15" t="s">
        <v>827</v>
      </c>
      <c r="D36" s="217" t="n">
        <v>0</v>
      </c>
      <c r="E36" s="217" t="n">
        <v>0</v>
      </c>
      <c r="F36" s="217" t="n">
        <v>0</v>
      </c>
      <c r="G36" s="217" t="n">
        <v>172.16423</v>
      </c>
      <c r="H36" s="217" t="n">
        <v>0</v>
      </c>
      <c r="I36" s="217" t="n">
        <v>0</v>
      </c>
      <c r="J36" s="217" t="n">
        <v>172.16423</v>
      </c>
      <c r="K36" s="217" t="n">
        <v>172.16423</v>
      </c>
      <c r="L36" s="217" t="n">
        <v>157.72339</v>
      </c>
      <c r="M36" s="217" t="n">
        <v>0</v>
      </c>
    </row>
    <row r="37" customFormat="false" ht="15" hidden="true" customHeight="false" outlineLevel="0" collapsed="false">
      <c r="B37" s="215" t="n">
        <v>142305</v>
      </c>
      <c r="C37" s="15" t="s">
        <v>828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</row>
    <row r="38" customFormat="false" ht="15" hidden="true" customHeight="false" outlineLevel="0" collapsed="false">
      <c r="B38" s="215" t="n">
        <v>142405</v>
      </c>
      <c r="C38" s="15" t="s">
        <v>829</v>
      </c>
      <c r="D38" s="217" t="n">
        <v>0</v>
      </c>
      <c r="E38" s="217" t="n">
        <v>0</v>
      </c>
      <c r="F38" s="217" t="n">
        <v>0</v>
      </c>
      <c r="G38" s="217" t="n">
        <v>1705.22231</v>
      </c>
      <c r="H38" s="217" t="n">
        <v>1775.66247</v>
      </c>
      <c r="I38" s="217" t="n">
        <v>0</v>
      </c>
      <c r="J38" s="217" t="n">
        <v>3480.88478</v>
      </c>
      <c r="K38" s="217" t="n">
        <v>3480.88478</v>
      </c>
      <c r="L38" s="217" t="n">
        <v>0</v>
      </c>
      <c r="M38" s="217" t="n">
        <v>0</v>
      </c>
    </row>
    <row r="39" customFormat="false" ht="15" hidden="true" customHeight="false" outlineLevel="0" collapsed="false">
      <c r="B39" s="215" t="n">
        <v>142505</v>
      </c>
      <c r="C39" s="15" t="s">
        <v>83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</row>
    <row r="40" customFormat="false" ht="15" hidden="true" customHeight="false" outlineLevel="0" collapsed="false">
      <c r="B40" s="215" t="n">
        <v>142605</v>
      </c>
      <c r="C40" s="15" t="s">
        <v>831</v>
      </c>
      <c r="D40" s="217" t="n">
        <v>0</v>
      </c>
      <c r="E40" s="217" t="n">
        <v>0</v>
      </c>
      <c r="F40" s="217" t="n">
        <v>0</v>
      </c>
      <c r="G40" s="217" t="n">
        <v>3.92423</v>
      </c>
      <c r="H40" s="217" t="n">
        <v>0</v>
      </c>
      <c r="I40" s="217" t="n">
        <v>0</v>
      </c>
      <c r="J40" s="217" t="n">
        <v>3.92423</v>
      </c>
      <c r="K40" s="217" t="n">
        <v>3.92423</v>
      </c>
      <c r="L40" s="217" t="n">
        <v>0</v>
      </c>
      <c r="M40" s="217" t="n">
        <v>0</v>
      </c>
    </row>
    <row r="41" customFormat="false" ht="15" hidden="true" customHeight="false" outlineLevel="0" collapsed="false">
      <c r="B41" s="29" t="n">
        <v>142705</v>
      </c>
      <c r="C41" s="15" t="s">
        <v>832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</row>
    <row r="42" customFormat="false" ht="15" hidden="true" customHeight="false" outlineLevel="0" collapsed="false">
      <c r="B42" s="29" t="n">
        <v>142805</v>
      </c>
      <c r="C42" s="15" t="s">
        <v>833</v>
      </c>
      <c r="D42" s="35" t="n">
        <v>0</v>
      </c>
      <c r="E42" s="35" t="n">
        <v>0</v>
      </c>
      <c r="F42" s="35" t="n">
        <v>0</v>
      </c>
      <c r="G42" s="35" t="n">
        <v>16.06854</v>
      </c>
      <c r="H42" s="35" t="n">
        <v>0</v>
      </c>
      <c r="I42" s="35" t="n">
        <v>0</v>
      </c>
      <c r="J42" s="35" t="n">
        <v>16.06854</v>
      </c>
      <c r="K42" s="35" t="n">
        <v>16.06854</v>
      </c>
      <c r="L42" s="35" t="n">
        <v>0</v>
      </c>
      <c r="M42" s="35" t="n">
        <v>0</v>
      </c>
    </row>
    <row r="43" s="25" customFormat="true" ht="15" hidden="true" customHeight="false" outlineLevel="0" collapsed="false">
      <c r="A43" s="29"/>
      <c r="B43" s="215"/>
      <c r="C43" s="220" t="s">
        <v>834</v>
      </c>
      <c r="D43" s="43" t="n">
        <v>0</v>
      </c>
      <c r="E43" s="43" t="n">
        <v>37.17063</v>
      </c>
      <c r="F43" s="43" t="n">
        <v>37.17063</v>
      </c>
      <c r="G43" s="43" t="n">
        <v>8461.01615</v>
      </c>
      <c r="H43" s="43" t="n">
        <v>8245.30763</v>
      </c>
      <c r="I43" s="43" t="n">
        <v>0</v>
      </c>
      <c r="J43" s="43" t="n">
        <v>16706.32378</v>
      </c>
      <c r="K43" s="43" t="n">
        <v>16743.49441</v>
      </c>
      <c r="L43" s="43" t="n">
        <v>592.55903</v>
      </c>
      <c r="M43" s="43" t="n">
        <v>0</v>
      </c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</row>
    <row r="44" s="9" customFormat="true" ht="15" hidden="false" customHeight="false" outlineLevel="0" collapsed="false">
      <c r="A44" s="218"/>
      <c r="B44" s="219"/>
      <c r="C44" s="75" t="s">
        <v>835</v>
      </c>
      <c r="D44" s="40" t="n">
        <v>0</v>
      </c>
      <c r="E44" s="40" t="n">
        <v>953.44193</v>
      </c>
      <c r="F44" s="40" t="n">
        <v>953.44193</v>
      </c>
      <c r="G44" s="40" t="n">
        <v>39920.32923</v>
      </c>
      <c r="H44" s="40" t="n">
        <v>25370.43728</v>
      </c>
      <c r="I44" s="40" t="n">
        <v>18875.05947</v>
      </c>
      <c r="J44" s="40" t="n">
        <v>84165.82598</v>
      </c>
      <c r="K44" s="40" t="n">
        <v>85119.26791</v>
      </c>
      <c r="L44" s="40" t="n">
        <v>6840.56037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9" customFormat="true" ht="15" hidden="false" customHeight="false" outlineLevel="0" collapsed="false">
      <c r="A45" s="218"/>
      <c r="B45" s="219"/>
      <c r="C45" s="75" t="s">
        <v>836</v>
      </c>
      <c r="D45" s="55" t="e">
        <f aca="false"/>
        <v>#DIV/0!</v>
      </c>
      <c r="E45" s="55" t="n">
        <v>3.89857303632535</v>
      </c>
      <c r="F45" s="55" t="n">
        <v>3.89857303632535</v>
      </c>
      <c r="G45" s="55" t="n">
        <v>21.194755437141</v>
      </c>
      <c r="H45" s="55" t="n">
        <v>32.4996669903673</v>
      </c>
      <c r="I45" s="55" t="n">
        <v>0</v>
      </c>
      <c r="J45" s="55" t="n">
        <v>19.8492958222377</v>
      </c>
      <c r="K45" s="55" t="n">
        <v>19.6706278391675</v>
      </c>
      <c r="L45" s="55" t="n">
        <v>8.66243403974227</v>
      </c>
      <c r="M45" s="55" t="e">
        <f aca="false"/>
        <v>#DIV/0!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9" customFormat="true" ht="15" hidden="false" customHeight="false" outlineLevel="0" collapsed="false">
      <c r="A46" s="218"/>
      <c r="B46" s="219"/>
      <c r="C46" s="75" t="s">
        <v>837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false" outlineLevel="0" collapsed="false">
      <c r="B47" s="215" t="n">
        <v>210305</v>
      </c>
      <c r="C47" s="15" t="s">
        <v>838</v>
      </c>
      <c r="D47" s="217" t="n">
        <v>0</v>
      </c>
      <c r="E47" s="217" t="n">
        <v>0</v>
      </c>
      <c r="F47" s="217" t="n">
        <v>0</v>
      </c>
      <c r="G47" s="217" t="n">
        <v>15219.96933</v>
      </c>
      <c r="H47" s="217" t="n">
        <v>73290.39193</v>
      </c>
      <c r="I47" s="217" t="n">
        <v>3245.95651</v>
      </c>
      <c r="J47" s="217" t="n">
        <v>91756.31777</v>
      </c>
      <c r="K47" s="217" t="n">
        <v>91756.31777</v>
      </c>
      <c r="L47" s="217" t="n">
        <v>0</v>
      </c>
      <c r="M47" s="217" t="n">
        <v>0</v>
      </c>
    </row>
    <row r="48" customFormat="false" ht="15" hidden="false" customHeight="false" outlineLevel="0" collapsed="false">
      <c r="B48" s="215" t="n">
        <v>260205</v>
      </c>
      <c r="C48" s="15" t="s">
        <v>839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</row>
    <row r="49" customFormat="false" ht="15" hidden="false" customHeight="false" outlineLevel="0" collapsed="false">
      <c r="B49" s="29" t="n">
        <v>260305</v>
      </c>
      <c r="C49" s="15" t="s">
        <v>314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137.94022</v>
      </c>
      <c r="I49" s="35" t="n">
        <v>0</v>
      </c>
      <c r="J49" s="35" t="n">
        <v>137.94022</v>
      </c>
      <c r="K49" s="35" t="n">
        <v>137.94022</v>
      </c>
      <c r="L49" s="35" t="n">
        <v>0</v>
      </c>
      <c r="M49" s="35" t="n">
        <v>0</v>
      </c>
    </row>
    <row r="50" customFormat="false" ht="15" hidden="false" customHeight="false" outlineLevel="0" collapsed="false">
      <c r="B50" s="215" t="n">
        <v>260405</v>
      </c>
      <c r="C50" s="15" t="s">
        <v>84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</row>
    <row r="51" customFormat="false" ht="15" hidden="false" customHeight="false" outlineLevel="0" collapsed="false">
      <c r="B51" s="215" t="n">
        <v>260505</v>
      </c>
      <c r="C51" s="15" t="s">
        <v>316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</row>
    <row r="52" s="224" customFormat="true" ht="15" hidden="false" customHeight="false" outlineLevel="0" collapsed="false">
      <c r="A52" s="222"/>
      <c r="B52" s="215" t="n">
        <v>260605</v>
      </c>
      <c r="C52" s="15" t="s">
        <v>841</v>
      </c>
      <c r="D52" s="217" t="n">
        <v>0</v>
      </c>
      <c r="E52" s="217" t="n">
        <v>0</v>
      </c>
      <c r="F52" s="217" t="n">
        <v>0</v>
      </c>
      <c r="G52" s="217" t="n">
        <v>28.37657</v>
      </c>
      <c r="H52" s="217" t="n">
        <v>0</v>
      </c>
      <c r="I52" s="217" t="n">
        <v>0</v>
      </c>
      <c r="J52" s="217" t="n">
        <v>28.37657</v>
      </c>
      <c r="K52" s="217" t="n">
        <v>28.37657</v>
      </c>
      <c r="L52" s="217" t="n">
        <v>0</v>
      </c>
      <c r="M52" s="217" t="n"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</row>
    <row r="53" customFormat="false" ht="15" hidden="false" customHeight="false" outlineLevel="0" collapsed="false">
      <c r="B53" s="215" t="n">
        <v>260705</v>
      </c>
      <c r="C53" s="15" t="s">
        <v>318</v>
      </c>
      <c r="D53" s="217" t="n">
        <v>0</v>
      </c>
      <c r="E53" s="217" t="n">
        <v>0</v>
      </c>
      <c r="F53" s="217" t="n">
        <v>0</v>
      </c>
      <c r="G53" s="217" t="n">
        <v>0</v>
      </c>
      <c r="H53" s="217" t="n">
        <v>0</v>
      </c>
      <c r="I53" s="217" t="n">
        <v>1.91231</v>
      </c>
      <c r="J53" s="217" t="n">
        <v>1.91231</v>
      </c>
      <c r="K53" s="217" t="n">
        <v>1.91231</v>
      </c>
      <c r="L53" s="217" t="n">
        <v>0</v>
      </c>
      <c r="M53" s="217" t="n">
        <v>0</v>
      </c>
    </row>
    <row r="54" customFormat="false" ht="15" hidden="false" customHeight="false" outlineLevel="0" collapsed="false">
      <c r="B54" s="29" t="n">
        <v>260805</v>
      </c>
      <c r="C54" s="15" t="s">
        <v>842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</row>
    <row r="55" customFormat="false" ht="15" hidden="false" customHeight="false" outlineLevel="0" collapsed="false">
      <c r="B55" s="29" t="n">
        <v>260905</v>
      </c>
      <c r="C55" s="15" t="s">
        <v>843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15" t="n">
        <v>269005</v>
      </c>
      <c r="C56" s="15" t="s">
        <v>321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</row>
    <row r="57" customFormat="false" ht="15" hidden="false" customHeight="false" outlineLevel="0" collapsed="false">
      <c r="B57" s="215"/>
      <c r="C57" s="1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.75" hidden="false" customHeight="false" outlineLevel="0" collapsed="false">
      <c r="C58" s="216" t="s">
        <v>844</v>
      </c>
      <c r="D58" s="35"/>
      <c r="E58" s="16"/>
      <c r="F58" s="16"/>
      <c r="G58" s="16"/>
      <c r="H58" s="16"/>
      <c r="I58" s="16"/>
      <c r="J58" s="16"/>
      <c r="K58" s="16"/>
      <c r="L58" s="16"/>
      <c r="M58" s="16"/>
    </row>
    <row r="59" s="9" customFormat="true" ht="15.75" hidden="false" customHeight="false" outlineLevel="0" collapsed="false">
      <c r="A59" s="218"/>
      <c r="B59" s="218"/>
      <c r="C59" s="75" t="s">
        <v>809</v>
      </c>
      <c r="D59" s="40"/>
      <c r="E59" s="225"/>
      <c r="F59" s="225"/>
      <c r="G59" s="225"/>
      <c r="H59" s="225"/>
      <c r="I59" s="225"/>
      <c r="J59" s="225"/>
      <c r="K59" s="225"/>
      <c r="L59" s="225"/>
      <c r="M59" s="22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s="9" customFormat="true" ht="15" hidden="false" customHeight="false" outlineLevel="0" collapsed="false">
      <c r="A60" s="218"/>
      <c r="B60" s="219"/>
      <c r="C60" s="75" t="s">
        <v>845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" hidden="false" customHeight="false" outlineLevel="0" collapsed="false">
      <c r="B61" s="215" t="n">
        <v>130110</v>
      </c>
      <c r="C61" s="15" t="s">
        <v>37</v>
      </c>
      <c r="D61" s="217" t="n">
        <v>0</v>
      </c>
      <c r="E61" s="217" t="n">
        <v>0</v>
      </c>
      <c r="F61" s="217" t="n">
        <v>0</v>
      </c>
      <c r="G61" s="217" t="n">
        <v>13820.53798</v>
      </c>
      <c r="H61" s="217" t="n">
        <v>0</v>
      </c>
      <c r="I61" s="217" t="n">
        <v>0</v>
      </c>
      <c r="J61" s="217" t="n">
        <v>13820.53798</v>
      </c>
      <c r="K61" s="217" t="n">
        <v>13820.53798</v>
      </c>
      <c r="L61" s="217" t="n">
        <v>0</v>
      </c>
      <c r="M61" s="217" t="n">
        <v>0</v>
      </c>
    </row>
    <row r="62" customFormat="false" ht="15" hidden="false" customHeight="false" outlineLevel="0" collapsed="false">
      <c r="B62" s="215" t="n">
        <v>130210</v>
      </c>
      <c r="C62" s="15" t="s">
        <v>81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</row>
    <row r="63" customFormat="false" ht="15" hidden="false" customHeight="false" outlineLevel="0" collapsed="false">
      <c r="B63" s="215" t="n">
        <v>130310</v>
      </c>
      <c r="C63" s="15" t="s">
        <v>44</v>
      </c>
      <c r="D63" s="217" t="n">
        <v>0</v>
      </c>
      <c r="E63" s="217" t="n">
        <v>23985.91809</v>
      </c>
      <c r="F63" s="217" t="n">
        <v>23985.91809</v>
      </c>
      <c r="G63" s="217" t="n">
        <v>0</v>
      </c>
      <c r="H63" s="217" t="n">
        <v>102952.79576</v>
      </c>
      <c r="I63" s="217" t="n">
        <v>0</v>
      </c>
      <c r="J63" s="217" t="n">
        <v>102952.79576</v>
      </c>
      <c r="K63" s="217" t="n">
        <v>126938.71385</v>
      </c>
      <c r="L63" s="217" t="n">
        <v>0</v>
      </c>
      <c r="M63" s="217" t="n">
        <v>0</v>
      </c>
    </row>
    <row r="64" customFormat="false" ht="15" hidden="false" customHeight="false" outlineLevel="0" collapsed="false">
      <c r="B64" s="29" t="n">
        <v>130410</v>
      </c>
      <c r="C64" s="15" t="s">
        <v>811</v>
      </c>
      <c r="D64" s="35" t="n">
        <v>0</v>
      </c>
      <c r="E64" s="35" t="n">
        <v>0.50526</v>
      </c>
      <c r="F64" s="35" t="n">
        <v>0.50526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.50526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9" t="n">
        <v>130510</v>
      </c>
      <c r="C65" s="15" t="s">
        <v>46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15" t="n">
        <v>130610</v>
      </c>
      <c r="C66" s="15" t="s">
        <v>812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</row>
    <row r="67" s="9" customFormat="true" ht="15" hidden="false" customHeight="false" outlineLevel="0" collapsed="false">
      <c r="A67" s="218"/>
      <c r="B67" s="219"/>
      <c r="C67" s="75" t="s">
        <v>813</v>
      </c>
      <c r="D67" s="40" t="n">
        <v>0</v>
      </c>
      <c r="E67" s="40" t="n">
        <v>23986.42335</v>
      </c>
      <c r="F67" s="40" t="n">
        <v>23986.42335</v>
      </c>
      <c r="G67" s="40" t="n">
        <v>13820.53798</v>
      </c>
      <c r="H67" s="40" t="n">
        <v>102952.79576</v>
      </c>
      <c r="I67" s="40" t="n">
        <v>0</v>
      </c>
      <c r="J67" s="40" t="n">
        <v>116773.33374</v>
      </c>
      <c r="K67" s="40" t="n">
        <v>140759.75709</v>
      </c>
      <c r="L67" s="40" t="n">
        <v>0</v>
      </c>
      <c r="M67" s="40" t="n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" hidden="true" customHeight="false" outlineLevel="0" collapsed="false">
      <c r="B68" s="215" t="n">
        <v>140110</v>
      </c>
      <c r="C68" s="15" t="s">
        <v>732</v>
      </c>
      <c r="D68" s="217" t="n">
        <v>0</v>
      </c>
      <c r="E68" s="217" t="n">
        <v>1525.92659</v>
      </c>
      <c r="F68" s="217" t="n">
        <v>1525.92659</v>
      </c>
      <c r="G68" s="217" t="n">
        <v>36028.93049</v>
      </c>
      <c r="H68" s="217" t="n">
        <v>26228.83494</v>
      </c>
      <c r="I68" s="217" t="n">
        <v>34125.27876</v>
      </c>
      <c r="J68" s="217" t="n">
        <v>96383.04419</v>
      </c>
      <c r="K68" s="217" t="n">
        <v>97908.97078</v>
      </c>
      <c r="L68" s="217" t="n">
        <v>0</v>
      </c>
      <c r="M68" s="217" t="n">
        <v>0</v>
      </c>
    </row>
    <row r="69" customFormat="false" ht="15" hidden="true" customHeight="false" outlineLevel="0" collapsed="false">
      <c r="B69" s="215" t="n">
        <v>140210</v>
      </c>
      <c r="C69" s="15" t="s">
        <v>734</v>
      </c>
      <c r="D69" s="217" t="n">
        <v>0</v>
      </c>
      <c r="E69" s="217" t="n">
        <v>0</v>
      </c>
      <c r="F69" s="217" t="n">
        <v>0</v>
      </c>
      <c r="G69" s="217" t="n">
        <v>2880.2929</v>
      </c>
      <c r="H69" s="217" t="n">
        <v>0</v>
      </c>
      <c r="I69" s="217" t="n">
        <v>0</v>
      </c>
      <c r="J69" s="217" t="n">
        <v>2880.2929</v>
      </c>
      <c r="K69" s="217" t="n">
        <v>2880.2929</v>
      </c>
      <c r="L69" s="217" t="n">
        <v>14356.31779</v>
      </c>
      <c r="M69" s="217" t="n">
        <v>0</v>
      </c>
    </row>
    <row r="70" customFormat="false" ht="15" hidden="true" customHeight="false" outlineLevel="0" collapsed="false">
      <c r="B70" s="215" t="n">
        <v>140310</v>
      </c>
      <c r="C70" s="15" t="s">
        <v>736</v>
      </c>
      <c r="D70" s="217" t="n">
        <v>0</v>
      </c>
      <c r="E70" s="217" t="n">
        <v>240.40213</v>
      </c>
      <c r="F70" s="217" t="n">
        <v>240.40213</v>
      </c>
      <c r="G70" s="217" t="n">
        <v>0</v>
      </c>
      <c r="H70" s="217" t="n">
        <v>12.7704</v>
      </c>
      <c r="I70" s="217" t="n">
        <v>0</v>
      </c>
      <c r="J70" s="217" t="n">
        <v>12.7704</v>
      </c>
      <c r="K70" s="217" t="n">
        <v>253.17253</v>
      </c>
      <c r="L70" s="217" t="n">
        <v>0</v>
      </c>
      <c r="M70" s="217" t="n">
        <v>0</v>
      </c>
    </row>
    <row r="71" customFormat="false" ht="15" hidden="true" customHeight="false" outlineLevel="0" collapsed="false">
      <c r="B71" s="29" t="n">
        <v>140410</v>
      </c>
      <c r="C71" s="15" t="s">
        <v>738</v>
      </c>
      <c r="D71" s="35" t="n">
        <v>0</v>
      </c>
      <c r="E71" s="35" t="n">
        <v>0</v>
      </c>
      <c r="F71" s="35" t="n">
        <v>0</v>
      </c>
      <c r="G71" s="35" t="n">
        <v>18613.40569</v>
      </c>
      <c r="H71" s="35" t="n">
        <v>1523.23026</v>
      </c>
      <c r="I71" s="35" t="n">
        <v>0</v>
      </c>
      <c r="J71" s="35" t="n">
        <v>20136.63595</v>
      </c>
      <c r="K71" s="35" t="n">
        <v>20136.63595</v>
      </c>
      <c r="L71" s="35" t="n">
        <v>0</v>
      </c>
      <c r="M71" s="35" t="n">
        <v>0</v>
      </c>
    </row>
    <row r="72" customFormat="false" ht="15" hidden="true" customHeight="false" outlineLevel="0" collapsed="false">
      <c r="B72" s="29" t="n">
        <v>140510</v>
      </c>
      <c r="C72" s="15" t="s">
        <v>814</v>
      </c>
      <c r="D72" s="35" t="n">
        <v>0</v>
      </c>
      <c r="E72" s="35" t="n">
        <v>0</v>
      </c>
      <c r="F72" s="35" t="n">
        <v>0</v>
      </c>
      <c r="G72" s="35" t="n">
        <v>2592.69059</v>
      </c>
      <c r="H72" s="35" t="n">
        <v>765.44302</v>
      </c>
      <c r="I72" s="35" t="n">
        <v>0</v>
      </c>
      <c r="J72" s="35" t="n">
        <v>3358.13361</v>
      </c>
      <c r="K72" s="35" t="n">
        <v>3358.13361</v>
      </c>
      <c r="L72" s="35" t="n">
        <v>0</v>
      </c>
      <c r="M72" s="35" t="n">
        <v>0</v>
      </c>
    </row>
    <row r="73" customFormat="false" ht="15" hidden="true" customHeight="false" outlineLevel="0" collapsed="false">
      <c r="B73" s="215" t="n">
        <v>140610</v>
      </c>
      <c r="C73" s="15" t="s">
        <v>815</v>
      </c>
      <c r="D73" s="217" t="n">
        <v>0</v>
      </c>
      <c r="E73" s="217" t="n">
        <v>0</v>
      </c>
      <c r="F73" s="217" t="n">
        <v>0</v>
      </c>
      <c r="G73" s="217" t="n">
        <v>14.63042</v>
      </c>
      <c r="H73" s="217" t="n">
        <v>0</v>
      </c>
      <c r="I73" s="217" t="n">
        <v>0</v>
      </c>
      <c r="J73" s="217" t="n">
        <v>14.63042</v>
      </c>
      <c r="K73" s="217" t="n">
        <v>14.63042</v>
      </c>
      <c r="L73" s="217" t="n">
        <v>0</v>
      </c>
      <c r="M73" s="217" t="n">
        <v>0</v>
      </c>
    </row>
    <row r="74" customFormat="false" ht="15" hidden="true" customHeight="false" outlineLevel="0" collapsed="false">
      <c r="B74" s="215" t="n">
        <v>140710</v>
      </c>
      <c r="C74" s="15" t="s">
        <v>816</v>
      </c>
      <c r="D74" s="217" t="n">
        <v>0</v>
      </c>
      <c r="E74" s="217" t="n">
        <v>53.67735</v>
      </c>
      <c r="F74" s="217" t="n">
        <v>53.67735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53.67735</v>
      </c>
      <c r="L74" s="217" t="n">
        <v>0</v>
      </c>
      <c r="M74" s="217" t="n">
        <v>0</v>
      </c>
    </row>
    <row r="75" customFormat="false" ht="15" hidden="true" customHeight="false" outlineLevel="0" collapsed="false">
      <c r="B75" s="215" t="n">
        <v>140810</v>
      </c>
      <c r="C75" s="15" t="s">
        <v>817</v>
      </c>
      <c r="D75" s="217" t="n">
        <v>0</v>
      </c>
      <c r="E75" s="217" t="n">
        <v>0</v>
      </c>
      <c r="F75" s="217" t="n">
        <v>0</v>
      </c>
      <c r="G75" s="217" t="n">
        <v>29.73336</v>
      </c>
      <c r="H75" s="217" t="n">
        <v>0</v>
      </c>
      <c r="I75" s="217" t="n">
        <v>0</v>
      </c>
      <c r="J75" s="217" t="n">
        <v>29.73336</v>
      </c>
      <c r="K75" s="217" t="n">
        <v>29.73336</v>
      </c>
      <c r="L75" s="217" t="n">
        <v>0</v>
      </c>
      <c r="M75" s="217" t="n">
        <v>0</v>
      </c>
    </row>
    <row r="76" customFormat="false" ht="15" hidden="true" customHeight="false" outlineLevel="0" collapsed="false">
      <c r="B76" s="215" t="n">
        <v>141110</v>
      </c>
      <c r="C76" s="15" t="s">
        <v>818</v>
      </c>
      <c r="D76" s="217" t="n">
        <v>0</v>
      </c>
      <c r="E76" s="217" t="n">
        <v>0</v>
      </c>
      <c r="F76" s="217" t="n">
        <v>0</v>
      </c>
      <c r="G76" s="217" t="n">
        <v>4352.53188</v>
      </c>
      <c r="H76" s="217" t="n">
        <v>730.4734</v>
      </c>
      <c r="I76" s="217" t="n">
        <v>0</v>
      </c>
      <c r="J76" s="217" t="n">
        <v>5083.00528</v>
      </c>
      <c r="K76" s="217" t="n">
        <v>5083.00528</v>
      </c>
      <c r="L76" s="217" t="n">
        <v>0</v>
      </c>
      <c r="M76" s="217" t="n">
        <v>0</v>
      </c>
    </row>
    <row r="77" customFormat="false" ht="15" hidden="true" customHeight="false" outlineLevel="0" collapsed="false">
      <c r="B77" s="215" t="n">
        <v>141210</v>
      </c>
      <c r="C77" s="15" t="s">
        <v>819</v>
      </c>
      <c r="D77" s="217" t="n">
        <v>0</v>
      </c>
      <c r="E77" s="217" t="n">
        <v>0</v>
      </c>
      <c r="F77" s="217" t="n">
        <v>0</v>
      </c>
      <c r="G77" s="217" t="n">
        <v>462.55673</v>
      </c>
      <c r="H77" s="217" t="n">
        <v>0</v>
      </c>
      <c r="I77" s="217" t="n">
        <v>0</v>
      </c>
      <c r="J77" s="217" t="n">
        <v>462.55673</v>
      </c>
      <c r="K77" s="217" t="n">
        <v>462.55673</v>
      </c>
      <c r="L77" s="217" t="n">
        <v>834.08388</v>
      </c>
      <c r="M77" s="217" t="n">
        <v>0</v>
      </c>
    </row>
    <row r="78" customFormat="false" ht="15" hidden="true" customHeight="false" outlineLevel="0" collapsed="false">
      <c r="B78" s="29" t="n">
        <v>141310</v>
      </c>
      <c r="C78" s="15" t="s">
        <v>820</v>
      </c>
      <c r="D78" s="35" t="n">
        <v>0</v>
      </c>
      <c r="E78" s="35" t="n">
        <v>25.06384</v>
      </c>
      <c r="F78" s="35" t="n">
        <v>25.06384</v>
      </c>
      <c r="G78" s="35" t="n">
        <v>0</v>
      </c>
      <c r="H78" s="35" t="n">
        <v>3.89109</v>
      </c>
      <c r="I78" s="35" t="n">
        <v>0</v>
      </c>
      <c r="J78" s="35" t="n">
        <v>3.89109</v>
      </c>
      <c r="K78" s="35" t="n">
        <v>28.95493</v>
      </c>
      <c r="L78" s="35" t="n">
        <v>0</v>
      </c>
      <c r="M78" s="35" t="n">
        <v>0</v>
      </c>
    </row>
    <row r="79" customFormat="false" ht="15" hidden="true" customHeight="false" outlineLevel="0" collapsed="false">
      <c r="B79" s="29" t="n">
        <v>141410</v>
      </c>
      <c r="C79" s="15" t="s">
        <v>821</v>
      </c>
      <c r="D79" s="35" t="n">
        <v>0</v>
      </c>
      <c r="E79" s="35" t="n">
        <v>0</v>
      </c>
      <c r="F79" s="35" t="n">
        <v>0</v>
      </c>
      <c r="G79" s="35" t="n">
        <v>2553.62427</v>
      </c>
      <c r="H79" s="35" t="n">
        <v>209.11257</v>
      </c>
      <c r="I79" s="35" t="n">
        <v>0</v>
      </c>
      <c r="J79" s="35" t="n">
        <v>2762.73684</v>
      </c>
      <c r="K79" s="35" t="n">
        <v>2762.73684</v>
      </c>
      <c r="L79" s="35" t="n">
        <v>0</v>
      </c>
      <c r="M79" s="35" t="n">
        <v>0</v>
      </c>
    </row>
    <row r="80" customFormat="false" ht="15" hidden="true" customHeight="false" outlineLevel="0" collapsed="false">
      <c r="B80" s="215" t="n">
        <v>141510</v>
      </c>
      <c r="C80" s="15" t="s">
        <v>822</v>
      </c>
      <c r="D80" s="217" t="n">
        <v>0</v>
      </c>
      <c r="E80" s="217" t="n">
        <v>0</v>
      </c>
      <c r="F80" s="217" t="n">
        <v>0</v>
      </c>
      <c r="G80" s="217" t="n">
        <v>790.0925</v>
      </c>
      <c r="H80" s="217" t="n">
        <v>183.03308</v>
      </c>
      <c r="I80" s="217" t="n">
        <v>0</v>
      </c>
      <c r="J80" s="217" t="n">
        <v>973.12558</v>
      </c>
      <c r="K80" s="217" t="n">
        <v>973.12558</v>
      </c>
      <c r="L80" s="217" t="n">
        <v>0</v>
      </c>
      <c r="M80" s="217" t="n">
        <v>0</v>
      </c>
    </row>
    <row r="81" customFormat="false" ht="15" hidden="true" customHeight="false" outlineLevel="0" collapsed="false">
      <c r="B81" s="215" t="n">
        <v>141610</v>
      </c>
      <c r="C81" s="15" t="s">
        <v>823</v>
      </c>
      <c r="D81" s="217" t="n">
        <v>0</v>
      </c>
      <c r="E81" s="217" t="n">
        <v>0</v>
      </c>
      <c r="F81" s="217" t="n">
        <v>0</v>
      </c>
      <c r="G81" s="217" t="n">
        <v>18.464</v>
      </c>
      <c r="H81" s="217" t="n">
        <v>0</v>
      </c>
      <c r="I81" s="217" t="n">
        <v>0</v>
      </c>
      <c r="J81" s="217" t="n">
        <v>18.464</v>
      </c>
      <c r="K81" s="217" t="n">
        <v>18.464</v>
      </c>
      <c r="L81" s="217" t="n">
        <v>0</v>
      </c>
      <c r="M81" s="217" t="n">
        <v>0</v>
      </c>
    </row>
    <row r="82" customFormat="false" ht="15" hidden="true" customHeight="false" outlineLevel="0" collapsed="false">
      <c r="B82" s="215" t="n">
        <v>141710</v>
      </c>
      <c r="C82" s="15" t="s">
        <v>824</v>
      </c>
      <c r="D82" s="217" t="n">
        <v>0</v>
      </c>
      <c r="E82" s="217" t="n">
        <v>1.03652</v>
      </c>
      <c r="F82" s="217" t="n">
        <v>1.03652</v>
      </c>
      <c r="G82" s="217" t="n">
        <v>0</v>
      </c>
      <c r="H82" s="217" t="n">
        <v>0</v>
      </c>
      <c r="I82" s="217" t="n">
        <v>0</v>
      </c>
      <c r="J82" s="217" t="n">
        <v>0</v>
      </c>
      <c r="K82" s="217" t="n">
        <v>1.03652</v>
      </c>
      <c r="L82" s="217" t="n">
        <v>0</v>
      </c>
      <c r="M82" s="217" t="n">
        <v>0</v>
      </c>
    </row>
    <row r="83" customFormat="false" ht="15" hidden="true" customHeight="false" outlineLevel="0" collapsed="false">
      <c r="B83" s="215" t="n">
        <v>141810</v>
      </c>
      <c r="C83" s="15" t="s">
        <v>825</v>
      </c>
      <c r="D83" s="217" t="n">
        <v>0</v>
      </c>
      <c r="E83" s="217" t="n">
        <v>0</v>
      </c>
      <c r="F83" s="217" t="n">
        <v>0</v>
      </c>
      <c r="G83" s="217" t="n">
        <v>23.711</v>
      </c>
      <c r="H83" s="217" t="n">
        <v>0</v>
      </c>
      <c r="I83" s="217" t="n">
        <v>0</v>
      </c>
      <c r="J83" s="217" t="n">
        <v>23.711</v>
      </c>
      <c r="K83" s="217" t="n">
        <v>23.711</v>
      </c>
      <c r="L83" s="217" t="n">
        <v>0</v>
      </c>
      <c r="M83" s="217" t="n">
        <v>0</v>
      </c>
    </row>
    <row r="84" customFormat="false" ht="15" hidden="true" customHeight="false" outlineLevel="0" collapsed="false">
      <c r="B84" s="215" t="n">
        <v>142110</v>
      </c>
      <c r="C84" s="15" t="s">
        <v>826</v>
      </c>
      <c r="D84" s="217" t="n">
        <v>0</v>
      </c>
      <c r="E84" s="217" t="n">
        <v>0</v>
      </c>
      <c r="F84" s="217" t="n">
        <v>0</v>
      </c>
      <c r="G84" s="217" t="n">
        <v>6525.44575</v>
      </c>
      <c r="H84" s="217" t="n">
        <v>10396.69605</v>
      </c>
      <c r="I84" s="217" t="n">
        <v>0</v>
      </c>
      <c r="J84" s="217" t="n">
        <v>16922.1418</v>
      </c>
      <c r="K84" s="217" t="n">
        <v>16922.1418</v>
      </c>
      <c r="L84" s="217" t="n">
        <v>0</v>
      </c>
      <c r="M84" s="217" t="n">
        <v>0</v>
      </c>
    </row>
    <row r="85" customFormat="false" ht="15" hidden="true" customHeight="false" outlineLevel="0" collapsed="false">
      <c r="B85" s="29" t="n">
        <v>142210</v>
      </c>
      <c r="C85" s="15" t="s">
        <v>827</v>
      </c>
      <c r="D85" s="35" t="n">
        <v>0</v>
      </c>
      <c r="E85" s="35" t="n">
        <v>0</v>
      </c>
      <c r="F85" s="35" t="n">
        <v>0</v>
      </c>
      <c r="G85" s="35" t="n">
        <v>299.00748</v>
      </c>
      <c r="H85" s="35" t="n">
        <v>0</v>
      </c>
      <c r="I85" s="35" t="n">
        <v>0</v>
      </c>
      <c r="J85" s="35" t="n">
        <v>299.00748</v>
      </c>
      <c r="K85" s="35" t="n">
        <v>299.00748</v>
      </c>
      <c r="L85" s="35" t="n">
        <v>1676.55614</v>
      </c>
      <c r="M85" s="35" t="n">
        <v>0</v>
      </c>
    </row>
    <row r="86" customFormat="false" ht="15" hidden="true" customHeight="false" outlineLevel="0" collapsed="false">
      <c r="B86" s="29" t="n">
        <v>142310</v>
      </c>
      <c r="C86" s="15" t="s">
        <v>828</v>
      </c>
      <c r="D86" s="35" t="n">
        <v>0</v>
      </c>
      <c r="E86" s="35" t="n">
        <v>12.38176</v>
      </c>
      <c r="F86" s="35" t="n">
        <v>12.38176</v>
      </c>
      <c r="G86" s="35" t="n">
        <v>0</v>
      </c>
      <c r="H86" s="35" t="n">
        <v>1.30912</v>
      </c>
      <c r="I86" s="35" t="n">
        <v>0</v>
      </c>
      <c r="J86" s="35" t="n">
        <v>1.30912</v>
      </c>
      <c r="K86" s="35" t="n">
        <v>13.69088</v>
      </c>
      <c r="L86" s="35" t="n">
        <v>0</v>
      </c>
      <c r="M86" s="35" t="n">
        <v>0</v>
      </c>
    </row>
    <row r="87" customFormat="false" ht="15" hidden="true" customHeight="false" outlineLevel="0" collapsed="false">
      <c r="B87" s="29" t="n">
        <v>142410</v>
      </c>
      <c r="C87" s="15" t="s">
        <v>829</v>
      </c>
      <c r="D87" s="35" t="n">
        <v>0</v>
      </c>
      <c r="E87" s="35" t="n">
        <v>0</v>
      </c>
      <c r="F87" s="35" t="n">
        <v>0</v>
      </c>
      <c r="G87" s="35" t="n">
        <v>2839.67903</v>
      </c>
      <c r="H87" s="35" t="n">
        <v>1841.88937</v>
      </c>
      <c r="I87" s="35" t="n">
        <v>0</v>
      </c>
      <c r="J87" s="35" t="n">
        <v>4681.5684</v>
      </c>
      <c r="K87" s="35" t="n">
        <v>4681.5684</v>
      </c>
      <c r="L87" s="35" t="n">
        <v>0</v>
      </c>
      <c r="M87" s="35" t="n">
        <v>0</v>
      </c>
    </row>
    <row r="88" customFormat="false" ht="15" hidden="true" customHeight="false" outlineLevel="0" collapsed="false">
      <c r="B88" s="29" t="n">
        <v>142510</v>
      </c>
      <c r="C88" s="15" t="s">
        <v>830</v>
      </c>
      <c r="D88" s="35" t="n">
        <v>0</v>
      </c>
      <c r="E88" s="35" t="n">
        <v>0</v>
      </c>
      <c r="F88" s="35" t="n">
        <v>0</v>
      </c>
      <c r="G88" s="35" t="n">
        <v>1183.90131</v>
      </c>
      <c r="H88" s="35" t="n">
        <v>338.41823</v>
      </c>
      <c r="I88" s="35" t="n">
        <v>0</v>
      </c>
      <c r="J88" s="35" t="n">
        <v>1522.31954</v>
      </c>
      <c r="K88" s="35" t="n">
        <v>1522.31954</v>
      </c>
      <c r="L88" s="35" t="n">
        <v>0</v>
      </c>
      <c r="M88" s="35" t="n">
        <v>0</v>
      </c>
    </row>
    <row r="89" customFormat="false" ht="15" hidden="true" customHeight="false" outlineLevel="0" collapsed="false">
      <c r="B89" s="29" t="n">
        <v>142610</v>
      </c>
      <c r="C89" s="15" t="s">
        <v>831</v>
      </c>
      <c r="D89" s="35" t="n">
        <v>0</v>
      </c>
      <c r="E89" s="35" t="n">
        <v>0</v>
      </c>
      <c r="F89" s="35" t="n">
        <v>0</v>
      </c>
      <c r="G89" s="35" t="n">
        <v>12.17157</v>
      </c>
      <c r="H89" s="35" t="n">
        <v>0</v>
      </c>
      <c r="I89" s="35" t="n">
        <v>0</v>
      </c>
      <c r="J89" s="35" t="n">
        <v>12.17157</v>
      </c>
      <c r="K89" s="35" t="n">
        <v>12.17157</v>
      </c>
      <c r="L89" s="35" t="n">
        <v>0</v>
      </c>
      <c r="M89" s="35" t="n">
        <v>0</v>
      </c>
    </row>
    <row r="90" customFormat="false" ht="15" hidden="true" customHeight="false" outlineLevel="0" collapsed="false">
      <c r="B90" s="29" t="n">
        <v>142710</v>
      </c>
      <c r="C90" s="15" t="s">
        <v>832</v>
      </c>
      <c r="D90" s="35" t="n">
        <v>0</v>
      </c>
      <c r="E90" s="35" t="n">
        <v>0.42715</v>
      </c>
      <c r="F90" s="35" t="n">
        <v>0.42715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.42715</v>
      </c>
      <c r="L90" s="35" t="n">
        <v>0</v>
      </c>
      <c r="M90" s="35" t="n">
        <v>0</v>
      </c>
    </row>
    <row r="91" customFormat="false" ht="15" hidden="true" customHeight="false" outlineLevel="0" collapsed="false">
      <c r="B91" s="29" t="n">
        <v>142810</v>
      </c>
      <c r="C91" s="15" t="s">
        <v>833</v>
      </c>
      <c r="D91" s="35" t="n">
        <v>0</v>
      </c>
      <c r="E91" s="35" t="n">
        <v>0</v>
      </c>
      <c r="F91" s="35" t="n">
        <v>0</v>
      </c>
      <c r="G91" s="35" t="n">
        <v>12.78925</v>
      </c>
      <c r="H91" s="35" t="n">
        <v>0</v>
      </c>
      <c r="I91" s="35" t="n">
        <v>0</v>
      </c>
      <c r="J91" s="35" t="n">
        <v>12.78925</v>
      </c>
      <c r="K91" s="35" t="n">
        <v>12.78925</v>
      </c>
      <c r="L91" s="35" t="n">
        <v>0</v>
      </c>
      <c r="M91" s="35" t="n">
        <v>0</v>
      </c>
    </row>
    <row r="92" s="25" customFormat="true" ht="15" hidden="true" customHeight="false" outlineLevel="0" collapsed="false">
      <c r="A92" s="29"/>
      <c r="B92" s="29"/>
      <c r="C92" s="220" t="s">
        <v>834</v>
      </c>
      <c r="D92" s="43" t="n">
        <v>0</v>
      </c>
      <c r="E92" s="43" t="n">
        <v>38.90927</v>
      </c>
      <c r="F92" s="43" t="n">
        <v>38.90927</v>
      </c>
      <c r="G92" s="43" t="n">
        <v>19073.97477</v>
      </c>
      <c r="H92" s="43" t="n">
        <v>13704.82291</v>
      </c>
      <c r="I92" s="43" t="n">
        <v>0</v>
      </c>
      <c r="J92" s="43" t="n">
        <v>32778.79768</v>
      </c>
      <c r="K92" s="43" t="n">
        <v>32817.70695</v>
      </c>
      <c r="L92" s="43" t="n">
        <v>2510.64002</v>
      </c>
      <c r="M92" s="43" t="n">
        <v>0</v>
      </c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1"/>
      <c r="AO92" s="221"/>
      <c r="AP92" s="221"/>
      <c r="AQ92" s="221"/>
      <c r="AR92" s="221"/>
      <c r="AS92" s="221"/>
      <c r="AT92" s="221"/>
      <c r="AU92" s="221"/>
      <c r="AV92" s="221"/>
      <c r="AW92" s="221"/>
      <c r="AX92" s="221"/>
      <c r="AY92" s="221"/>
      <c r="AZ92" s="221"/>
      <c r="BA92" s="221"/>
      <c r="BB92" s="221"/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</row>
    <row r="93" s="9" customFormat="true" ht="15" hidden="false" customHeight="false" outlineLevel="0" collapsed="false">
      <c r="A93" s="218"/>
      <c r="B93" s="218"/>
      <c r="C93" s="75" t="s">
        <v>846</v>
      </c>
      <c r="D93" s="40" t="n">
        <v>0</v>
      </c>
      <c r="E93" s="40" t="n">
        <v>1858.91534</v>
      </c>
      <c r="F93" s="40" t="n">
        <v>1858.91534</v>
      </c>
      <c r="G93" s="40" t="n">
        <v>79233.65822</v>
      </c>
      <c r="H93" s="40" t="n">
        <v>42235.10153</v>
      </c>
      <c r="I93" s="40" t="n">
        <v>34125.27876</v>
      </c>
      <c r="J93" s="40" t="n">
        <v>155594.03851</v>
      </c>
      <c r="K93" s="40" t="n">
        <v>157452.95385</v>
      </c>
      <c r="L93" s="40" t="n">
        <v>16866.95781</v>
      </c>
      <c r="M93" s="40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s="9" customFormat="true" ht="15" hidden="false" customHeight="false" outlineLevel="0" collapsed="false">
      <c r="A94" s="218"/>
      <c r="B94" s="218"/>
      <c r="C94" s="75" t="s">
        <v>847</v>
      </c>
      <c r="D94" s="55" t="e">
        <f aca="false"/>
        <v>#DIV/0!</v>
      </c>
      <c r="E94" s="55" t="n">
        <v>2.093116838769</v>
      </c>
      <c r="F94" s="55" t="n">
        <v>2.093116838769</v>
      </c>
      <c r="G94" s="55" t="n">
        <v>24.0730709631496</v>
      </c>
      <c r="H94" s="55" t="n">
        <v>32.4488930144168</v>
      </c>
      <c r="I94" s="55" t="n">
        <v>0</v>
      </c>
      <c r="J94" s="55" t="n">
        <v>21.066872480396</v>
      </c>
      <c r="K94" s="55" t="n">
        <v>20.8428652162755</v>
      </c>
      <c r="L94" s="55" t="n">
        <v>14.8849605736934</v>
      </c>
      <c r="M94" s="55" t="e">
        <f aca="false"/>
        <v>#DIV/0!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s="9" customFormat="true" ht="15" hidden="false" customHeight="false" outlineLevel="0" collapsed="false">
      <c r="A95" s="218"/>
      <c r="B95" s="218"/>
      <c r="C95" s="75" t="s">
        <v>837</v>
      </c>
      <c r="D95" s="40"/>
      <c r="E95" s="44"/>
      <c r="F95" s="44"/>
      <c r="G95" s="44"/>
      <c r="H95" s="44"/>
      <c r="I95" s="44"/>
      <c r="J95" s="44"/>
      <c r="K95" s="44"/>
      <c r="L95" s="44"/>
      <c r="M95" s="44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" hidden="false" customHeight="false" outlineLevel="0" collapsed="false">
      <c r="B96" s="29" t="n">
        <v>210310</v>
      </c>
      <c r="C96" s="15" t="s">
        <v>838</v>
      </c>
      <c r="D96" s="35" t="n">
        <v>0</v>
      </c>
      <c r="E96" s="35" t="n">
        <v>0</v>
      </c>
      <c r="F96" s="35" t="n">
        <v>0</v>
      </c>
      <c r="G96" s="35" t="n">
        <v>29503.17183</v>
      </c>
      <c r="H96" s="35" t="n">
        <v>144947.18085</v>
      </c>
      <c r="I96" s="35" t="n">
        <v>90338.75538</v>
      </c>
      <c r="J96" s="35" t="n">
        <v>264789.10806</v>
      </c>
      <c r="K96" s="35" t="n">
        <v>264789.10806</v>
      </c>
      <c r="L96" s="35" t="n">
        <v>0</v>
      </c>
      <c r="M96" s="35" t="n">
        <v>0</v>
      </c>
    </row>
    <row r="97" customFormat="false" ht="15" hidden="false" customHeight="false" outlineLevel="0" collapsed="false">
      <c r="B97" s="29" t="n">
        <v>260210</v>
      </c>
      <c r="C97" s="15" t="s">
        <v>839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</row>
    <row r="98" customFormat="false" ht="15" hidden="false" customHeight="false" outlineLevel="0" collapsed="false">
      <c r="B98" s="29" t="n">
        <v>260310</v>
      </c>
      <c r="C98" s="15" t="s">
        <v>314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100</v>
      </c>
      <c r="I98" s="35" t="n">
        <v>0</v>
      </c>
      <c r="J98" s="35" t="n">
        <v>100</v>
      </c>
      <c r="K98" s="35" t="n">
        <v>100</v>
      </c>
      <c r="L98" s="35" t="n">
        <v>0</v>
      </c>
      <c r="M98" s="35" t="n">
        <v>0</v>
      </c>
    </row>
    <row r="99" customFormat="false" ht="15" hidden="false" customHeight="false" outlineLevel="0" collapsed="false">
      <c r="B99" s="29" t="n">
        <v>260410</v>
      </c>
      <c r="C99" s="15" t="s">
        <v>84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</row>
    <row r="100" customFormat="false" ht="15" hidden="false" customHeight="false" outlineLevel="0" collapsed="false">
      <c r="B100" s="29" t="n">
        <v>260510</v>
      </c>
      <c r="C100" s="15" t="s">
        <v>316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</row>
    <row r="101" customFormat="false" ht="15" hidden="false" customHeight="false" outlineLevel="0" collapsed="false">
      <c r="B101" s="29" t="n">
        <v>260610</v>
      </c>
      <c r="C101" s="15" t="s">
        <v>841</v>
      </c>
      <c r="D101" s="35" t="n">
        <v>0</v>
      </c>
      <c r="E101" s="35" t="n">
        <v>0</v>
      </c>
      <c r="F101" s="35" t="n">
        <v>0</v>
      </c>
      <c r="G101" s="35" t="n">
        <v>25.04004</v>
      </c>
      <c r="H101" s="35" t="n">
        <v>0</v>
      </c>
      <c r="I101" s="35" t="n">
        <v>0</v>
      </c>
      <c r="J101" s="35" t="n">
        <v>25.04004</v>
      </c>
      <c r="K101" s="35" t="n">
        <v>25.04004</v>
      </c>
      <c r="L101" s="35" t="n">
        <v>0</v>
      </c>
      <c r="M101" s="35" t="n">
        <v>0</v>
      </c>
    </row>
    <row r="102" customFormat="false" ht="15" hidden="false" customHeight="false" outlineLevel="0" collapsed="false">
      <c r="B102" s="29" t="n">
        <v>260710</v>
      </c>
      <c r="C102" s="15" t="s">
        <v>318</v>
      </c>
      <c r="D102" s="35" t="n">
        <v>0</v>
      </c>
      <c r="E102" s="35" t="n">
        <v>29.37468</v>
      </c>
      <c r="F102" s="35" t="n">
        <v>29.37468</v>
      </c>
      <c r="G102" s="35" t="n">
        <v>0</v>
      </c>
      <c r="H102" s="35" t="n">
        <v>0</v>
      </c>
      <c r="I102" s="35" t="n">
        <v>56.21917</v>
      </c>
      <c r="J102" s="35" t="n">
        <v>56.21917</v>
      </c>
      <c r="K102" s="35" t="n">
        <v>85.59385</v>
      </c>
      <c r="L102" s="35" t="n">
        <v>0</v>
      </c>
      <c r="M102" s="35" t="n">
        <v>0</v>
      </c>
    </row>
    <row r="103" customFormat="false" ht="15" hidden="false" customHeight="false" outlineLevel="0" collapsed="false">
      <c r="B103" s="29" t="n">
        <v>260810</v>
      </c>
      <c r="C103" s="15" t="s">
        <v>842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</row>
    <row r="104" customFormat="false" ht="15" hidden="false" customHeight="false" outlineLevel="0" collapsed="false">
      <c r="B104" s="29" t="n">
        <v>260910</v>
      </c>
      <c r="C104" s="15" t="s">
        <v>843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</row>
    <row r="105" customFormat="false" ht="15" hidden="false" customHeight="false" outlineLevel="0" collapsed="false">
      <c r="B105" s="29" t="n">
        <v>269010</v>
      </c>
      <c r="C105" s="15" t="s">
        <v>321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15"/>
      <c r="D106" s="35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.75" hidden="false" customHeight="false" outlineLevel="0" collapsed="false">
      <c r="C107" s="216" t="s">
        <v>848</v>
      </c>
      <c r="D107" s="35"/>
      <c r="E107" s="23"/>
      <c r="F107" s="23"/>
      <c r="G107" s="23"/>
      <c r="H107" s="23"/>
      <c r="I107" s="23"/>
      <c r="J107" s="23"/>
      <c r="K107" s="23"/>
      <c r="L107" s="23"/>
      <c r="M107" s="23"/>
    </row>
    <row r="108" s="9" customFormat="true" ht="15.75" hidden="false" customHeight="false" outlineLevel="0" collapsed="false">
      <c r="A108" s="218"/>
      <c r="B108" s="218"/>
      <c r="C108" s="75" t="s">
        <v>809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5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s="9" customFormat="true" ht="15" hidden="false" customHeight="false" outlineLevel="0" collapsed="false">
      <c r="A109" s="218"/>
      <c r="B109" s="218"/>
      <c r="C109" s="75" t="s">
        <v>845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5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" hidden="false" customHeight="false" outlineLevel="0" collapsed="false">
      <c r="B110" s="29" t="n">
        <v>130115</v>
      </c>
      <c r="C110" s="15" t="s">
        <v>37</v>
      </c>
      <c r="D110" s="35" t="n">
        <v>0</v>
      </c>
      <c r="E110" s="35" t="n">
        <v>0</v>
      </c>
      <c r="F110" s="35" t="n">
        <v>0</v>
      </c>
      <c r="G110" s="35" t="n">
        <v>32511.09131</v>
      </c>
      <c r="H110" s="35" t="n">
        <v>80</v>
      </c>
      <c r="I110" s="35" t="n">
        <v>0</v>
      </c>
      <c r="J110" s="35" t="n">
        <v>32591.09131</v>
      </c>
      <c r="K110" s="35" t="n">
        <v>32591.09131</v>
      </c>
      <c r="L110" s="35" t="n">
        <v>0</v>
      </c>
      <c r="M110" s="35" t="n">
        <v>0</v>
      </c>
    </row>
    <row r="111" customFormat="false" ht="15" hidden="false" customHeight="false" outlineLevel="0" collapsed="false">
      <c r="B111" s="29" t="n">
        <v>130215</v>
      </c>
      <c r="C111" s="15" t="s">
        <v>810</v>
      </c>
      <c r="D111" s="35" t="n">
        <v>0</v>
      </c>
      <c r="E111" s="35" t="n">
        <v>0</v>
      </c>
      <c r="F111" s="35" t="n">
        <v>0</v>
      </c>
      <c r="G111" s="35" t="n">
        <v>369.03009</v>
      </c>
      <c r="H111" s="35" t="n">
        <v>0</v>
      </c>
      <c r="I111" s="35" t="n">
        <v>0</v>
      </c>
      <c r="J111" s="35" t="n">
        <v>369.03009</v>
      </c>
      <c r="K111" s="35" t="n">
        <v>369.03009</v>
      </c>
      <c r="L111" s="35" t="n">
        <v>0</v>
      </c>
      <c r="M111" s="35" t="n">
        <v>0</v>
      </c>
    </row>
    <row r="112" customFormat="false" ht="15" hidden="false" customHeight="false" outlineLevel="0" collapsed="false">
      <c r="B112" s="29" t="n">
        <v>130315</v>
      </c>
      <c r="C112" s="15" t="s">
        <v>44</v>
      </c>
      <c r="D112" s="35" t="n">
        <v>0</v>
      </c>
      <c r="E112" s="35" t="n">
        <v>2829.87792</v>
      </c>
      <c r="F112" s="35" t="n">
        <v>2829.87792</v>
      </c>
      <c r="G112" s="35" t="n">
        <v>0</v>
      </c>
      <c r="H112" s="35" t="n">
        <v>37828.83479</v>
      </c>
      <c r="I112" s="35" t="n">
        <v>0</v>
      </c>
      <c r="J112" s="35" t="n">
        <v>37828.83479</v>
      </c>
      <c r="K112" s="35" t="n">
        <v>40658.71271</v>
      </c>
      <c r="L112" s="35" t="n">
        <v>0</v>
      </c>
      <c r="M112" s="35" t="n">
        <v>0</v>
      </c>
    </row>
    <row r="113" customFormat="false" ht="15" hidden="false" customHeight="false" outlineLevel="0" collapsed="false">
      <c r="B113" s="29" t="n">
        <v>130415</v>
      </c>
      <c r="C113" s="15" t="s">
        <v>811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34.96232</v>
      </c>
      <c r="J113" s="35" t="n">
        <v>34.96232</v>
      </c>
      <c r="K113" s="35" t="n">
        <v>34.96232</v>
      </c>
      <c r="L113" s="35" t="n">
        <v>0</v>
      </c>
      <c r="M113" s="35" t="n">
        <v>0</v>
      </c>
    </row>
    <row r="114" customFormat="false" ht="15" hidden="false" customHeight="false" outlineLevel="0" collapsed="false">
      <c r="B114" s="29" t="n">
        <v>130515</v>
      </c>
      <c r="C114" s="15" t="s">
        <v>46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</row>
    <row r="115" customFormat="false" ht="15" hidden="false" customHeight="false" outlineLevel="0" collapsed="false">
      <c r="B115" s="29" t="n">
        <v>130615</v>
      </c>
      <c r="C115" s="15" t="s">
        <v>812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</row>
    <row r="116" s="9" customFormat="true" ht="15" hidden="false" customHeight="false" outlineLevel="0" collapsed="false">
      <c r="A116" s="218"/>
      <c r="B116" s="218"/>
      <c r="C116" s="75" t="s">
        <v>813</v>
      </c>
      <c r="D116" s="40" t="n">
        <v>0</v>
      </c>
      <c r="E116" s="40" t="n">
        <v>2829.87792</v>
      </c>
      <c r="F116" s="40" t="n">
        <v>2829.87792</v>
      </c>
      <c r="G116" s="40" t="n">
        <v>32880.1214</v>
      </c>
      <c r="H116" s="40" t="n">
        <v>37908.83479</v>
      </c>
      <c r="I116" s="40" t="n">
        <v>34.96232</v>
      </c>
      <c r="J116" s="40" t="n">
        <v>70823.91851</v>
      </c>
      <c r="K116" s="40" t="n">
        <v>73653.79643</v>
      </c>
      <c r="L116" s="40" t="n">
        <v>0</v>
      </c>
      <c r="M116" s="40" t="n">
        <v>0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" hidden="true" customHeight="false" outlineLevel="0" collapsed="false">
      <c r="B117" s="29" t="n">
        <v>140115</v>
      </c>
      <c r="C117" s="15" t="s">
        <v>732</v>
      </c>
      <c r="D117" s="35" t="n">
        <v>0</v>
      </c>
      <c r="E117" s="35" t="n">
        <v>2999.19751</v>
      </c>
      <c r="F117" s="35" t="n">
        <v>2999.19751</v>
      </c>
      <c r="G117" s="35" t="n">
        <v>56233.63382</v>
      </c>
      <c r="H117" s="35" t="n">
        <v>37613.44299</v>
      </c>
      <c r="I117" s="35" t="n">
        <v>50264.72518</v>
      </c>
      <c r="J117" s="35" t="n">
        <v>144111.80199</v>
      </c>
      <c r="K117" s="35" t="n">
        <v>147110.9995</v>
      </c>
      <c r="L117" s="35" t="n">
        <v>0</v>
      </c>
      <c r="M117" s="35" t="n">
        <v>0</v>
      </c>
    </row>
    <row r="118" customFormat="false" ht="15" hidden="true" customHeight="false" outlineLevel="0" collapsed="false">
      <c r="B118" s="29" t="n">
        <v>140215</v>
      </c>
      <c r="C118" s="15" t="s">
        <v>734</v>
      </c>
      <c r="D118" s="35" t="n">
        <v>0</v>
      </c>
      <c r="E118" s="35" t="n">
        <v>0</v>
      </c>
      <c r="F118" s="35" t="n">
        <v>0</v>
      </c>
      <c r="G118" s="35" t="n">
        <v>4043.823</v>
      </c>
      <c r="H118" s="35" t="n">
        <v>0</v>
      </c>
      <c r="I118" s="35" t="n">
        <v>0</v>
      </c>
      <c r="J118" s="35" t="n">
        <v>4043.823</v>
      </c>
      <c r="K118" s="35" t="n">
        <v>4043.823</v>
      </c>
      <c r="L118" s="35" t="n">
        <v>17901.24979</v>
      </c>
      <c r="M118" s="35" t="n">
        <v>0</v>
      </c>
    </row>
    <row r="119" customFormat="false" ht="15" hidden="true" customHeight="false" outlineLevel="0" collapsed="false">
      <c r="B119" s="29" t="n">
        <v>140315</v>
      </c>
      <c r="C119" s="15" t="s">
        <v>736</v>
      </c>
      <c r="D119" s="35" t="n">
        <v>0</v>
      </c>
      <c r="E119" s="35" t="n">
        <v>370.80265</v>
      </c>
      <c r="F119" s="35" t="n">
        <v>370.80265</v>
      </c>
      <c r="G119" s="35" t="n">
        <v>0</v>
      </c>
      <c r="H119" s="35" t="n">
        <v>23.084</v>
      </c>
      <c r="I119" s="35" t="n">
        <v>0</v>
      </c>
      <c r="J119" s="35" t="n">
        <v>23.084</v>
      </c>
      <c r="K119" s="35" t="n">
        <v>393.88665</v>
      </c>
      <c r="L119" s="35" t="n">
        <v>0</v>
      </c>
      <c r="M119" s="35" t="n">
        <v>0</v>
      </c>
    </row>
    <row r="120" customFormat="false" ht="15" hidden="true" customHeight="false" outlineLevel="0" collapsed="false">
      <c r="B120" s="29" t="n">
        <v>140415</v>
      </c>
      <c r="C120" s="15" t="s">
        <v>738</v>
      </c>
      <c r="D120" s="35" t="n">
        <v>0</v>
      </c>
      <c r="E120" s="35" t="n">
        <v>0</v>
      </c>
      <c r="F120" s="35" t="n">
        <v>0</v>
      </c>
      <c r="G120" s="35" t="n">
        <v>28308.12394</v>
      </c>
      <c r="H120" s="35" t="n">
        <v>2499.38144</v>
      </c>
      <c r="I120" s="35" t="n">
        <v>0</v>
      </c>
      <c r="J120" s="35" t="n">
        <v>30807.50538</v>
      </c>
      <c r="K120" s="35" t="n">
        <v>30807.50538</v>
      </c>
      <c r="L120" s="35" t="n">
        <v>0</v>
      </c>
      <c r="M120" s="35" t="n">
        <v>0</v>
      </c>
    </row>
    <row r="121" customFormat="false" ht="15" hidden="true" customHeight="false" outlineLevel="0" collapsed="false">
      <c r="B121" s="29" t="n">
        <v>140515</v>
      </c>
      <c r="C121" s="15" t="s">
        <v>814</v>
      </c>
      <c r="D121" s="35" t="n">
        <v>0</v>
      </c>
      <c r="E121" s="35" t="n">
        <v>0</v>
      </c>
      <c r="F121" s="35" t="n">
        <v>0</v>
      </c>
      <c r="G121" s="35" t="n">
        <v>4389.49309</v>
      </c>
      <c r="H121" s="35" t="n">
        <v>1649.06294</v>
      </c>
      <c r="I121" s="35" t="n">
        <v>0</v>
      </c>
      <c r="J121" s="35" t="n">
        <v>6038.55603</v>
      </c>
      <c r="K121" s="35" t="n">
        <v>6038.55603</v>
      </c>
      <c r="L121" s="35" t="n">
        <v>0</v>
      </c>
      <c r="M121" s="35" t="n">
        <v>0</v>
      </c>
    </row>
    <row r="122" customFormat="false" ht="15" hidden="true" customHeight="false" outlineLevel="0" collapsed="false">
      <c r="B122" s="29" t="n">
        <v>140615</v>
      </c>
      <c r="C122" s="15" t="s">
        <v>815</v>
      </c>
      <c r="D122" s="35" t="n">
        <v>0</v>
      </c>
      <c r="E122" s="35" t="n">
        <v>0</v>
      </c>
      <c r="F122" s="35" t="n">
        <v>0</v>
      </c>
      <c r="G122" s="35" t="n">
        <v>22.08481</v>
      </c>
      <c r="H122" s="35" t="n">
        <v>0</v>
      </c>
      <c r="I122" s="35" t="n">
        <v>0</v>
      </c>
      <c r="J122" s="35" t="n">
        <v>22.08481</v>
      </c>
      <c r="K122" s="35" t="n">
        <v>22.08481</v>
      </c>
      <c r="L122" s="35" t="n">
        <v>0</v>
      </c>
      <c r="M122" s="35" t="n">
        <v>0</v>
      </c>
    </row>
    <row r="123" customFormat="false" ht="15" hidden="true" customHeight="false" outlineLevel="0" collapsed="false">
      <c r="B123" s="29" t="n">
        <v>140715</v>
      </c>
      <c r="C123" s="15" t="s">
        <v>816</v>
      </c>
      <c r="D123" s="35" t="n">
        <v>0</v>
      </c>
      <c r="E123" s="35" t="n">
        <v>85.94538</v>
      </c>
      <c r="F123" s="35" t="n">
        <v>85.94538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85.94538</v>
      </c>
      <c r="L123" s="35" t="n">
        <v>0</v>
      </c>
      <c r="M123" s="35" t="n">
        <v>0</v>
      </c>
    </row>
    <row r="124" customFormat="false" ht="15" hidden="true" customHeight="false" outlineLevel="0" collapsed="false">
      <c r="B124" s="29" t="n">
        <v>140815</v>
      </c>
      <c r="C124" s="15" t="s">
        <v>817</v>
      </c>
      <c r="D124" s="35" t="n">
        <v>0</v>
      </c>
      <c r="E124" s="35" t="n">
        <v>0</v>
      </c>
      <c r="F124" s="35" t="n">
        <v>0</v>
      </c>
      <c r="G124" s="35" t="n">
        <v>154.10856</v>
      </c>
      <c r="H124" s="35" t="n">
        <v>0</v>
      </c>
      <c r="I124" s="35" t="n">
        <v>0</v>
      </c>
      <c r="J124" s="35" t="n">
        <v>154.10856</v>
      </c>
      <c r="K124" s="35" t="n">
        <v>154.10856</v>
      </c>
      <c r="L124" s="35" t="n">
        <v>0</v>
      </c>
      <c r="M124" s="35" t="n">
        <v>0</v>
      </c>
    </row>
    <row r="125" customFormat="false" ht="15" hidden="true" customHeight="false" outlineLevel="0" collapsed="false">
      <c r="B125" s="29" t="n">
        <v>141115</v>
      </c>
      <c r="C125" s="15" t="s">
        <v>818</v>
      </c>
      <c r="D125" s="35" t="n">
        <v>0</v>
      </c>
      <c r="E125" s="35" t="n">
        <v>0</v>
      </c>
      <c r="F125" s="35" t="n">
        <v>0</v>
      </c>
      <c r="G125" s="35" t="n">
        <v>6339.31915</v>
      </c>
      <c r="H125" s="35" t="n">
        <v>1674.17329</v>
      </c>
      <c r="I125" s="35" t="n">
        <v>0</v>
      </c>
      <c r="J125" s="35" t="n">
        <v>8013.49244</v>
      </c>
      <c r="K125" s="35" t="n">
        <v>8013.49244</v>
      </c>
      <c r="L125" s="35" t="n">
        <v>0</v>
      </c>
      <c r="M125" s="35" t="n">
        <v>0</v>
      </c>
    </row>
    <row r="126" customFormat="false" ht="15" hidden="true" customHeight="false" outlineLevel="0" collapsed="false">
      <c r="B126" s="29" t="n">
        <v>141215</v>
      </c>
      <c r="C126" s="15" t="s">
        <v>819</v>
      </c>
      <c r="D126" s="35" t="n">
        <v>0</v>
      </c>
      <c r="E126" s="35" t="n">
        <v>0</v>
      </c>
      <c r="F126" s="35" t="n">
        <v>0</v>
      </c>
      <c r="G126" s="35" t="n">
        <v>580.19614</v>
      </c>
      <c r="H126" s="35" t="n">
        <v>0</v>
      </c>
      <c r="I126" s="35" t="n">
        <v>0</v>
      </c>
      <c r="J126" s="35" t="n">
        <v>580.19614</v>
      </c>
      <c r="K126" s="35" t="n">
        <v>580.19614</v>
      </c>
      <c r="L126" s="35" t="n">
        <v>1241.33823</v>
      </c>
      <c r="M126" s="35" t="n">
        <v>0</v>
      </c>
    </row>
    <row r="127" customFormat="false" ht="15" hidden="true" customHeight="false" outlineLevel="0" collapsed="false">
      <c r="B127" s="29" t="n">
        <v>141315</v>
      </c>
      <c r="C127" s="15" t="s">
        <v>820</v>
      </c>
      <c r="D127" s="35" t="n">
        <v>0</v>
      </c>
      <c r="E127" s="35" t="n">
        <v>38.21483</v>
      </c>
      <c r="F127" s="35" t="n">
        <v>38.21483</v>
      </c>
      <c r="G127" s="35" t="n">
        <v>0</v>
      </c>
      <c r="H127" s="35" t="n">
        <v>3.09081</v>
      </c>
      <c r="I127" s="35" t="n">
        <v>0</v>
      </c>
      <c r="J127" s="35" t="n">
        <v>3.09081</v>
      </c>
      <c r="K127" s="35" t="n">
        <v>41.30564</v>
      </c>
      <c r="L127" s="35" t="n">
        <v>0</v>
      </c>
      <c r="M127" s="35" t="n">
        <v>0</v>
      </c>
    </row>
    <row r="128" customFormat="false" ht="15" hidden="true" customHeight="false" outlineLevel="0" collapsed="false">
      <c r="B128" s="29" t="n">
        <v>141415</v>
      </c>
      <c r="C128" s="15" t="s">
        <v>821</v>
      </c>
      <c r="D128" s="35" t="n">
        <v>0</v>
      </c>
      <c r="E128" s="35" t="n">
        <v>0</v>
      </c>
      <c r="F128" s="35" t="n">
        <v>0</v>
      </c>
      <c r="G128" s="35" t="n">
        <v>3380.12989</v>
      </c>
      <c r="H128" s="35" t="n">
        <v>428.20672</v>
      </c>
      <c r="I128" s="35" t="n">
        <v>0</v>
      </c>
      <c r="J128" s="35" t="n">
        <v>3808.33661</v>
      </c>
      <c r="K128" s="35" t="n">
        <v>3808.33661</v>
      </c>
      <c r="L128" s="35" t="n">
        <v>0</v>
      </c>
      <c r="M128" s="35" t="n">
        <v>0</v>
      </c>
    </row>
    <row r="129" customFormat="false" ht="15" hidden="true" customHeight="false" outlineLevel="0" collapsed="false">
      <c r="B129" s="29" t="n">
        <v>141515</v>
      </c>
      <c r="C129" s="15" t="s">
        <v>822</v>
      </c>
      <c r="D129" s="35" t="n">
        <v>0</v>
      </c>
      <c r="E129" s="35" t="n">
        <v>0</v>
      </c>
      <c r="F129" s="35" t="n">
        <v>0</v>
      </c>
      <c r="G129" s="35" t="n">
        <v>1455.70868</v>
      </c>
      <c r="H129" s="35" t="n">
        <v>358.43537</v>
      </c>
      <c r="I129" s="35" t="n">
        <v>0</v>
      </c>
      <c r="J129" s="35" t="n">
        <v>1814.14405</v>
      </c>
      <c r="K129" s="35" t="n">
        <v>1814.14405</v>
      </c>
      <c r="L129" s="35" t="n">
        <v>0</v>
      </c>
      <c r="M129" s="35" t="n">
        <v>0</v>
      </c>
    </row>
    <row r="130" customFormat="false" ht="15" hidden="true" customHeight="false" outlineLevel="0" collapsed="false">
      <c r="B130" s="29" t="n">
        <v>141615</v>
      </c>
      <c r="C130" s="15" t="s">
        <v>823</v>
      </c>
      <c r="D130" s="35" t="n">
        <v>0</v>
      </c>
      <c r="E130" s="35" t="n">
        <v>0</v>
      </c>
      <c r="F130" s="35" t="n">
        <v>0</v>
      </c>
      <c r="G130" s="35" t="n">
        <v>16.005</v>
      </c>
      <c r="H130" s="35" t="n">
        <v>0</v>
      </c>
      <c r="I130" s="35" t="n">
        <v>0</v>
      </c>
      <c r="J130" s="35" t="n">
        <v>16.005</v>
      </c>
      <c r="K130" s="35" t="n">
        <v>16.005</v>
      </c>
      <c r="L130" s="35" t="n">
        <v>0</v>
      </c>
      <c r="M130" s="35" t="n">
        <v>0</v>
      </c>
    </row>
    <row r="131" customFormat="false" ht="15" hidden="true" customHeight="false" outlineLevel="0" collapsed="false">
      <c r="B131" s="29" t="n">
        <v>141715</v>
      </c>
      <c r="C131" s="15" t="s">
        <v>824</v>
      </c>
      <c r="D131" s="35" t="n">
        <v>0</v>
      </c>
      <c r="E131" s="35" t="n">
        <v>1.61532</v>
      </c>
      <c r="F131" s="35" t="n">
        <v>1.61532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1.61532</v>
      </c>
      <c r="L131" s="35" t="n">
        <v>0</v>
      </c>
      <c r="M131" s="35" t="n">
        <v>0</v>
      </c>
    </row>
    <row r="132" customFormat="false" ht="15" hidden="true" customHeight="false" outlineLevel="0" collapsed="false">
      <c r="B132" s="29" t="n">
        <v>141815</v>
      </c>
      <c r="C132" s="15" t="s">
        <v>825</v>
      </c>
      <c r="D132" s="35" t="n">
        <v>0</v>
      </c>
      <c r="E132" s="35" t="n">
        <v>0</v>
      </c>
      <c r="F132" s="35" t="n">
        <v>0</v>
      </c>
      <c r="G132" s="35" t="n">
        <v>33.366</v>
      </c>
      <c r="H132" s="35" t="n">
        <v>0</v>
      </c>
      <c r="I132" s="35" t="n">
        <v>0</v>
      </c>
      <c r="J132" s="35" t="n">
        <v>33.366</v>
      </c>
      <c r="K132" s="35" t="n">
        <v>33.366</v>
      </c>
      <c r="L132" s="35" t="n">
        <v>0</v>
      </c>
      <c r="M132" s="35" t="n">
        <v>0</v>
      </c>
    </row>
    <row r="133" customFormat="false" ht="15" hidden="true" customHeight="false" outlineLevel="0" collapsed="false">
      <c r="B133" s="29" t="n">
        <v>142115</v>
      </c>
      <c r="C133" s="15" t="s">
        <v>826</v>
      </c>
      <c r="D133" s="35" t="n">
        <v>0</v>
      </c>
      <c r="E133" s="35" t="n">
        <v>0</v>
      </c>
      <c r="F133" s="35" t="n">
        <v>0</v>
      </c>
      <c r="G133" s="35" t="n">
        <v>6041.61273</v>
      </c>
      <c r="H133" s="35" t="n">
        <v>8221.02961</v>
      </c>
      <c r="I133" s="35" t="n">
        <v>0</v>
      </c>
      <c r="J133" s="35" t="n">
        <v>14262.64234</v>
      </c>
      <c r="K133" s="35" t="n">
        <v>14262.64234</v>
      </c>
      <c r="L133" s="35" t="n">
        <v>0</v>
      </c>
      <c r="M133" s="35" t="n">
        <v>0</v>
      </c>
    </row>
    <row r="134" customFormat="false" ht="15" hidden="true" customHeight="false" outlineLevel="0" collapsed="false">
      <c r="B134" s="29" t="n">
        <v>142215</v>
      </c>
      <c r="C134" s="15" t="s">
        <v>827</v>
      </c>
      <c r="D134" s="35" t="n">
        <v>0</v>
      </c>
      <c r="E134" s="35" t="n">
        <v>0</v>
      </c>
      <c r="F134" s="35" t="n">
        <v>0</v>
      </c>
      <c r="G134" s="35" t="n">
        <v>270.2138</v>
      </c>
      <c r="H134" s="35" t="n">
        <v>0</v>
      </c>
      <c r="I134" s="35" t="n">
        <v>0</v>
      </c>
      <c r="J134" s="35" t="n">
        <v>270.2138</v>
      </c>
      <c r="K134" s="35" t="n">
        <v>270.2138</v>
      </c>
      <c r="L134" s="35" t="n">
        <v>1228.38016</v>
      </c>
      <c r="M134" s="35" t="n">
        <v>0</v>
      </c>
    </row>
    <row r="135" customFormat="false" ht="15" hidden="true" customHeight="false" outlineLevel="0" collapsed="false">
      <c r="B135" s="29" t="n">
        <v>142415</v>
      </c>
      <c r="C135" s="15" t="s">
        <v>829</v>
      </c>
      <c r="D135" s="35" t="n">
        <v>0</v>
      </c>
      <c r="E135" s="35" t="n">
        <v>0</v>
      </c>
      <c r="F135" s="35" t="n">
        <v>0</v>
      </c>
      <c r="G135" s="35" t="n">
        <v>3985.7833</v>
      </c>
      <c r="H135" s="35" t="n">
        <v>2597.69216</v>
      </c>
      <c r="I135" s="35" t="n">
        <v>0</v>
      </c>
      <c r="J135" s="35" t="n">
        <v>6583.47546</v>
      </c>
      <c r="K135" s="35" t="n">
        <v>6583.47546</v>
      </c>
      <c r="L135" s="35" t="n">
        <v>0</v>
      </c>
      <c r="M135" s="35" t="n">
        <v>0</v>
      </c>
    </row>
    <row r="136" customFormat="false" ht="15" hidden="true" customHeight="false" outlineLevel="0" collapsed="false">
      <c r="B136" s="29" t="n">
        <v>142515</v>
      </c>
      <c r="C136" s="15" t="s">
        <v>830</v>
      </c>
      <c r="D136" s="35" t="n">
        <v>0</v>
      </c>
      <c r="E136" s="35" t="n">
        <v>0</v>
      </c>
      <c r="F136" s="35" t="n">
        <v>0</v>
      </c>
      <c r="G136" s="35" t="n">
        <v>1113.63762</v>
      </c>
      <c r="H136" s="35" t="n">
        <v>2101.99507</v>
      </c>
      <c r="I136" s="35" t="n">
        <v>0</v>
      </c>
      <c r="J136" s="35" t="n">
        <v>3215.63269</v>
      </c>
      <c r="K136" s="35" t="n">
        <v>3215.63269</v>
      </c>
      <c r="L136" s="35" t="n">
        <v>0</v>
      </c>
      <c r="M136" s="35" t="n">
        <v>0</v>
      </c>
    </row>
    <row r="137" customFormat="false" ht="15" hidden="true" customHeight="false" outlineLevel="0" collapsed="false">
      <c r="B137" s="29" t="n">
        <v>142615</v>
      </c>
      <c r="C137" s="15" t="s">
        <v>831</v>
      </c>
      <c r="D137" s="35" t="n">
        <v>0</v>
      </c>
      <c r="E137" s="35" t="n">
        <v>0</v>
      </c>
      <c r="F137" s="35" t="n">
        <v>0</v>
      </c>
      <c r="G137" s="35" t="n">
        <v>18.70293</v>
      </c>
      <c r="H137" s="35" t="n">
        <v>0</v>
      </c>
      <c r="I137" s="35" t="n">
        <v>0</v>
      </c>
      <c r="J137" s="35" t="n">
        <v>18.70293</v>
      </c>
      <c r="K137" s="35" t="n">
        <v>18.70293</v>
      </c>
      <c r="L137" s="35" t="n">
        <v>0</v>
      </c>
      <c r="M137" s="35" t="n">
        <v>0</v>
      </c>
    </row>
    <row r="138" customFormat="false" ht="15" hidden="true" customHeight="false" outlineLevel="0" collapsed="false">
      <c r="B138" s="29" t="n">
        <v>142815</v>
      </c>
      <c r="C138" s="15" t="s">
        <v>833</v>
      </c>
      <c r="D138" s="35" t="n">
        <v>0</v>
      </c>
      <c r="E138" s="35" t="n">
        <v>0</v>
      </c>
      <c r="F138" s="35" t="n">
        <v>0</v>
      </c>
      <c r="G138" s="35" t="n">
        <v>13.79668</v>
      </c>
      <c r="H138" s="35" t="n">
        <v>0</v>
      </c>
      <c r="I138" s="35" t="n">
        <v>0</v>
      </c>
      <c r="J138" s="35" t="n">
        <v>13.79668</v>
      </c>
      <c r="K138" s="35" t="n">
        <v>13.79668</v>
      </c>
      <c r="L138" s="35" t="n">
        <v>0</v>
      </c>
      <c r="M138" s="35" t="n">
        <v>0</v>
      </c>
    </row>
    <row r="139" s="25" customFormat="true" ht="15" hidden="true" customHeight="false" outlineLevel="0" collapsed="false">
      <c r="A139" s="29"/>
      <c r="B139" s="29"/>
      <c r="C139" s="220" t="s">
        <v>834</v>
      </c>
      <c r="D139" s="43" t="n">
        <v>0</v>
      </c>
      <c r="E139" s="43" t="n">
        <v>39.83015</v>
      </c>
      <c r="F139" s="43" t="n">
        <v>39.83015</v>
      </c>
      <c r="G139" s="43" t="n">
        <v>23248.47192</v>
      </c>
      <c r="H139" s="43" t="n">
        <v>15384.62303</v>
      </c>
      <c r="I139" s="43" t="n">
        <v>0</v>
      </c>
      <c r="J139" s="43" t="n">
        <v>38633.09495</v>
      </c>
      <c r="K139" s="43" t="n">
        <v>38672.9251</v>
      </c>
      <c r="L139" s="43" t="n">
        <v>2469.71839</v>
      </c>
      <c r="M139" s="43" t="n">
        <v>0</v>
      </c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221"/>
      <c r="AM139" s="221"/>
      <c r="AN139" s="221"/>
      <c r="AO139" s="221"/>
      <c r="AP139" s="221"/>
      <c r="AQ139" s="221"/>
      <c r="AR139" s="221"/>
      <c r="AS139" s="221"/>
      <c r="AT139" s="221"/>
      <c r="AU139" s="221"/>
      <c r="AV139" s="221"/>
      <c r="AW139" s="221"/>
      <c r="AX139" s="221"/>
      <c r="AY139" s="221"/>
      <c r="AZ139" s="221"/>
      <c r="BA139" s="221"/>
      <c r="BB139" s="221"/>
      <c r="BC139" s="221"/>
      <c r="BD139" s="221"/>
      <c r="BE139" s="221"/>
      <c r="BF139" s="221"/>
      <c r="BG139" s="221"/>
      <c r="BH139" s="221"/>
      <c r="BI139" s="221"/>
      <c r="BJ139" s="221"/>
      <c r="BK139" s="221"/>
      <c r="BL139" s="221"/>
    </row>
    <row r="140" s="9" customFormat="true" ht="15" hidden="false" customHeight="false" outlineLevel="0" collapsed="false">
      <c r="A140" s="218"/>
      <c r="B140" s="218"/>
      <c r="C140" s="75" t="s">
        <v>846</v>
      </c>
      <c r="D140" s="40" t="n">
        <v>0</v>
      </c>
      <c r="E140" s="40" t="n">
        <v>3495.77569</v>
      </c>
      <c r="F140" s="40" t="n">
        <v>3495.77569</v>
      </c>
      <c r="G140" s="40" t="n">
        <v>116399.73914</v>
      </c>
      <c r="H140" s="40" t="n">
        <v>57169.5944</v>
      </c>
      <c r="I140" s="40" t="n">
        <v>50264.72518</v>
      </c>
      <c r="J140" s="40" t="n">
        <v>223834.05872</v>
      </c>
      <c r="K140" s="40" t="n">
        <v>227329.83441</v>
      </c>
      <c r="L140" s="40" t="n">
        <v>20370.96818</v>
      </c>
      <c r="M140" s="40" t="n">
        <v>0</v>
      </c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s="9" customFormat="true" ht="15" hidden="false" customHeight="false" outlineLevel="0" collapsed="false">
      <c r="A141" s="218"/>
      <c r="B141" s="218"/>
      <c r="C141" s="75" t="s">
        <v>849</v>
      </c>
      <c r="D141" s="55" t="e">
        <f aca="false"/>
        <v>#DIV/0!</v>
      </c>
      <c r="E141" s="55" t="n">
        <v>1.13937945486428</v>
      </c>
      <c r="F141" s="55" t="n">
        <v>1.13937945486428</v>
      </c>
      <c r="G141" s="55" t="n">
        <v>19.9729587813233</v>
      </c>
      <c r="H141" s="55" t="n">
        <v>26.9104988262782</v>
      </c>
      <c r="I141" s="55" t="n">
        <v>0</v>
      </c>
      <c r="J141" s="55" t="n">
        <v>17.2597035370418</v>
      </c>
      <c r="K141" s="55" t="n">
        <v>17.0118124619981</v>
      </c>
      <c r="L141" s="55" t="n">
        <v>12.1237163014409</v>
      </c>
      <c r="M141" s="55" t="e">
        <f aca="false"/>
        <v>#DIV/0!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" hidden="false" customHeight="false" outlineLevel="0" collapsed="false">
      <c r="C142" s="75" t="s">
        <v>837</v>
      </c>
      <c r="D142" s="35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5" hidden="false" customHeight="false" outlineLevel="0" collapsed="false">
      <c r="B143" s="29" t="n">
        <v>210315</v>
      </c>
      <c r="C143" s="15" t="s">
        <v>838</v>
      </c>
      <c r="D143" s="35" t="n">
        <v>0</v>
      </c>
      <c r="E143" s="35" t="n">
        <v>0</v>
      </c>
      <c r="F143" s="35" t="n">
        <v>0</v>
      </c>
      <c r="G143" s="35" t="n">
        <v>12457.69128</v>
      </c>
      <c r="H143" s="35" t="n">
        <v>87005</v>
      </c>
      <c r="I143" s="35" t="n">
        <v>42777.77778</v>
      </c>
      <c r="J143" s="35" t="n">
        <v>142240.46906</v>
      </c>
      <c r="K143" s="35" t="n">
        <v>142240.46906</v>
      </c>
      <c r="L143" s="35" t="n">
        <v>0</v>
      </c>
      <c r="M143" s="35" t="n">
        <v>0</v>
      </c>
    </row>
    <row r="144" customFormat="false" ht="15" hidden="false" customHeight="false" outlineLevel="0" collapsed="false">
      <c r="B144" s="29" t="n">
        <v>260215</v>
      </c>
      <c r="C144" s="15" t="s">
        <v>839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</row>
    <row r="145" customFormat="false" ht="15" hidden="false" customHeight="false" outlineLevel="0" collapsed="false">
      <c r="B145" s="29" t="n">
        <v>260315</v>
      </c>
      <c r="C145" s="15" t="s">
        <v>314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3734.43787</v>
      </c>
      <c r="I145" s="35" t="n">
        <v>0</v>
      </c>
      <c r="J145" s="35" t="n">
        <v>3734.43787</v>
      </c>
      <c r="K145" s="35" t="n">
        <v>3734.43787</v>
      </c>
      <c r="L145" s="35" t="n">
        <v>0</v>
      </c>
      <c r="M145" s="35" t="n">
        <v>0</v>
      </c>
    </row>
    <row r="146" customFormat="false" ht="15" hidden="false" customHeight="false" outlineLevel="0" collapsed="false">
      <c r="B146" s="29" t="n">
        <v>260415</v>
      </c>
      <c r="C146" s="15" t="s">
        <v>84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</row>
    <row r="147" customFormat="false" ht="15" hidden="false" customHeight="false" outlineLevel="0" collapsed="false">
      <c r="B147" s="29" t="n">
        <v>260515</v>
      </c>
      <c r="C147" s="15" t="s">
        <v>316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</row>
    <row r="148" customFormat="false" ht="15" hidden="false" customHeight="false" outlineLevel="0" collapsed="false">
      <c r="B148" s="29" t="n">
        <v>260615</v>
      </c>
      <c r="C148" s="15" t="s">
        <v>841</v>
      </c>
      <c r="D148" s="35" t="n">
        <v>0</v>
      </c>
      <c r="E148" s="35" t="n">
        <v>0</v>
      </c>
      <c r="F148" s="35" t="n">
        <v>0</v>
      </c>
      <c r="G148" s="35" t="n">
        <v>47.39926</v>
      </c>
      <c r="H148" s="35" t="n">
        <v>0</v>
      </c>
      <c r="I148" s="35" t="n">
        <v>0</v>
      </c>
      <c r="J148" s="35" t="n">
        <v>47.39926</v>
      </c>
      <c r="K148" s="35" t="n">
        <v>47.39926</v>
      </c>
      <c r="L148" s="35" t="n">
        <v>0</v>
      </c>
      <c r="M148" s="35" t="n">
        <v>0</v>
      </c>
    </row>
    <row r="149" customFormat="false" ht="15" hidden="false" customHeight="false" outlineLevel="0" collapsed="false">
      <c r="B149" s="29" t="n">
        <v>260715</v>
      </c>
      <c r="C149" s="15" t="s">
        <v>318</v>
      </c>
      <c r="D149" s="35" t="n">
        <v>0</v>
      </c>
      <c r="E149" s="35" t="n">
        <v>16.48008</v>
      </c>
      <c r="F149" s="35" t="n">
        <v>16.48008</v>
      </c>
      <c r="G149" s="35" t="n">
        <v>0.00548</v>
      </c>
      <c r="H149" s="35" t="n">
        <v>2871.757</v>
      </c>
      <c r="I149" s="35" t="n">
        <v>928.79652</v>
      </c>
      <c r="J149" s="35" t="n">
        <v>3800.559</v>
      </c>
      <c r="K149" s="35" t="n">
        <v>3817.03908</v>
      </c>
      <c r="L149" s="35" t="n">
        <v>0</v>
      </c>
      <c r="M149" s="35" t="n">
        <v>0</v>
      </c>
    </row>
    <row r="150" customFormat="false" ht="15" hidden="false" customHeight="false" outlineLevel="0" collapsed="false">
      <c r="B150" s="29" t="n">
        <v>260815</v>
      </c>
      <c r="C150" s="15" t="s">
        <v>842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</row>
    <row r="151" customFormat="false" ht="15" hidden="false" customHeight="false" outlineLevel="0" collapsed="false">
      <c r="B151" s="29" t="n">
        <v>260915</v>
      </c>
      <c r="C151" s="15" t="s">
        <v>843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</row>
    <row r="152" customFormat="false" ht="15" hidden="false" customHeight="false" outlineLevel="0" collapsed="false">
      <c r="B152" s="29" t="n">
        <v>269015</v>
      </c>
      <c r="C152" s="15" t="s">
        <v>321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</row>
    <row r="153" customFormat="false" ht="15" hidden="false" customHeight="false" outlineLevel="0" collapsed="false">
      <c r="C153" s="15"/>
      <c r="D153" s="35"/>
      <c r="E153" s="16"/>
      <c r="F153" s="16"/>
      <c r="G153" s="16"/>
      <c r="H153" s="16"/>
      <c r="I153" s="16"/>
      <c r="J153" s="16"/>
      <c r="K153" s="16"/>
      <c r="L153" s="16"/>
      <c r="M153" s="16"/>
    </row>
    <row r="154" s="83" customFormat="true" ht="15.75" hidden="false" customHeight="false" outlineLevel="0" collapsed="false">
      <c r="A154" s="29"/>
      <c r="C154" s="226" t="s">
        <v>850</v>
      </c>
      <c r="D154" s="82"/>
      <c r="E154" s="91"/>
      <c r="F154" s="91"/>
      <c r="G154" s="91"/>
      <c r="H154" s="91"/>
      <c r="I154" s="91"/>
      <c r="J154" s="91"/>
      <c r="K154" s="91"/>
      <c r="L154" s="91"/>
      <c r="M154" s="91"/>
      <c r="N154" s="227"/>
      <c r="O154" s="227"/>
      <c r="P154" s="227"/>
      <c r="Q154" s="227"/>
      <c r="R154" s="227"/>
      <c r="S154" s="227"/>
      <c r="T154" s="227"/>
      <c r="U154" s="227"/>
      <c r="V154" s="227"/>
      <c r="W154" s="227"/>
      <c r="X154" s="227"/>
      <c r="Y154" s="227"/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  <c r="AJ154" s="227"/>
      <c r="AK154" s="227"/>
      <c r="AL154" s="227"/>
      <c r="AM154" s="227"/>
      <c r="AN154" s="227"/>
      <c r="AO154" s="227"/>
      <c r="AP154" s="227"/>
      <c r="AQ154" s="227"/>
      <c r="AR154" s="227"/>
      <c r="AS154" s="227"/>
      <c r="AT154" s="227"/>
      <c r="AU154" s="227"/>
      <c r="AV154" s="227"/>
      <c r="AW154" s="227"/>
      <c r="AX154" s="227"/>
      <c r="AY154" s="227"/>
      <c r="AZ154" s="227"/>
      <c r="BA154" s="227"/>
      <c r="BB154" s="227"/>
      <c r="BC154" s="227"/>
      <c r="BD154" s="227"/>
      <c r="BE154" s="227"/>
      <c r="BF154" s="227"/>
      <c r="BG154" s="227"/>
      <c r="BH154" s="227"/>
      <c r="BI154" s="227"/>
      <c r="BJ154" s="227"/>
      <c r="BK154" s="227"/>
      <c r="BL154" s="227"/>
    </row>
    <row r="155" s="83" customFormat="true" ht="15.75" hidden="false" customHeight="false" outlineLevel="0" collapsed="false">
      <c r="A155" s="29"/>
      <c r="C155" s="102" t="s">
        <v>851</v>
      </c>
      <c r="D155" s="82"/>
      <c r="E155" s="91"/>
      <c r="F155" s="91"/>
      <c r="G155" s="91"/>
      <c r="H155" s="91"/>
      <c r="I155" s="91"/>
      <c r="J155" s="91"/>
      <c r="K155" s="91"/>
      <c r="L155" s="91"/>
      <c r="M155" s="91"/>
      <c r="N155" s="227"/>
      <c r="O155" s="227"/>
      <c r="P155" s="227"/>
      <c r="Q155" s="227"/>
      <c r="R155" s="227"/>
      <c r="S155" s="227"/>
      <c r="T155" s="227"/>
      <c r="U155" s="227"/>
      <c r="V155" s="227"/>
      <c r="W155" s="227"/>
      <c r="X155" s="227"/>
      <c r="Y155" s="227"/>
      <c r="Z155" s="227"/>
      <c r="AA155" s="227"/>
      <c r="AB155" s="227"/>
      <c r="AC155" s="227"/>
      <c r="AD155" s="227"/>
      <c r="AE155" s="227"/>
      <c r="AF155" s="227"/>
      <c r="AG155" s="227"/>
      <c r="AH155" s="227"/>
      <c r="AI155" s="227"/>
      <c r="AJ155" s="227"/>
      <c r="AK155" s="227"/>
      <c r="AL155" s="227"/>
      <c r="AM155" s="227"/>
      <c r="AN155" s="227"/>
      <c r="AO155" s="227"/>
      <c r="AP155" s="227"/>
      <c r="AQ155" s="227"/>
      <c r="AR155" s="227"/>
      <c r="AS155" s="227"/>
      <c r="AT155" s="227"/>
      <c r="AU155" s="227"/>
      <c r="AV155" s="227"/>
      <c r="AW155" s="227"/>
      <c r="AX155" s="227"/>
      <c r="AY155" s="227"/>
      <c r="AZ155" s="227"/>
      <c r="BA155" s="227"/>
      <c r="BB155" s="227"/>
      <c r="BC155" s="227"/>
      <c r="BD155" s="227"/>
      <c r="BE155" s="227"/>
      <c r="BF155" s="227"/>
      <c r="BG155" s="227"/>
      <c r="BH155" s="227"/>
      <c r="BI155" s="227"/>
      <c r="BJ155" s="227"/>
      <c r="BK155" s="227"/>
      <c r="BL155" s="227"/>
    </row>
    <row r="156" s="83" customFormat="true" ht="15" hidden="false" customHeight="false" outlineLevel="0" collapsed="false">
      <c r="A156" s="29"/>
      <c r="B156" s="83" t="n">
        <v>142315</v>
      </c>
      <c r="C156" s="86" t="s">
        <v>828</v>
      </c>
      <c r="D156" s="82" t="n">
        <v>0</v>
      </c>
      <c r="E156" s="82" t="n">
        <v>49.36367</v>
      </c>
      <c r="F156" s="82" t="n">
        <v>49.36367</v>
      </c>
      <c r="G156" s="82" t="n">
        <v>0</v>
      </c>
      <c r="H156" s="82" t="n">
        <v>2.30515</v>
      </c>
      <c r="I156" s="82" t="n">
        <v>0</v>
      </c>
      <c r="J156" s="82" t="n">
        <v>2.30515</v>
      </c>
      <c r="K156" s="82" t="n">
        <v>51.66882</v>
      </c>
      <c r="L156" s="82" t="n">
        <v>0</v>
      </c>
      <c r="M156" s="82" t="n">
        <v>0</v>
      </c>
      <c r="N156" s="227"/>
      <c r="O156" s="227"/>
      <c r="P156" s="227"/>
      <c r="Q156" s="227"/>
      <c r="R156" s="227"/>
      <c r="S156" s="227"/>
      <c r="T156" s="227"/>
      <c r="U156" s="227"/>
      <c r="V156" s="227"/>
      <c r="W156" s="227"/>
      <c r="X156" s="227"/>
      <c r="Y156" s="227"/>
      <c r="Z156" s="227"/>
      <c r="AA156" s="227"/>
      <c r="AB156" s="227"/>
      <c r="AC156" s="227"/>
      <c r="AD156" s="227"/>
      <c r="AE156" s="227"/>
      <c r="AF156" s="227"/>
      <c r="AG156" s="227"/>
      <c r="AH156" s="227"/>
      <c r="AI156" s="227"/>
      <c r="AJ156" s="227"/>
      <c r="AK156" s="227"/>
      <c r="AL156" s="227"/>
      <c r="AM156" s="227"/>
      <c r="AN156" s="227"/>
      <c r="AO156" s="227"/>
      <c r="AP156" s="227"/>
      <c r="AQ156" s="227"/>
      <c r="AR156" s="227"/>
      <c r="AS156" s="227"/>
      <c r="AT156" s="227"/>
      <c r="AU156" s="227"/>
      <c r="AV156" s="227"/>
      <c r="AW156" s="227"/>
      <c r="AX156" s="227"/>
      <c r="AY156" s="227"/>
      <c r="AZ156" s="227"/>
      <c r="BA156" s="227"/>
      <c r="BB156" s="227"/>
      <c r="BC156" s="227"/>
      <c r="BD156" s="227"/>
      <c r="BE156" s="227"/>
      <c r="BF156" s="227"/>
      <c r="BG156" s="227"/>
      <c r="BH156" s="227"/>
      <c r="BI156" s="227"/>
      <c r="BJ156" s="227"/>
      <c r="BK156" s="227"/>
      <c r="BL156" s="227"/>
    </row>
    <row r="157" s="83" customFormat="true" ht="15" hidden="false" customHeight="false" outlineLevel="0" collapsed="false">
      <c r="A157" s="29"/>
      <c r="B157" s="83" t="n">
        <v>142715</v>
      </c>
      <c r="C157" s="86" t="s">
        <v>832</v>
      </c>
      <c r="D157" s="82" t="n">
        <v>0</v>
      </c>
      <c r="E157" s="82" t="n">
        <v>0.16372</v>
      </c>
      <c r="F157" s="82" t="n">
        <v>0.16372</v>
      </c>
      <c r="G157" s="82" t="n">
        <v>0</v>
      </c>
      <c r="H157" s="82" t="n">
        <v>0</v>
      </c>
      <c r="I157" s="82" t="n">
        <v>0</v>
      </c>
      <c r="J157" s="82" t="n">
        <v>0</v>
      </c>
      <c r="K157" s="82" t="n">
        <v>0.16372</v>
      </c>
      <c r="L157" s="82" t="n">
        <v>0</v>
      </c>
      <c r="M157" s="82" t="n">
        <v>0</v>
      </c>
      <c r="N157" s="227"/>
      <c r="O157" s="227"/>
      <c r="P157" s="227"/>
      <c r="Q157" s="227"/>
      <c r="R157" s="227"/>
      <c r="S157" s="227"/>
      <c r="T157" s="227"/>
      <c r="U157" s="227"/>
      <c r="V157" s="227"/>
      <c r="W157" s="227"/>
      <c r="X157" s="227"/>
      <c r="Y157" s="227"/>
      <c r="Z157" s="227"/>
      <c r="AA157" s="227"/>
      <c r="AB157" s="227"/>
      <c r="AC157" s="227"/>
      <c r="AD157" s="227"/>
      <c r="AE157" s="227"/>
      <c r="AF157" s="227"/>
      <c r="AG157" s="227"/>
      <c r="AH157" s="227"/>
      <c r="AI157" s="227"/>
      <c r="AJ157" s="227"/>
      <c r="AK157" s="227"/>
      <c r="AL157" s="227"/>
      <c r="AM157" s="227"/>
      <c r="AN157" s="227"/>
      <c r="AO157" s="227"/>
      <c r="AP157" s="227"/>
      <c r="AQ157" s="227"/>
      <c r="AR157" s="227"/>
      <c r="AS157" s="227"/>
      <c r="AT157" s="227"/>
      <c r="AU157" s="227"/>
      <c r="AV157" s="227"/>
      <c r="AW157" s="227"/>
      <c r="AX157" s="227"/>
      <c r="AY157" s="227"/>
      <c r="AZ157" s="227"/>
      <c r="BA157" s="227"/>
      <c r="BB157" s="227"/>
      <c r="BC157" s="227"/>
      <c r="BD157" s="227"/>
      <c r="BE157" s="227"/>
      <c r="BF157" s="227"/>
      <c r="BG157" s="227"/>
      <c r="BH157" s="227"/>
      <c r="BI157" s="227"/>
      <c r="BJ157" s="227"/>
      <c r="BK157" s="227"/>
      <c r="BL157" s="227"/>
    </row>
    <row r="158" customFormat="false" ht="15" hidden="false" customHeight="false" outlineLevel="0" collapsed="false">
      <c r="C158" s="15"/>
      <c r="D158" s="35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C159" s="216" t="s">
        <v>852</v>
      </c>
      <c r="D159" s="35"/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C160" s="75" t="s">
        <v>851</v>
      </c>
      <c r="D160" s="35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5" hidden="false" customHeight="false" outlineLevel="0" collapsed="false">
      <c r="B161" s="29" t="n">
        <v>142220</v>
      </c>
      <c r="C161" s="15" t="s">
        <v>827</v>
      </c>
      <c r="D161" s="35" t="n">
        <v>0</v>
      </c>
      <c r="E161" s="35" t="n">
        <v>0</v>
      </c>
      <c r="F161" s="35" t="n">
        <v>0</v>
      </c>
      <c r="G161" s="35" t="n">
        <v>155.27086</v>
      </c>
      <c r="H161" s="35" t="n">
        <v>0</v>
      </c>
      <c r="I161" s="35" t="n">
        <v>0</v>
      </c>
      <c r="J161" s="35" t="n">
        <v>155.27086</v>
      </c>
      <c r="K161" s="35" t="n">
        <v>155.27086</v>
      </c>
      <c r="L161" s="35" t="n">
        <v>1980.56618</v>
      </c>
      <c r="M161" s="35" t="n">
        <v>0</v>
      </c>
    </row>
    <row r="162" customFormat="false" ht="15" hidden="false" customHeight="false" outlineLevel="0" collapsed="false">
      <c r="B162" s="29" t="n">
        <v>142620</v>
      </c>
      <c r="C162" s="15" t="s">
        <v>831</v>
      </c>
      <c r="D162" s="35" t="n">
        <v>0</v>
      </c>
      <c r="E162" s="35" t="n">
        <v>0</v>
      </c>
      <c r="F162" s="35" t="n">
        <v>0</v>
      </c>
      <c r="G162" s="35" t="n">
        <v>9.5941</v>
      </c>
      <c r="H162" s="35" t="n">
        <v>0</v>
      </c>
      <c r="I162" s="35" t="n">
        <v>0</v>
      </c>
      <c r="J162" s="35" t="n">
        <v>9.5941</v>
      </c>
      <c r="K162" s="35" t="n">
        <v>9.5941</v>
      </c>
      <c r="L162" s="35" t="n">
        <v>0</v>
      </c>
      <c r="M162" s="35" t="n">
        <v>0</v>
      </c>
    </row>
    <row r="163" customFormat="false" ht="15" hidden="false" customHeight="false" outlineLevel="0" collapsed="false">
      <c r="C163" s="15"/>
      <c r="D163" s="35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5.75" hidden="false" customHeight="false" outlineLevel="0" collapsed="false">
      <c r="C164" s="216" t="s">
        <v>853</v>
      </c>
      <c r="D164" s="35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5.75" hidden="false" customHeight="false" outlineLevel="0" collapsed="false">
      <c r="C165" s="75" t="s">
        <v>809</v>
      </c>
      <c r="D165" s="35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5" hidden="false" customHeight="false" outlineLevel="0" collapsed="false">
      <c r="C166" s="75" t="s">
        <v>845</v>
      </c>
      <c r="D166" s="35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5" hidden="false" customHeight="false" outlineLevel="0" collapsed="false">
      <c r="B167" s="29" t="n">
        <v>130120</v>
      </c>
      <c r="C167" s="15" t="s">
        <v>37</v>
      </c>
      <c r="D167" s="35" t="n">
        <v>0</v>
      </c>
      <c r="E167" s="35" t="n">
        <v>0</v>
      </c>
      <c r="F167" s="35" t="n">
        <v>0</v>
      </c>
      <c r="G167" s="35" t="n">
        <v>18403.86864</v>
      </c>
      <c r="H167" s="35" t="n">
        <v>0</v>
      </c>
      <c r="I167" s="35" t="n">
        <v>0</v>
      </c>
      <c r="J167" s="35" t="n">
        <v>18403.86864</v>
      </c>
      <c r="K167" s="35" t="n">
        <v>18403.86864</v>
      </c>
      <c r="L167" s="35" t="n">
        <v>0</v>
      </c>
      <c r="M167" s="35" t="n">
        <v>0</v>
      </c>
    </row>
    <row r="168" customFormat="false" ht="15" hidden="false" customHeight="false" outlineLevel="0" collapsed="false">
      <c r="B168" s="29" t="n">
        <v>130220</v>
      </c>
      <c r="C168" s="15" t="s">
        <v>810</v>
      </c>
      <c r="D168" s="35" t="n">
        <v>0</v>
      </c>
      <c r="E168" s="35" t="n">
        <v>0</v>
      </c>
      <c r="F168" s="35" t="n">
        <v>0</v>
      </c>
      <c r="G168" s="35" t="n">
        <v>84.21755</v>
      </c>
      <c r="H168" s="35" t="n">
        <v>0</v>
      </c>
      <c r="I168" s="35" t="n">
        <v>0</v>
      </c>
      <c r="J168" s="35" t="n">
        <v>84.21755</v>
      </c>
      <c r="K168" s="35" t="n">
        <v>84.21755</v>
      </c>
      <c r="L168" s="35" t="n">
        <v>0</v>
      </c>
      <c r="M168" s="35" t="n">
        <v>0</v>
      </c>
    </row>
    <row r="169" customFormat="false" ht="15" hidden="false" customHeight="false" outlineLevel="0" collapsed="false">
      <c r="B169" s="29" t="n">
        <v>130320</v>
      </c>
      <c r="C169" s="15" t="s">
        <v>44</v>
      </c>
      <c r="D169" s="35" t="n">
        <v>0</v>
      </c>
      <c r="E169" s="35" t="n">
        <v>659.75602</v>
      </c>
      <c r="F169" s="35" t="n">
        <v>659.75602</v>
      </c>
      <c r="G169" s="35" t="n">
        <v>0</v>
      </c>
      <c r="H169" s="35" t="n">
        <v>11489.86139</v>
      </c>
      <c r="I169" s="35" t="n">
        <v>0</v>
      </c>
      <c r="J169" s="35" t="n">
        <v>11489.86139</v>
      </c>
      <c r="K169" s="35" t="n">
        <v>12149.61741</v>
      </c>
      <c r="L169" s="35" t="n">
        <v>0</v>
      </c>
      <c r="M169" s="35" t="n">
        <v>0</v>
      </c>
    </row>
    <row r="170" customFormat="false" ht="15" hidden="false" customHeight="false" outlineLevel="0" collapsed="false">
      <c r="B170" s="29" t="n">
        <v>130420</v>
      </c>
      <c r="C170" s="15" t="s">
        <v>811</v>
      </c>
      <c r="D170" s="35" t="n">
        <v>0</v>
      </c>
      <c r="E170" s="35" t="n">
        <v>0.85614</v>
      </c>
      <c r="F170" s="35" t="n">
        <v>0.85614</v>
      </c>
      <c r="G170" s="35" t="n">
        <v>0</v>
      </c>
      <c r="H170" s="35" t="n">
        <v>0</v>
      </c>
      <c r="I170" s="35" t="n">
        <v>5000</v>
      </c>
      <c r="J170" s="35" t="n">
        <v>5000</v>
      </c>
      <c r="K170" s="35" t="n">
        <v>5000.85614</v>
      </c>
      <c r="L170" s="35" t="n">
        <v>0</v>
      </c>
      <c r="M170" s="35" t="n">
        <v>0</v>
      </c>
    </row>
    <row r="171" customFormat="false" ht="15" hidden="false" customHeight="false" outlineLevel="0" collapsed="false">
      <c r="B171" s="29" t="n">
        <v>130520</v>
      </c>
      <c r="C171" s="15" t="s">
        <v>46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</row>
    <row r="172" customFormat="false" ht="15" hidden="false" customHeight="false" outlineLevel="0" collapsed="false">
      <c r="B172" s="29" t="n">
        <v>130620</v>
      </c>
      <c r="C172" s="15" t="s">
        <v>812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</row>
    <row r="173" s="9" customFormat="true" ht="15" hidden="false" customHeight="false" outlineLevel="0" collapsed="false">
      <c r="A173" s="218"/>
      <c r="B173" s="218"/>
      <c r="C173" s="75" t="s">
        <v>813</v>
      </c>
      <c r="D173" s="40" t="n">
        <v>0</v>
      </c>
      <c r="E173" s="40" t="n">
        <v>660.61216</v>
      </c>
      <c r="F173" s="40" t="n">
        <v>660.61216</v>
      </c>
      <c r="G173" s="40" t="n">
        <v>18488.08619</v>
      </c>
      <c r="H173" s="40" t="n">
        <v>11489.86139</v>
      </c>
      <c r="I173" s="40" t="n">
        <v>5000</v>
      </c>
      <c r="J173" s="40" t="n">
        <v>34977.94758</v>
      </c>
      <c r="K173" s="40" t="n">
        <v>35638.55974</v>
      </c>
      <c r="L173" s="40" t="n">
        <v>0</v>
      </c>
      <c r="M173" s="40" t="n">
        <v>0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" hidden="true" customHeight="false" outlineLevel="0" collapsed="false">
      <c r="B174" s="29" t="n">
        <v>140120</v>
      </c>
      <c r="C174" s="15" t="s">
        <v>732</v>
      </c>
      <c r="D174" s="35" t="n">
        <v>0</v>
      </c>
      <c r="E174" s="35" t="n">
        <v>5431.37138</v>
      </c>
      <c r="F174" s="35" t="n">
        <v>5431.37138</v>
      </c>
      <c r="G174" s="35" t="n">
        <v>81377.24631</v>
      </c>
      <c r="H174" s="35" t="n">
        <v>71557.01639</v>
      </c>
      <c r="I174" s="35" t="n">
        <v>100922.05642</v>
      </c>
      <c r="J174" s="35" t="n">
        <v>253856.31912</v>
      </c>
      <c r="K174" s="35" t="n">
        <v>259287.6905</v>
      </c>
      <c r="L174" s="35" t="n">
        <v>0</v>
      </c>
      <c r="M174" s="35" t="n">
        <v>0</v>
      </c>
    </row>
    <row r="175" customFormat="false" ht="15" hidden="true" customHeight="false" outlineLevel="0" collapsed="false">
      <c r="B175" s="29" t="n">
        <v>140220</v>
      </c>
      <c r="C175" s="15" t="s">
        <v>734</v>
      </c>
      <c r="D175" s="35" t="n">
        <v>0</v>
      </c>
      <c r="E175" s="35" t="n">
        <v>0</v>
      </c>
      <c r="F175" s="35" t="n">
        <v>0</v>
      </c>
      <c r="G175" s="35" t="n">
        <v>7256.76137</v>
      </c>
      <c r="H175" s="35" t="n">
        <v>0</v>
      </c>
      <c r="I175" s="35" t="n">
        <v>0</v>
      </c>
      <c r="J175" s="35" t="n">
        <v>7256.76137</v>
      </c>
      <c r="K175" s="35" t="n">
        <v>7256.76137</v>
      </c>
      <c r="L175" s="35" t="n">
        <v>38868.85158</v>
      </c>
      <c r="M175" s="35" t="n">
        <v>0</v>
      </c>
    </row>
    <row r="176" customFormat="false" ht="15" hidden="true" customHeight="false" outlineLevel="0" collapsed="false">
      <c r="B176" s="29" t="n">
        <v>140320</v>
      </c>
      <c r="C176" s="15" t="s">
        <v>736</v>
      </c>
      <c r="D176" s="35" t="n">
        <v>0</v>
      </c>
      <c r="E176" s="35" t="n">
        <v>759.39493</v>
      </c>
      <c r="F176" s="35" t="n">
        <v>759.39493</v>
      </c>
      <c r="G176" s="35" t="n">
        <v>0</v>
      </c>
      <c r="H176" s="35" t="n">
        <v>47.63214</v>
      </c>
      <c r="I176" s="35" t="n">
        <v>0</v>
      </c>
      <c r="J176" s="35" t="n">
        <v>47.63214</v>
      </c>
      <c r="K176" s="35" t="n">
        <v>807.02707</v>
      </c>
      <c r="L176" s="35" t="n">
        <v>0</v>
      </c>
      <c r="M176" s="35" t="n">
        <v>0</v>
      </c>
    </row>
    <row r="177" customFormat="false" ht="15" hidden="true" customHeight="false" outlineLevel="0" collapsed="false">
      <c r="B177" s="29" t="n">
        <v>140420</v>
      </c>
      <c r="C177" s="15" t="s">
        <v>738</v>
      </c>
      <c r="D177" s="35" t="n">
        <v>0</v>
      </c>
      <c r="E177" s="35" t="n">
        <v>0</v>
      </c>
      <c r="F177" s="35" t="n">
        <v>0</v>
      </c>
      <c r="G177" s="35" t="n">
        <v>45654.38383</v>
      </c>
      <c r="H177" s="35" t="n">
        <v>4512.27675</v>
      </c>
      <c r="I177" s="35" t="n">
        <v>0</v>
      </c>
      <c r="J177" s="35" t="n">
        <v>50166.66058</v>
      </c>
      <c r="K177" s="35" t="n">
        <v>50166.66058</v>
      </c>
      <c r="L177" s="35" t="n">
        <v>0</v>
      </c>
      <c r="M177" s="35" t="n">
        <v>0</v>
      </c>
    </row>
    <row r="178" customFormat="false" ht="15" hidden="true" customHeight="false" outlineLevel="0" collapsed="false">
      <c r="B178" s="29" t="n">
        <v>140520</v>
      </c>
      <c r="C178" s="15" t="s">
        <v>814</v>
      </c>
      <c r="D178" s="35" t="n">
        <v>0</v>
      </c>
      <c r="E178" s="35" t="n">
        <v>0</v>
      </c>
      <c r="F178" s="35" t="n">
        <v>0</v>
      </c>
      <c r="G178" s="35" t="n">
        <v>5198.97688</v>
      </c>
      <c r="H178" s="35" t="n">
        <v>3297.79807</v>
      </c>
      <c r="I178" s="35" t="n">
        <v>0</v>
      </c>
      <c r="J178" s="35" t="n">
        <v>8496.77495</v>
      </c>
      <c r="K178" s="35" t="n">
        <v>8496.77495</v>
      </c>
      <c r="L178" s="35" t="n">
        <v>0</v>
      </c>
      <c r="M178" s="35" t="n">
        <v>0</v>
      </c>
    </row>
    <row r="179" customFormat="false" ht="15" hidden="true" customHeight="false" outlineLevel="0" collapsed="false">
      <c r="B179" s="29" t="n">
        <v>140620</v>
      </c>
      <c r="C179" s="15" t="s">
        <v>815</v>
      </c>
      <c r="D179" s="35" t="n">
        <v>0</v>
      </c>
      <c r="E179" s="35" t="n">
        <v>0</v>
      </c>
      <c r="F179" s="35" t="n">
        <v>0</v>
      </c>
      <c r="G179" s="35" t="n">
        <v>37.31419</v>
      </c>
      <c r="H179" s="35" t="n">
        <v>0</v>
      </c>
      <c r="I179" s="35" t="n">
        <v>0</v>
      </c>
      <c r="J179" s="35" t="n">
        <v>37.31419</v>
      </c>
      <c r="K179" s="35" t="n">
        <v>37.31419</v>
      </c>
      <c r="L179" s="35" t="n">
        <v>0</v>
      </c>
      <c r="M179" s="35" t="n">
        <v>0</v>
      </c>
    </row>
    <row r="180" customFormat="false" ht="15" hidden="true" customHeight="false" outlineLevel="0" collapsed="false">
      <c r="B180" s="29" t="n">
        <v>140720</v>
      </c>
      <c r="C180" s="15" t="s">
        <v>816</v>
      </c>
      <c r="D180" s="35" t="n">
        <v>0</v>
      </c>
      <c r="E180" s="35" t="n">
        <v>180.12745</v>
      </c>
      <c r="F180" s="35" t="n">
        <v>180.12745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80.12745</v>
      </c>
      <c r="L180" s="35" t="n">
        <v>0</v>
      </c>
      <c r="M180" s="35" t="n">
        <v>0</v>
      </c>
    </row>
    <row r="181" customFormat="false" ht="15" hidden="true" customHeight="false" outlineLevel="0" collapsed="false">
      <c r="B181" s="29" t="n">
        <v>140820</v>
      </c>
      <c r="C181" s="15" t="s">
        <v>817</v>
      </c>
      <c r="D181" s="35" t="n">
        <v>0</v>
      </c>
      <c r="E181" s="35" t="n">
        <v>0</v>
      </c>
      <c r="F181" s="35" t="n">
        <v>0</v>
      </c>
      <c r="G181" s="35" t="n">
        <v>242.79747</v>
      </c>
      <c r="H181" s="35" t="n">
        <v>0</v>
      </c>
      <c r="I181" s="35" t="n">
        <v>0</v>
      </c>
      <c r="J181" s="35" t="n">
        <v>242.79747</v>
      </c>
      <c r="K181" s="35" t="n">
        <v>242.79747</v>
      </c>
      <c r="L181" s="35" t="n">
        <v>0</v>
      </c>
      <c r="M181" s="35" t="n">
        <v>0</v>
      </c>
    </row>
    <row r="182" customFormat="false" ht="15" hidden="true" customHeight="false" outlineLevel="0" collapsed="false">
      <c r="B182" s="29" t="n">
        <v>141120</v>
      </c>
      <c r="C182" s="15" t="s">
        <v>818</v>
      </c>
      <c r="D182" s="35" t="n">
        <v>0</v>
      </c>
      <c r="E182" s="35" t="n">
        <v>0</v>
      </c>
      <c r="F182" s="35" t="n">
        <v>0</v>
      </c>
      <c r="G182" s="35" t="n">
        <v>9759.27953</v>
      </c>
      <c r="H182" s="35" t="n">
        <v>2014.65658</v>
      </c>
      <c r="I182" s="35" t="n">
        <v>0</v>
      </c>
      <c r="J182" s="35" t="n">
        <v>11773.93611</v>
      </c>
      <c r="K182" s="35" t="n">
        <v>11773.93611</v>
      </c>
      <c r="L182" s="35" t="n">
        <v>0</v>
      </c>
      <c r="M182" s="35" t="n">
        <v>0</v>
      </c>
    </row>
    <row r="183" customFormat="false" ht="15" hidden="true" customHeight="false" outlineLevel="0" collapsed="false">
      <c r="B183" s="29" t="n">
        <v>141220</v>
      </c>
      <c r="C183" s="15" t="s">
        <v>819</v>
      </c>
      <c r="D183" s="35" t="n">
        <v>0</v>
      </c>
      <c r="E183" s="35" t="n">
        <v>0</v>
      </c>
      <c r="F183" s="35" t="n">
        <v>0</v>
      </c>
      <c r="G183" s="35" t="n">
        <v>895.54042</v>
      </c>
      <c r="H183" s="35" t="n">
        <v>0</v>
      </c>
      <c r="I183" s="35" t="n">
        <v>0</v>
      </c>
      <c r="J183" s="35" t="n">
        <v>895.54042</v>
      </c>
      <c r="K183" s="35" t="n">
        <v>895.54042</v>
      </c>
      <c r="L183" s="35" t="n">
        <v>2202.46675</v>
      </c>
      <c r="M183" s="35" t="n">
        <v>0</v>
      </c>
    </row>
    <row r="184" customFormat="false" ht="15" hidden="true" customHeight="false" outlineLevel="0" collapsed="false">
      <c r="B184" s="29" t="n">
        <v>141320</v>
      </c>
      <c r="C184" s="15" t="s">
        <v>820</v>
      </c>
      <c r="D184" s="35" t="n">
        <v>0</v>
      </c>
      <c r="E184" s="35" t="n">
        <v>79.23991</v>
      </c>
      <c r="F184" s="35" t="n">
        <v>79.23991</v>
      </c>
      <c r="G184" s="35" t="n">
        <v>0</v>
      </c>
      <c r="H184" s="35" t="n">
        <v>6.39992</v>
      </c>
      <c r="I184" s="35" t="n">
        <v>0</v>
      </c>
      <c r="J184" s="35" t="n">
        <v>6.39992</v>
      </c>
      <c r="K184" s="35" t="n">
        <v>85.63983</v>
      </c>
      <c r="L184" s="35" t="n">
        <v>0</v>
      </c>
      <c r="M184" s="35" t="n">
        <v>0</v>
      </c>
    </row>
    <row r="185" customFormat="false" ht="15" hidden="true" customHeight="false" outlineLevel="0" collapsed="false">
      <c r="B185" s="29" t="n">
        <v>141420</v>
      </c>
      <c r="C185" s="15" t="s">
        <v>821</v>
      </c>
      <c r="D185" s="35" t="n">
        <v>0</v>
      </c>
      <c r="E185" s="35" t="n">
        <v>0</v>
      </c>
      <c r="F185" s="35" t="n">
        <v>0</v>
      </c>
      <c r="G185" s="35" t="n">
        <v>3063.42235</v>
      </c>
      <c r="H185" s="35" t="n">
        <v>805.37218</v>
      </c>
      <c r="I185" s="35" t="n">
        <v>0</v>
      </c>
      <c r="J185" s="35" t="n">
        <v>3868.79453</v>
      </c>
      <c r="K185" s="35" t="n">
        <v>3868.79453</v>
      </c>
      <c r="L185" s="35" t="n">
        <v>0</v>
      </c>
      <c r="M185" s="35" t="n">
        <v>0</v>
      </c>
    </row>
    <row r="186" customFormat="false" ht="15" hidden="true" customHeight="false" outlineLevel="0" collapsed="false">
      <c r="B186" s="29" t="n">
        <v>141520</v>
      </c>
      <c r="C186" s="15" t="s">
        <v>822</v>
      </c>
      <c r="D186" s="35" t="n">
        <v>0</v>
      </c>
      <c r="E186" s="35" t="n">
        <v>0</v>
      </c>
      <c r="F186" s="35" t="n">
        <v>0</v>
      </c>
      <c r="G186" s="35" t="n">
        <v>2198.2882</v>
      </c>
      <c r="H186" s="35" t="n">
        <v>686.56792</v>
      </c>
      <c r="I186" s="35" t="n">
        <v>0</v>
      </c>
      <c r="J186" s="35" t="n">
        <v>2884.85612</v>
      </c>
      <c r="K186" s="35" t="n">
        <v>2884.85612</v>
      </c>
      <c r="L186" s="35" t="n">
        <v>0</v>
      </c>
      <c r="M186" s="35" t="n">
        <v>0</v>
      </c>
    </row>
    <row r="187" customFormat="false" ht="15" hidden="true" customHeight="false" outlineLevel="0" collapsed="false">
      <c r="B187" s="29" t="n">
        <v>141620</v>
      </c>
      <c r="C187" s="15" t="s">
        <v>823</v>
      </c>
      <c r="D187" s="35" t="n">
        <v>0</v>
      </c>
      <c r="E187" s="35" t="n">
        <v>0</v>
      </c>
      <c r="F187" s="35" t="n">
        <v>0</v>
      </c>
      <c r="G187" s="35" t="n">
        <v>28.259</v>
      </c>
      <c r="H187" s="35" t="n">
        <v>0</v>
      </c>
      <c r="I187" s="35" t="n">
        <v>0</v>
      </c>
      <c r="J187" s="35" t="n">
        <v>28.259</v>
      </c>
      <c r="K187" s="35" t="n">
        <v>28.259</v>
      </c>
      <c r="L187" s="35" t="n">
        <v>0</v>
      </c>
      <c r="M187" s="35" t="n">
        <v>0</v>
      </c>
    </row>
    <row r="188" customFormat="false" ht="15" hidden="true" customHeight="false" outlineLevel="0" collapsed="false">
      <c r="B188" s="29" t="n">
        <v>141720</v>
      </c>
      <c r="C188" s="15" t="s">
        <v>824</v>
      </c>
      <c r="D188" s="35" t="n">
        <v>0</v>
      </c>
      <c r="E188" s="35" t="n">
        <v>2.99656</v>
      </c>
      <c r="F188" s="35" t="n">
        <v>2.99656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2.99656</v>
      </c>
      <c r="L188" s="35" t="n">
        <v>0</v>
      </c>
      <c r="M188" s="35" t="n">
        <v>0</v>
      </c>
    </row>
    <row r="189" customFormat="false" ht="15" hidden="true" customHeight="false" outlineLevel="0" collapsed="false">
      <c r="B189" s="29" t="n">
        <v>141820</v>
      </c>
      <c r="C189" s="15" t="s">
        <v>825</v>
      </c>
      <c r="D189" s="35" t="n">
        <v>0</v>
      </c>
      <c r="E189" s="35" t="n">
        <v>0</v>
      </c>
      <c r="F189" s="35" t="n">
        <v>0</v>
      </c>
      <c r="G189" s="35" t="n">
        <v>94.79373</v>
      </c>
      <c r="H189" s="35" t="n">
        <v>0</v>
      </c>
      <c r="I189" s="35" t="n">
        <v>0</v>
      </c>
      <c r="J189" s="35" t="n">
        <v>94.79373</v>
      </c>
      <c r="K189" s="35" t="n">
        <v>94.79373</v>
      </c>
      <c r="L189" s="35" t="n">
        <v>0</v>
      </c>
      <c r="M189" s="35" t="n">
        <v>0</v>
      </c>
    </row>
    <row r="190" customFormat="false" ht="15" hidden="true" customHeight="false" outlineLevel="0" collapsed="false">
      <c r="B190" s="29" t="n">
        <v>142120</v>
      </c>
      <c r="C190" s="15" t="s">
        <v>826</v>
      </c>
      <c r="D190" s="35" t="n">
        <v>0</v>
      </c>
      <c r="E190" s="35" t="n">
        <v>0</v>
      </c>
      <c r="F190" s="35" t="n">
        <v>0</v>
      </c>
      <c r="G190" s="35" t="n">
        <v>8772.55555</v>
      </c>
      <c r="H190" s="35" t="n">
        <v>12336.23685</v>
      </c>
      <c r="I190" s="35" t="n">
        <v>0</v>
      </c>
      <c r="J190" s="35" t="n">
        <v>21108.7924</v>
      </c>
      <c r="K190" s="35" t="n">
        <v>21108.7924</v>
      </c>
      <c r="L190" s="35" t="n">
        <v>0</v>
      </c>
      <c r="M190" s="35" t="n">
        <v>0</v>
      </c>
    </row>
    <row r="191" customFormat="false" ht="15" hidden="true" customHeight="false" outlineLevel="0" collapsed="false">
      <c r="B191" s="29" t="n">
        <v>142420</v>
      </c>
      <c r="C191" s="15" t="s">
        <v>829</v>
      </c>
      <c r="D191" s="35" t="n">
        <v>0</v>
      </c>
      <c r="E191" s="35" t="n">
        <v>0</v>
      </c>
      <c r="F191" s="35" t="n">
        <v>0</v>
      </c>
      <c r="G191" s="35" t="n">
        <v>7846.29805</v>
      </c>
      <c r="H191" s="35" t="n">
        <v>3429.02164</v>
      </c>
      <c r="I191" s="35" t="n">
        <v>0</v>
      </c>
      <c r="J191" s="35" t="n">
        <v>11275.31969</v>
      </c>
      <c r="K191" s="35" t="n">
        <v>11275.31969</v>
      </c>
      <c r="L191" s="35" t="n">
        <v>0</v>
      </c>
      <c r="M191" s="35" t="n">
        <v>0</v>
      </c>
    </row>
    <row r="192" customFormat="false" ht="15" hidden="true" customHeight="false" outlineLevel="0" collapsed="false">
      <c r="B192" s="29" t="n">
        <v>142520</v>
      </c>
      <c r="C192" s="15" t="s">
        <v>830</v>
      </c>
      <c r="D192" s="35" t="n">
        <v>0</v>
      </c>
      <c r="E192" s="35" t="n">
        <v>0</v>
      </c>
      <c r="F192" s="35" t="n">
        <v>0</v>
      </c>
      <c r="G192" s="35" t="n">
        <v>1365.6495</v>
      </c>
      <c r="H192" s="35" t="n">
        <v>464.23505</v>
      </c>
      <c r="I192" s="35" t="n">
        <v>0</v>
      </c>
      <c r="J192" s="35" t="n">
        <v>1829.88455</v>
      </c>
      <c r="K192" s="35" t="n">
        <v>1829.88455</v>
      </c>
      <c r="L192" s="35" t="n">
        <v>0</v>
      </c>
      <c r="M192" s="35" t="n">
        <v>0</v>
      </c>
    </row>
    <row r="193" customFormat="false" ht="15" hidden="true" customHeight="false" outlineLevel="0" collapsed="false">
      <c r="B193" s="29" t="n">
        <v>142820</v>
      </c>
      <c r="C193" s="15" t="s">
        <v>833</v>
      </c>
      <c r="D193" s="35" t="n">
        <v>0</v>
      </c>
      <c r="E193" s="35" t="n">
        <v>0</v>
      </c>
      <c r="F193" s="35" t="n">
        <v>0</v>
      </c>
      <c r="G193" s="35" t="n">
        <v>4.48465</v>
      </c>
      <c r="H193" s="35" t="n">
        <v>0</v>
      </c>
      <c r="I193" s="35" t="n">
        <v>0</v>
      </c>
      <c r="J193" s="35" t="n">
        <v>4.48465</v>
      </c>
      <c r="K193" s="35" t="n">
        <v>4.48465</v>
      </c>
      <c r="L193" s="35" t="n">
        <v>0</v>
      </c>
      <c r="M193" s="35" t="n">
        <v>0</v>
      </c>
    </row>
    <row r="194" s="25" customFormat="true" ht="15" hidden="true" customHeight="false" outlineLevel="0" collapsed="false">
      <c r="A194" s="29"/>
      <c r="B194" s="29"/>
      <c r="C194" s="220" t="s">
        <v>834</v>
      </c>
      <c r="D194" s="43" t="n">
        <v>0</v>
      </c>
      <c r="E194" s="43" t="n">
        <v>82.23647</v>
      </c>
      <c r="F194" s="43" t="n">
        <v>82.23647</v>
      </c>
      <c r="G194" s="43" t="n">
        <v>34028.57098</v>
      </c>
      <c r="H194" s="43" t="n">
        <v>19742.49014</v>
      </c>
      <c r="I194" s="43" t="n">
        <v>0</v>
      </c>
      <c r="J194" s="43" t="n">
        <v>53771.06112</v>
      </c>
      <c r="K194" s="43" t="n">
        <v>53853.29759</v>
      </c>
      <c r="L194" s="43" t="n">
        <v>2202.46675</v>
      </c>
      <c r="M194" s="43" t="n">
        <v>0</v>
      </c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  <c r="AJ194" s="221"/>
      <c r="AK194" s="221"/>
      <c r="AL194" s="221"/>
      <c r="AM194" s="221"/>
      <c r="AN194" s="221"/>
      <c r="AO194" s="221"/>
      <c r="AP194" s="221"/>
      <c r="AQ194" s="221"/>
      <c r="AR194" s="221"/>
      <c r="AS194" s="221"/>
      <c r="AT194" s="221"/>
      <c r="AU194" s="221"/>
      <c r="AV194" s="221"/>
      <c r="AW194" s="221"/>
      <c r="AX194" s="221"/>
      <c r="AY194" s="221"/>
      <c r="AZ194" s="221"/>
      <c r="BA194" s="221"/>
      <c r="BB194" s="221"/>
      <c r="BC194" s="221"/>
      <c r="BD194" s="221"/>
      <c r="BE194" s="221"/>
      <c r="BF194" s="221"/>
      <c r="BG194" s="221"/>
      <c r="BH194" s="221"/>
      <c r="BI194" s="221"/>
      <c r="BJ194" s="221"/>
      <c r="BK194" s="221"/>
      <c r="BL194" s="221"/>
    </row>
    <row r="195" s="9" customFormat="true" ht="15" hidden="false" customHeight="false" outlineLevel="0" collapsed="false">
      <c r="A195" s="218"/>
      <c r="B195" s="218"/>
      <c r="C195" s="75" t="s">
        <v>846</v>
      </c>
      <c r="D195" s="40" t="n">
        <v>0</v>
      </c>
      <c r="E195" s="40" t="n">
        <v>6453.13023</v>
      </c>
      <c r="F195" s="40" t="n">
        <v>6453.13023</v>
      </c>
      <c r="G195" s="40" t="n">
        <v>173796.05103</v>
      </c>
      <c r="H195" s="40" t="n">
        <v>99157.21349</v>
      </c>
      <c r="I195" s="40" t="n">
        <v>100922.05642</v>
      </c>
      <c r="J195" s="40" t="n">
        <v>373875.32094</v>
      </c>
      <c r="K195" s="40" t="n">
        <v>380328.45117</v>
      </c>
      <c r="L195" s="40" t="n">
        <v>41071.31833</v>
      </c>
      <c r="M195" s="40" t="n">
        <v>0</v>
      </c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s="9" customFormat="true" ht="15" hidden="false" customHeight="false" outlineLevel="0" collapsed="false">
      <c r="A196" s="218"/>
      <c r="B196" s="218"/>
      <c r="C196" s="75" t="s">
        <v>854</v>
      </c>
      <c r="D196" s="55" t="e">
        <f aca="false"/>
        <v>#DIV/0!</v>
      </c>
      <c r="E196" s="55" t="n">
        <v>1.27436557250449</v>
      </c>
      <c r="F196" s="55" t="n">
        <v>1.27436557250449</v>
      </c>
      <c r="G196" s="55" t="n">
        <v>19.5795996389619</v>
      </c>
      <c r="H196" s="55" t="n">
        <v>19.9102913899361</v>
      </c>
      <c r="I196" s="55" t="n">
        <v>0</v>
      </c>
      <c r="J196" s="55" t="n">
        <v>14.3820835739595</v>
      </c>
      <c r="K196" s="55" t="n">
        <v>14.1596815658497</v>
      </c>
      <c r="L196" s="55" t="n">
        <v>5.36254213293961</v>
      </c>
      <c r="M196" s="55" t="e">
        <f aca="false"/>
        <v>#DIV/0!</v>
      </c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s="9" customFormat="true" ht="15" hidden="false" customHeight="false" outlineLevel="0" collapsed="false">
      <c r="A197" s="218"/>
      <c r="B197" s="218"/>
      <c r="C197" s="75" t="s">
        <v>837</v>
      </c>
      <c r="D197" s="40"/>
      <c r="E197" s="44"/>
      <c r="F197" s="44"/>
      <c r="G197" s="44"/>
      <c r="H197" s="44"/>
      <c r="I197" s="44"/>
      <c r="J197" s="44"/>
      <c r="K197" s="44"/>
      <c r="L197" s="44"/>
      <c r="M197" s="44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" hidden="false" customHeight="false" outlineLevel="0" collapsed="false">
      <c r="B198" s="29" t="n">
        <v>210320</v>
      </c>
      <c r="C198" s="15" t="s">
        <v>838</v>
      </c>
      <c r="D198" s="35" t="n">
        <v>0</v>
      </c>
      <c r="E198" s="35" t="n">
        <v>0</v>
      </c>
      <c r="F198" s="35" t="n">
        <v>0</v>
      </c>
      <c r="G198" s="35" t="n">
        <v>3421.98276</v>
      </c>
      <c r="H198" s="35" t="n">
        <v>31833.33332</v>
      </c>
      <c r="I198" s="35" t="n">
        <v>42222.22222</v>
      </c>
      <c r="J198" s="35" t="n">
        <v>77477.5383</v>
      </c>
      <c r="K198" s="35" t="n">
        <v>77477.5383</v>
      </c>
      <c r="L198" s="35" t="n">
        <v>0</v>
      </c>
      <c r="M198" s="35" t="n">
        <v>0</v>
      </c>
    </row>
    <row r="199" customFormat="false" ht="15" hidden="false" customHeight="false" outlineLevel="0" collapsed="false">
      <c r="B199" s="29" t="n">
        <v>260220</v>
      </c>
      <c r="C199" s="15" t="s">
        <v>839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</row>
    <row r="200" customFormat="false" ht="15" hidden="false" customHeight="false" outlineLevel="0" collapsed="false">
      <c r="B200" s="29" t="n">
        <v>260320</v>
      </c>
      <c r="C200" s="15" t="s">
        <v>314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50145.20458</v>
      </c>
      <c r="I200" s="35" t="n">
        <v>0</v>
      </c>
      <c r="J200" s="35" t="n">
        <v>50145.20458</v>
      </c>
      <c r="K200" s="35" t="n">
        <v>50145.20458</v>
      </c>
      <c r="L200" s="35" t="n">
        <v>0</v>
      </c>
      <c r="M200" s="35" t="n">
        <v>0</v>
      </c>
    </row>
    <row r="201" customFormat="false" ht="15" hidden="false" customHeight="false" outlineLevel="0" collapsed="false">
      <c r="B201" s="29" t="n">
        <v>260420</v>
      </c>
      <c r="C201" s="15" t="s">
        <v>84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</row>
    <row r="202" customFormat="false" ht="15" hidden="false" customHeight="false" outlineLevel="0" collapsed="false">
      <c r="B202" s="29" t="n">
        <v>260520</v>
      </c>
      <c r="C202" s="15" t="s">
        <v>316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</row>
    <row r="203" customFormat="false" ht="15" hidden="false" customHeight="false" outlineLevel="0" collapsed="false">
      <c r="B203" s="29" t="n">
        <v>260620</v>
      </c>
      <c r="C203" s="15" t="s">
        <v>841</v>
      </c>
      <c r="D203" s="35" t="n">
        <v>0</v>
      </c>
      <c r="E203" s="35" t="n">
        <v>0</v>
      </c>
      <c r="F203" s="35" t="n">
        <v>0</v>
      </c>
      <c r="G203" s="35" t="n">
        <v>147.69592</v>
      </c>
      <c r="H203" s="35" t="n">
        <v>0</v>
      </c>
      <c r="I203" s="35" t="n">
        <v>0</v>
      </c>
      <c r="J203" s="35" t="n">
        <v>147.69592</v>
      </c>
      <c r="K203" s="35" t="n">
        <v>147.69592</v>
      </c>
      <c r="L203" s="35" t="n">
        <v>0</v>
      </c>
      <c r="M203" s="35" t="n">
        <v>0</v>
      </c>
    </row>
    <row r="204" customFormat="false" ht="15" hidden="false" customHeight="false" outlineLevel="0" collapsed="false">
      <c r="B204" s="29" t="n">
        <v>260720</v>
      </c>
      <c r="C204" s="15" t="s">
        <v>318</v>
      </c>
      <c r="D204" s="35" t="n">
        <v>0</v>
      </c>
      <c r="E204" s="35" t="n">
        <v>66.66526</v>
      </c>
      <c r="F204" s="35" t="n">
        <v>66.66526</v>
      </c>
      <c r="G204" s="35" t="n">
        <v>0.0312</v>
      </c>
      <c r="H204" s="35" t="n">
        <v>6673.96376</v>
      </c>
      <c r="I204" s="35" t="n">
        <v>749.55774</v>
      </c>
      <c r="J204" s="35" t="n">
        <v>7423.5527</v>
      </c>
      <c r="K204" s="35" t="n">
        <v>7490.21796</v>
      </c>
      <c r="L204" s="35" t="n">
        <v>0</v>
      </c>
      <c r="M204" s="35" t="n">
        <v>0</v>
      </c>
    </row>
    <row r="205" customFormat="false" ht="15" hidden="false" customHeight="false" outlineLevel="0" collapsed="false">
      <c r="B205" s="29" t="n">
        <v>260820</v>
      </c>
      <c r="C205" s="15" t="s">
        <v>842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</row>
    <row r="206" customFormat="false" ht="15" hidden="false" customHeight="false" outlineLevel="0" collapsed="false">
      <c r="B206" s="29" t="n">
        <v>260920</v>
      </c>
      <c r="C206" s="15" t="s">
        <v>843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</row>
    <row r="207" customFormat="false" ht="15" hidden="false" customHeight="false" outlineLevel="0" collapsed="false">
      <c r="B207" s="29" t="n">
        <v>269020</v>
      </c>
      <c r="C207" s="15" t="s">
        <v>321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</row>
    <row r="208" customFormat="false" ht="15" hidden="false" customHeight="false" outlineLevel="0" collapsed="false">
      <c r="C208" s="15"/>
      <c r="D208" s="35"/>
      <c r="E208" s="16"/>
      <c r="F208" s="16"/>
      <c r="G208" s="16"/>
      <c r="H208" s="16"/>
      <c r="I208" s="16"/>
      <c r="J208" s="16"/>
      <c r="K208" s="16"/>
      <c r="L208" s="16"/>
      <c r="M208" s="16"/>
    </row>
    <row r="209" s="83" customFormat="true" ht="15.75" hidden="false" customHeight="false" outlineLevel="0" collapsed="false">
      <c r="A209" s="29"/>
      <c r="C209" s="226" t="s">
        <v>855</v>
      </c>
      <c r="D209" s="82"/>
      <c r="E209" s="91"/>
      <c r="F209" s="91"/>
      <c r="G209" s="91"/>
      <c r="H209" s="91"/>
      <c r="I209" s="91"/>
      <c r="J209" s="91"/>
      <c r="K209" s="91"/>
      <c r="L209" s="91"/>
      <c r="M209" s="91"/>
      <c r="N209" s="227"/>
      <c r="O209" s="227"/>
      <c r="P209" s="227"/>
      <c r="Q209" s="227"/>
      <c r="R209" s="227"/>
      <c r="S209" s="227"/>
      <c r="T209" s="227"/>
      <c r="U209" s="227"/>
      <c r="V209" s="227"/>
      <c r="W209" s="227"/>
      <c r="X209" s="227"/>
      <c r="Y209" s="227"/>
      <c r="Z209" s="227"/>
      <c r="AA209" s="227"/>
      <c r="AB209" s="227"/>
      <c r="AC209" s="227"/>
      <c r="AD209" s="227"/>
      <c r="AE209" s="227"/>
      <c r="AF209" s="227"/>
      <c r="AG209" s="227"/>
      <c r="AH209" s="227"/>
      <c r="AI209" s="227"/>
      <c r="AJ209" s="227"/>
      <c r="AK209" s="227"/>
      <c r="AL209" s="227"/>
      <c r="AM209" s="227"/>
      <c r="AN209" s="227"/>
      <c r="AO209" s="227"/>
      <c r="AP209" s="227"/>
      <c r="AQ209" s="227"/>
      <c r="AR209" s="227"/>
      <c r="AS209" s="227"/>
      <c r="AT209" s="227"/>
      <c r="AU209" s="227"/>
      <c r="AV209" s="227"/>
      <c r="AW209" s="227"/>
      <c r="AX209" s="227"/>
      <c r="AY209" s="227"/>
      <c r="AZ209" s="227"/>
      <c r="BA209" s="227"/>
      <c r="BB209" s="227"/>
      <c r="BC209" s="227"/>
      <c r="BD209" s="227"/>
      <c r="BE209" s="227"/>
      <c r="BF209" s="227"/>
      <c r="BG209" s="227"/>
      <c r="BH209" s="227"/>
      <c r="BI209" s="227"/>
      <c r="BJ209" s="227"/>
      <c r="BK209" s="227"/>
      <c r="BL209" s="227"/>
    </row>
    <row r="210" s="83" customFormat="true" ht="15.75" hidden="false" customHeight="false" outlineLevel="0" collapsed="false">
      <c r="A210" s="29"/>
      <c r="C210" s="102" t="s">
        <v>851</v>
      </c>
      <c r="D210" s="82"/>
      <c r="E210" s="91"/>
      <c r="F210" s="91"/>
      <c r="G210" s="91"/>
      <c r="H210" s="91"/>
      <c r="I210" s="91"/>
      <c r="J210" s="91"/>
      <c r="K210" s="91"/>
      <c r="L210" s="91"/>
      <c r="M210" s="91"/>
      <c r="N210" s="227"/>
      <c r="O210" s="227"/>
      <c r="P210" s="227"/>
      <c r="Q210" s="227"/>
      <c r="R210" s="227"/>
      <c r="S210" s="227"/>
      <c r="T210" s="227"/>
      <c r="U210" s="227"/>
      <c r="V210" s="227"/>
      <c r="W210" s="227"/>
      <c r="X210" s="227"/>
      <c r="Y210" s="227"/>
      <c r="Z210" s="227"/>
      <c r="AA210" s="227"/>
      <c r="AB210" s="227"/>
      <c r="AC210" s="227"/>
      <c r="AD210" s="227"/>
      <c r="AE210" s="227"/>
      <c r="AF210" s="227"/>
      <c r="AG210" s="227"/>
      <c r="AH210" s="227"/>
      <c r="AI210" s="227"/>
      <c r="AJ210" s="227"/>
      <c r="AK210" s="227"/>
      <c r="AL210" s="227"/>
      <c r="AM210" s="227"/>
      <c r="AN210" s="227"/>
      <c r="AO210" s="227"/>
      <c r="AP210" s="227"/>
      <c r="AQ210" s="227"/>
      <c r="AR210" s="227"/>
      <c r="AS210" s="227"/>
      <c r="AT210" s="227"/>
      <c r="AU210" s="227"/>
      <c r="AV210" s="227"/>
      <c r="AW210" s="227"/>
      <c r="AX210" s="227"/>
      <c r="AY210" s="227"/>
      <c r="AZ210" s="227"/>
      <c r="BA210" s="227"/>
      <c r="BB210" s="227"/>
      <c r="BC210" s="227"/>
      <c r="BD210" s="227"/>
      <c r="BE210" s="227"/>
      <c r="BF210" s="227"/>
      <c r="BG210" s="227"/>
      <c r="BH210" s="227"/>
      <c r="BI210" s="227"/>
      <c r="BJ210" s="227"/>
      <c r="BK210" s="227"/>
      <c r="BL210" s="227"/>
    </row>
    <row r="211" s="83" customFormat="true" ht="15" hidden="false" customHeight="false" outlineLevel="0" collapsed="false">
      <c r="A211" s="29"/>
      <c r="B211" s="83" t="n">
        <v>142225</v>
      </c>
      <c r="C211" s="86" t="s">
        <v>827</v>
      </c>
      <c r="D211" s="82" t="n">
        <v>0</v>
      </c>
      <c r="E211" s="82" t="n">
        <v>0</v>
      </c>
      <c r="F211" s="82" t="n">
        <v>0</v>
      </c>
      <c r="G211" s="82" t="n">
        <v>428.84357</v>
      </c>
      <c r="H211" s="82" t="n">
        <v>0</v>
      </c>
      <c r="I211" s="82" t="n">
        <v>0</v>
      </c>
      <c r="J211" s="82" t="n">
        <v>428.84357</v>
      </c>
      <c r="K211" s="82" t="n">
        <v>428.84357</v>
      </c>
      <c r="L211" s="82" t="n">
        <v>5112.22783</v>
      </c>
      <c r="M211" s="82" t="n">
        <v>0</v>
      </c>
      <c r="N211" s="227"/>
      <c r="O211" s="227"/>
      <c r="P211" s="227"/>
      <c r="Q211" s="227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227"/>
      <c r="AM211" s="227"/>
      <c r="AN211" s="227"/>
      <c r="AO211" s="227"/>
      <c r="AP211" s="227"/>
      <c r="AQ211" s="227"/>
      <c r="AR211" s="227"/>
      <c r="AS211" s="227"/>
      <c r="AT211" s="227"/>
      <c r="AU211" s="227"/>
      <c r="AV211" s="227"/>
      <c r="AW211" s="227"/>
      <c r="AX211" s="227"/>
      <c r="AY211" s="227"/>
      <c r="AZ211" s="227"/>
      <c r="BA211" s="227"/>
      <c r="BB211" s="227"/>
      <c r="BC211" s="227"/>
      <c r="BD211" s="227"/>
      <c r="BE211" s="227"/>
      <c r="BF211" s="227"/>
      <c r="BG211" s="227"/>
      <c r="BH211" s="227"/>
      <c r="BI211" s="227"/>
      <c r="BJ211" s="227"/>
      <c r="BK211" s="227"/>
      <c r="BL211" s="227"/>
    </row>
    <row r="212" s="83" customFormat="true" ht="15" hidden="false" customHeight="false" outlineLevel="0" collapsed="false">
      <c r="A212" s="29"/>
      <c r="B212" s="83" t="n">
        <v>142625</v>
      </c>
      <c r="C212" s="86" t="s">
        <v>831</v>
      </c>
      <c r="D212" s="82" t="n">
        <v>0</v>
      </c>
      <c r="E212" s="82" t="n">
        <v>0</v>
      </c>
      <c r="F212" s="82" t="n">
        <v>0</v>
      </c>
      <c r="G212" s="82" t="n">
        <v>17.43538</v>
      </c>
      <c r="H212" s="82" t="n">
        <v>0</v>
      </c>
      <c r="I212" s="82" t="n">
        <v>0</v>
      </c>
      <c r="J212" s="82" t="n">
        <v>17.43538</v>
      </c>
      <c r="K212" s="82" t="n">
        <v>17.43538</v>
      </c>
      <c r="L212" s="82" t="n">
        <v>0</v>
      </c>
      <c r="M212" s="82" t="n">
        <v>0</v>
      </c>
      <c r="N212" s="227"/>
      <c r="O212" s="227"/>
      <c r="P212" s="227"/>
      <c r="Q212" s="227"/>
      <c r="R212" s="227"/>
      <c r="S212" s="227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  <c r="AJ212" s="227"/>
      <c r="AK212" s="227"/>
      <c r="AL212" s="227"/>
      <c r="AM212" s="227"/>
      <c r="AN212" s="227"/>
      <c r="AO212" s="227"/>
      <c r="AP212" s="227"/>
      <c r="AQ212" s="227"/>
      <c r="AR212" s="227"/>
      <c r="AS212" s="227"/>
      <c r="AT212" s="227"/>
      <c r="AU212" s="227"/>
      <c r="AV212" s="227"/>
      <c r="AW212" s="227"/>
      <c r="AX212" s="227"/>
      <c r="AY212" s="227"/>
      <c r="AZ212" s="227"/>
      <c r="BA212" s="227"/>
      <c r="BB212" s="227"/>
      <c r="BC212" s="227"/>
      <c r="BD212" s="227"/>
      <c r="BE212" s="227"/>
      <c r="BF212" s="227"/>
      <c r="BG212" s="227"/>
      <c r="BH212" s="227"/>
      <c r="BI212" s="227"/>
      <c r="BJ212" s="227"/>
      <c r="BK212" s="227"/>
      <c r="BL212" s="227"/>
    </row>
    <row r="213" customFormat="false" ht="15" hidden="false" customHeight="false" outlineLevel="0" collapsed="false">
      <c r="C213" s="15"/>
      <c r="D213" s="35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C214" s="216" t="s">
        <v>856</v>
      </c>
      <c r="D214" s="35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C215" s="75" t="s">
        <v>851</v>
      </c>
      <c r="D215" s="35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5" hidden="false" customHeight="false" outlineLevel="0" collapsed="false">
      <c r="B216" s="29" t="n">
        <v>142320</v>
      </c>
      <c r="C216" s="15" t="s">
        <v>828</v>
      </c>
      <c r="D216" s="35" t="n">
        <v>0</v>
      </c>
      <c r="E216" s="35" t="n">
        <v>18.97992</v>
      </c>
      <c r="F216" s="35" t="n">
        <v>18.97992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8.97992</v>
      </c>
      <c r="L216" s="35" t="n">
        <v>0</v>
      </c>
      <c r="M216" s="35" t="n">
        <v>0</v>
      </c>
    </row>
    <row r="217" customFormat="false" ht="15" hidden="false" customHeight="false" outlineLevel="0" collapsed="false">
      <c r="B217" s="29" t="n">
        <v>142720</v>
      </c>
      <c r="C217" s="15" t="s">
        <v>832</v>
      </c>
      <c r="D217" s="35" t="n">
        <v>0</v>
      </c>
      <c r="E217" s="35" t="n">
        <v>0.017</v>
      </c>
      <c r="F217" s="35" t="n">
        <v>0.017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.017</v>
      </c>
      <c r="L217" s="35" t="n">
        <v>0</v>
      </c>
      <c r="M217" s="35" t="n">
        <v>0</v>
      </c>
    </row>
    <row r="218" customFormat="false" ht="15" hidden="false" customHeight="false" outlineLevel="0" collapsed="false">
      <c r="C218" s="15"/>
      <c r="D218" s="35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5.75" hidden="false" customHeight="false" outlineLevel="0" collapsed="false">
      <c r="C219" s="216" t="s">
        <v>857</v>
      </c>
      <c r="D219" s="35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5.75" hidden="false" customHeight="false" outlineLevel="0" collapsed="false">
      <c r="C220" s="75" t="s">
        <v>809</v>
      </c>
      <c r="D220" s="35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5" hidden="false" customHeight="false" outlineLevel="0" collapsed="false">
      <c r="C221" s="75" t="s">
        <v>845</v>
      </c>
      <c r="D221" s="35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5" hidden="false" customHeight="false" outlineLevel="0" collapsed="false">
      <c r="B222" s="29" t="n">
        <v>130125</v>
      </c>
      <c r="C222" s="15" t="s">
        <v>37</v>
      </c>
      <c r="D222" s="35" t="n">
        <v>0</v>
      </c>
      <c r="E222" s="35" t="n">
        <v>0</v>
      </c>
      <c r="F222" s="35" t="n">
        <v>0</v>
      </c>
      <c r="G222" s="35" t="n">
        <v>13262.74272</v>
      </c>
      <c r="H222" s="35" t="n">
        <v>160.21777</v>
      </c>
      <c r="I222" s="35" t="n">
        <v>0</v>
      </c>
      <c r="J222" s="35" t="n">
        <v>13422.96049</v>
      </c>
      <c r="K222" s="35" t="n">
        <v>13422.96049</v>
      </c>
      <c r="L222" s="35" t="n">
        <v>0</v>
      </c>
      <c r="M222" s="35" t="n">
        <v>0</v>
      </c>
    </row>
    <row r="223" customFormat="false" ht="15" hidden="false" customHeight="false" outlineLevel="0" collapsed="false">
      <c r="B223" s="29" t="n">
        <v>130225</v>
      </c>
      <c r="C223" s="15" t="s">
        <v>810</v>
      </c>
      <c r="D223" s="35" t="n">
        <v>0</v>
      </c>
      <c r="E223" s="35" t="n">
        <v>0</v>
      </c>
      <c r="F223" s="35" t="n">
        <v>0</v>
      </c>
      <c r="G223" s="35" t="n">
        <v>9614.93636</v>
      </c>
      <c r="H223" s="35" t="n">
        <v>0</v>
      </c>
      <c r="I223" s="35" t="n">
        <v>0</v>
      </c>
      <c r="J223" s="35" t="n">
        <v>9614.93636</v>
      </c>
      <c r="K223" s="35" t="n">
        <v>9614.93636</v>
      </c>
      <c r="L223" s="35" t="n">
        <v>0</v>
      </c>
      <c r="M223" s="35" t="n">
        <v>0</v>
      </c>
    </row>
    <row r="224" customFormat="false" ht="15" hidden="false" customHeight="false" outlineLevel="0" collapsed="false">
      <c r="B224" s="29" t="n">
        <v>130325</v>
      </c>
      <c r="C224" s="15" t="s">
        <v>44</v>
      </c>
      <c r="D224" s="35" t="n">
        <v>0</v>
      </c>
      <c r="E224" s="35" t="n">
        <v>5508.69224</v>
      </c>
      <c r="F224" s="35" t="n">
        <v>5508.69224</v>
      </c>
      <c r="G224" s="35" t="n">
        <v>0</v>
      </c>
      <c r="H224" s="35" t="n">
        <v>62683.47497</v>
      </c>
      <c r="I224" s="35" t="n">
        <v>0</v>
      </c>
      <c r="J224" s="35" t="n">
        <v>62683.47497</v>
      </c>
      <c r="K224" s="35" t="n">
        <v>68192.16721</v>
      </c>
      <c r="L224" s="35" t="n">
        <v>0</v>
      </c>
      <c r="M224" s="35" t="n">
        <v>0</v>
      </c>
    </row>
    <row r="225" customFormat="false" ht="15" hidden="false" customHeight="false" outlineLevel="0" collapsed="false">
      <c r="B225" s="29" t="n">
        <v>130425</v>
      </c>
      <c r="C225" s="15" t="s">
        <v>811</v>
      </c>
      <c r="D225" s="35" t="n">
        <v>0</v>
      </c>
      <c r="E225" s="35" t="n">
        <v>6.84914</v>
      </c>
      <c r="F225" s="35" t="n">
        <v>6.84914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6.84914</v>
      </c>
      <c r="L225" s="35" t="n">
        <v>0</v>
      </c>
      <c r="M225" s="35" t="n">
        <v>0</v>
      </c>
    </row>
    <row r="226" s="9" customFormat="true" ht="15" hidden="false" customHeight="false" outlineLevel="0" collapsed="false">
      <c r="A226" s="218"/>
      <c r="B226" s="218"/>
      <c r="C226" s="75" t="s">
        <v>813</v>
      </c>
      <c r="D226" s="40" t="n">
        <v>0</v>
      </c>
      <c r="E226" s="40" t="n">
        <v>5515.54138</v>
      </c>
      <c r="F226" s="40" t="n">
        <v>5515.54138</v>
      </c>
      <c r="G226" s="40" t="n">
        <v>22877.67908</v>
      </c>
      <c r="H226" s="40" t="n">
        <v>62843.69274</v>
      </c>
      <c r="I226" s="40" t="n">
        <v>0</v>
      </c>
      <c r="J226" s="40" t="n">
        <v>85721.37182</v>
      </c>
      <c r="K226" s="40" t="n">
        <v>91236.9132</v>
      </c>
      <c r="L226" s="40" t="n">
        <v>0</v>
      </c>
      <c r="M226" s="40" t="n">
        <v>0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15" hidden="true" customHeight="false" outlineLevel="0" collapsed="false">
      <c r="B227" s="29" t="n">
        <v>140125</v>
      </c>
      <c r="C227" s="15" t="s">
        <v>732</v>
      </c>
      <c r="D227" s="35" t="n">
        <v>0</v>
      </c>
      <c r="E227" s="35" t="n">
        <v>26234.08353</v>
      </c>
      <c r="F227" s="35" t="n">
        <v>26234.08353</v>
      </c>
      <c r="G227" s="35" t="n">
        <v>336010.95615</v>
      </c>
      <c r="H227" s="35" t="n">
        <v>443513.74605</v>
      </c>
      <c r="I227" s="35" t="n">
        <v>569884.06633</v>
      </c>
      <c r="J227" s="35" t="n">
        <v>1349408.76853</v>
      </c>
      <c r="K227" s="35" t="n">
        <v>1375642.85206</v>
      </c>
      <c r="L227" s="35" t="n">
        <v>0</v>
      </c>
      <c r="M227" s="35" t="n">
        <v>0</v>
      </c>
    </row>
    <row r="228" customFormat="false" ht="15" hidden="true" customHeight="false" outlineLevel="0" collapsed="false">
      <c r="B228" s="29" t="n">
        <v>140225</v>
      </c>
      <c r="C228" s="15" t="s">
        <v>734</v>
      </c>
      <c r="D228" s="35" t="n">
        <v>0</v>
      </c>
      <c r="E228" s="35" t="n">
        <v>0</v>
      </c>
      <c r="F228" s="35" t="n">
        <v>0</v>
      </c>
      <c r="G228" s="35" t="n">
        <v>18719.6902</v>
      </c>
      <c r="H228" s="35" t="n">
        <v>0</v>
      </c>
      <c r="I228" s="35" t="n">
        <v>0</v>
      </c>
      <c r="J228" s="35" t="n">
        <v>18719.6902</v>
      </c>
      <c r="K228" s="35" t="n">
        <v>18719.6902</v>
      </c>
      <c r="L228" s="35" t="n">
        <v>103448.66108</v>
      </c>
      <c r="M228" s="35" t="n">
        <v>0</v>
      </c>
    </row>
    <row r="229" customFormat="false" ht="15" hidden="true" customHeight="false" outlineLevel="0" collapsed="false">
      <c r="B229" s="29" t="n">
        <v>140325</v>
      </c>
      <c r="C229" s="15" t="s">
        <v>736</v>
      </c>
      <c r="D229" s="35" t="n">
        <v>0</v>
      </c>
      <c r="E229" s="35" t="n">
        <v>9495.05997</v>
      </c>
      <c r="F229" s="35" t="n">
        <v>9495.05997</v>
      </c>
      <c r="G229" s="35" t="n">
        <v>0</v>
      </c>
      <c r="H229" s="35" t="n">
        <v>533.41563</v>
      </c>
      <c r="I229" s="35" t="n">
        <v>0</v>
      </c>
      <c r="J229" s="35" t="n">
        <v>533.41563</v>
      </c>
      <c r="K229" s="35" t="n">
        <v>10028.4756</v>
      </c>
      <c r="L229" s="35" t="n">
        <v>0</v>
      </c>
      <c r="M229" s="35" t="n">
        <v>0</v>
      </c>
    </row>
    <row r="230" customFormat="false" ht="15" hidden="true" customHeight="false" outlineLevel="0" collapsed="false">
      <c r="B230" s="29" t="n">
        <v>140425</v>
      </c>
      <c r="C230" s="15" t="s">
        <v>738</v>
      </c>
      <c r="D230" s="35" t="n">
        <v>0</v>
      </c>
      <c r="E230" s="35" t="n">
        <v>0</v>
      </c>
      <c r="F230" s="35" t="n">
        <v>0</v>
      </c>
      <c r="G230" s="35" t="n">
        <v>75453.69573</v>
      </c>
      <c r="H230" s="35" t="n">
        <v>18199.1298</v>
      </c>
      <c r="I230" s="35" t="n">
        <v>0</v>
      </c>
      <c r="J230" s="35" t="n">
        <v>93652.82553</v>
      </c>
      <c r="K230" s="35" t="n">
        <v>93652.82553</v>
      </c>
      <c r="L230" s="35" t="n">
        <v>0</v>
      </c>
      <c r="M230" s="35" t="n">
        <v>0</v>
      </c>
    </row>
    <row r="231" customFormat="false" ht="15" hidden="true" customHeight="false" outlineLevel="0" collapsed="false">
      <c r="B231" s="29" t="n">
        <v>140525</v>
      </c>
      <c r="C231" s="15" t="s">
        <v>814</v>
      </c>
      <c r="D231" s="35" t="n">
        <v>0</v>
      </c>
      <c r="E231" s="35" t="n">
        <v>0</v>
      </c>
      <c r="F231" s="35" t="n">
        <v>0</v>
      </c>
      <c r="G231" s="35" t="n">
        <v>15491.20191</v>
      </c>
      <c r="H231" s="35" t="n">
        <v>13150.27227</v>
      </c>
      <c r="I231" s="35" t="n">
        <v>0</v>
      </c>
      <c r="J231" s="35" t="n">
        <v>28641.47418</v>
      </c>
      <c r="K231" s="35" t="n">
        <v>28641.47418</v>
      </c>
      <c r="L231" s="35" t="n">
        <v>0</v>
      </c>
      <c r="M231" s="35" t="n">
        <v>0</v>
      </c>
    </row>
    <row r="232" customFormat="false" ht="15" hidden="true" customHeight="false" outlineLevel="0" collapsed="false">
      <c r="B232" s="29" t="n">
        <v>140625</v>
      </c>
      <c r="C232" s="15" t="s">
        <v>815</v>
      </c>
      <c r="D232" s="35" t="n">
        <v>0</v>
      </c>
      <c r="E232" s="35" t="n">
        <v>0</v>
      </c>
      <c r="F232" s="35" t="n">
        <v>0</v>
      </c>
      <c r="G232" s="35" t="n">
        <v>75.50394</v>
      </c>
      <c r="H232" s="35" t="n">
        <v>0</v>
      </c>
      <c r="I232" s="35" t="n">
        <v>0</v>
      </c>
      <c r="J232" s="35" t="n">
        <v>75.50394</v>
      </c>
      <c r="K232" s="35" t="n">
        <v>75.50394</v>
      </c>
      <c r="L232" s="35" t="n">
        <v>0</v>
      </c>
      <c r="M232" s="35" t="n">
        <v>0</v>
      </c>
    </row>
    <row r="233" customFormat="false" ht="15" hidden="true" customHeight="false" outlineLevel="0" collapsed="false">
      <c r="B233" s="29" t="n">
        <v>140725</v>
      </c>
      <c r="C233" s="15" t="s">
        <v>816</v>
      </c>
      <c r="D233" s="35" t="n">
        <v>0</v>
      </c>
      <c r="E233" s="35" t="n">
        <v>4023.40843</v>
      </c>
      <c r="F233" s="35" t="n">
        <v>4023.40843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4023.40843</v>
      </c>
      <c r="L233" s="35" t="n">
        <v>0</v>
      </c>
      <c r="M233" s="35" t="n">
        <v>0</v>
      </c>
    </row>
    <row r="234" customFormat="false" ht="15" hidden="true" customHeight="false" outlineLevel="0" collapsed="false">
      <c r="B234" s="29" t="n">
        <v>140825</v>
      </c>
      <c r="C234" s="15" t="s">
        <v>817</v>
      </c>
      <c r="D234" s="35" t="n">
        <v>0</v>
      </c>
      <c r="E234" s="35" t="n">
        <v>0</v>
      </c>
      <c r="F234" s="35" t="n">
        <v>0</v>
      </c>
      <c r="G234" s="35" t="n">
        <v>80.79332</v>
      </c>
      <c r="H234" s="35" t="n">
        <v>0</v>
      </c>
      <c r="I234" s="35" t="n">
        <v>0</v>
      </c>
      <c r="J234" s="35" t="n">
        <v>80.79332</v>
      </c>
      <c r="K234" s="35" t="n">
        <v>80.79332</v>
      </c>
      <c r="L234" s="35" t="n">
        <v>0</v>
      </c>
      <c r="M234" s="35" t="n">
        <v>0</v>
      </c>
    </row>
    <row r="235" customFormat="false" ht="15" hidden="true" customHeight="false" outlineLevel="0" collapsed="false">
      <c r="B235" s="29" t="n">
        <v>141125</v>
      </c>
      <c r="C235" s="15" t="s">
        <v>818</v>
      </c>
      <c r="D235" s="35" t="n">
        <v>0</v>
      </c>
      <c r="E235" s="35" t="n">
        <v>0</v>
      </c>
      <c r="F235" s="35" t="n">
        <v>0</v>
      </c>
      <c r="G235" s="35" t="n">
        <v>18103.76928</v>
      </c>
      <c r="H235" s="35" t="n">
        <v>13872.56945</v>
      </c>
      <c r="I235" s="35" t="n">
        <v>0</v>
      </c>
      <c r="J235" s="35" t="n">
        <v>31976.33873</v>
      </c>
      <c r="K235" s="35" t="n">
        <v>31976.33873</v>
      </c>
      <c r="L235" s="35" t="n">
        <v>0</v>
      </c>
      <c r="M235" s="35" t="n">
        <v>0</v>
      </c>
    </row>
    <row r="236" customFormat="false" ht="15" hidden="true" customHeight="false" outlineLevel="0" collapsed="false">
      <c r="B236" s="29" t="n">
        <v>141225</v>
      </c>
      <c r="C236" s="15" t="s">
        <v>819</v>
      </c>
      <c r="D236" s="35" t="n">
        <v>0</v>
      </c>
      <c r="E236" s="35" t="n">
        <v>0</v>
      </c>
      <c r="F236" s="35" t="n">
        <v>0</v>
      </c>
      <c r="G236" s="35" t="n">
        <v>1603.832</v>
      </c>
      <c r="H236" s="35" t="n">
        <v>0</v>
      </c>
      <c r="I236" s="35" t="n">
        <v>0</v>
      </c>
      <c r="J236" s="35" t="n">
        <v>1603.832</v>
      </c>
      <c r="K236" s="35" t="n">
        <v>1603.832</v>
      </c>
      <c r="L236" s="35" t="n">
        <v>6466.36621</v>
      </c>
      <c r="M236" s="35" t="n">
        <v>0</v>
      </c>
    </row>
    <row r="237" customFormat="false" ht="15" hidden="true" customHeight="false" outlineLevel="0" collapsed="false">
      <c r="B237" s="29" t="n">
        <v>141325</v>
      </c>
      <c r="C237" s="15" t="s">
        <v>820</v>
      </c>
      <c r="D237" s="35" t="n">
        <v>0</v>
      </c>
      <c r="E237" s="35" t="n">
        <v>1045.83932</v>
      </c>
      <c r="F237" s="35" t="n">
        <v>1045.83932</v>
      </c>
      <c r="G237" s="35" t="n">
        <v>0</v>
      </c>
      <c r="H237" s="35" t="n">
        <v>76.62459</v>
      </c>
      <c r="I237" s="35" t="n">
        <v>0</v>
      </c>
      <c r="J237" s="35" t="n">
        <v>76.62459</v>
      </c>
      <c r="K237" s="35" t="n">
        <v>1122.46391</v>
      </c>
      <c r="L237" s="35" t="n">
        <v>0</v>
      </c>
      <c r="M237" s="35" t="n">
        <v>0</v>
      </c>
    </row>
    <row r="238" customFormat="false" ht="15" hidden="true" customHeight="false" outlineLevel="0" collapsed="false">
      <c r="B238" s="29" t="n">
        <v>141425</v>
      </c>
      <c r="C238" s="15" t="s">
        <v>821</v>
      </c>
      <c r="D238" s="35" t="n">
        <v>0</v>
      </c>
      <c r="E238" s="35" t="n">
        <v>0</v>
      </c>
      <c r="F238" s="35" t="n">
        <v>0</v>
      </c>
      <c r="G238" s="35" t="n">
        <v>2579.32513</v>
      </c>
      <c r="H238" s="35" t="n">
        <v>1988.26392</v>
      </c>
      <c r="I238" s="35" t="n">
        <v>0</v>
      </c>
      <c r="J238" s="35" t="n">
        <v>4567.58905</v>
      </c>
      <c r="K238" s="35" t="n">
        <v>4567.58905</v>
      </c>
      <c r="L238" s="35" t="n">
        <v>0</v>
      </c>
      <c r="M238" s="35" t="n">
        <v>0</v>
      </c>
    </row>
    <row r="239" customFormat="false" ht="15" hidden="true" customHeight="false" outlineLevel="0" collapsed="false">
      <c r="B239" s="29" t="n">
        <v>141525</v>
      </c>
      <c r="C239" s="15" t="s">
        <v>822</v>
      </c>
      <c r="D239" s="35" t="n">
        <v>0</v>
      </c>
      <c r="E239" s="35" t="n">
        <v>0</v>
      </c>
      <c r="F239" s="35" t="n">
        <v>0</v>
      </c>
      <c r="G239" s="35" t="n">
        <v>7454.94512</v>
      </c>
      <c r="H239" s="35" t="n">
        <v>4271.94406</v>
      </c>
      <c r="I239" s="35" t="n">
        <v>0</v>
      </c>
      <c r="J239" s="35" t="n">
        <v>11726.88918</v>
      </c>
      <c r="K239" s="35" t="n">
        <v>11726.88918</v>
      </c>
      <c r="L239" s="35" t="n">
        <v>0</v>
      </c>
      <c r="M239" s="35" t="n">
        <v>0</v>
      </c>
    </row>
    <row r="240" customFormat="false" ht="15" hidden="true" customHeight="false" outlineLevel="0" collapsed="false">
      <c r="B240" s="29" t="n">
        <v>141625</v>
      </c>
      <c r="C240" s="15" t="s">
        <v>823</v>
      </c>
      <c r="D240" s="35" t="n">
        <v>0</v>
      </c>
      <c r="E240" s="35" t="n">
        <v>0</v>
      </c>
      <c r="F240" s="35" t="n">
        <v>0</v>
      </c>
      <c r="G240" s="35" t="n">
        <v>46.36608</v>
      </c>
      <c r="H240" s="35" t="n">
        <v>0</v>
      </c>
      <c r="I240" s="35" t="n">
        <v>0</v>
      </c>
      <c r="J240" s="35" t="n">
        <v>46.36608</v>
      </c>
      <c r="K240" s="35" t="n">
        <v>46.36608</v>
      </c>
      <c r="L240" s="35" t="n">
        <v>0</v>
      </c>
      <c r="M240" s="35" t="n">
        <v>0</v>
      </c>
    </row>
    <row r="241" customFormat="false" ht="15" hidden="true" customHeight="false" outlineLevel="0" collapsed="false">
      <c r="B241" s="29" t="n">
        <v>141725</v>
      </c>
      <c r="C241" s="15" t="s">
        <v>824</v>
      </c>
      <c r="D241" s="35" t="n">
        <v>0</v>
      </c>
      <c r="E241" s="35" t="n">
        <v>71.2036</v>
      </c>
      <c r="F241" s="35" t="n">
        <v>71.2036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71.2036</v>
      </c>
      <c r="L241" s="35" t="n">
        <v>0</v>
      </c>
      <c r="M241" s="35" t="n">
        <v>0</v>
      </c>
    </row>
    <row r="242" customFormat="false" ht="15" hidden="true" customHeight="false" outlineLevel="0" collapsed="false">
      <c r="B242" s="29" t="n">
        <v>141825</v>
      </c>
      <c r="C242" s="15" t="s">
        <v>825</v>
      </c>
      <c r="D242" s="35" t="n">
        <v>0</v>
      </c>
      <c r="E242" s="35" t="n">
        <v>0</v>
      </c>
      <c r="F242" s="35" t="n">
        <v>0</v>
      </c>
      <c r="G242" s="35" t="n">
        <v>44.88199</v>
      </c>
      <c r="H242" s="35" t="n">
        <v>0</v>
      </c>
      <c r="I242" s="35" t="n">
        <v>0</v>
      </c>
      <c r="J242" s="35" t="n">
        <v>44.88199</v>
      </c>
      <c r="K242" s="35" t="n">
        <v>44.88199</v>
      </c>
      <c r="L242" s="35" t="n">
        <v>0</v>
      </c>
      <c r="M242" s="35" t="n">
        <v>0</v>
      </c>
    </row>
    <row r="243" customFormat="false" ht="15" hidden="true" customHeight="false" outlineLevel="0" collapsed="false">
      <c r="B243" s="29" t="n">
        <v>142125</v>
      </c>
      <c r="C243" s="15" t="s">
        <v>826</v>
      </c>
      <c r="D243" s="35" t="n">
        <v>0</v>
      </c>
      <c r="E243" s="35" t="n">
        <v>0.48014</v>
      </c>
      <c r="F243" s="35" t="n">
        <v>0.48014</v>
      </c>
      <c r="G243" s="35" t="n">
        <v>6872.34653</v>
      </c>
      <c r="H243" s="35" t="n">
        <v>2655.25903</v>
      </c>
      <c r="I243" s="35" t="n">
        <v>0</v>
      </c>
      <c r="J243" s="35" t="n">
        <v>9527.60556</v>
      </c>
      <c r="K243" s="35" t="n">
        <v>9528.0857</v>
      </c>
      <c r="L243" s="35" t="n">
        <v>0</v>
      </c>
      <c r="M243" s="35" t="n">
        <v>0</v>
      </c>
    </row>
    <row r="244" customFormat="false" ht="15" hidden="true" customHeight="false" outlineLevel="0" collapsed="false">
      <c r="B244" s="29" t="n">
        <v>142425</v>
      </c>
      <c r="C244" s="15" t="s">
        <v>829</v>
      </c>
      <c r="D244" s="35" t="n">
        <v>0</v>
      </c>
      <c r="E244" s="35" t="n">
        <v>0</v>
      </c>
      <c r="F244" s="35" t="n">
        <v>0</v>
      </c>
      <c r="G244" s="35" t="n">
        <v>5045.03945</v>
      </c>
      <c r="H244" s="35" t="n">
        <v>58.89838</v>
      </c>
      <c r="I244" s="35" t="n">
        <v>0</v>
      </c>
      <c r="J244" s="35" t="n">
        <v>5103.93783</v>
      </c>
      <c r="K244" s="35" t="n">
        <v>5103.93783</v>
      </c>
      <c r="L244" s="35" t="n">
        <v>0</v>
      </c>
      <c r="M244" s="35" t="n">
        <v>0</v>
      </c>
    </row>
    <row r="245" customFormat="false" ht="15" hidden="true" customHeight="false" outlineLevel="0" collapsed="false">
      <c r="B245" s="29" t="n">
        <v>142525</v>
      </c>
      <c r="C245" s="15" t="s">
        <v>830</v>
      </c>
      <c r="D245" s="35" t="n">
        <v>0</v>
      </c>
      <c r="E245" s="35" t="n">
        <v>0</v>
      </c>
      <c r="F245" s="35" t="n">
        <v>0</v>
      </c>
      <c r="G245" s="35" t="n">
        <v>890.19891</v>
      </c>
      <c r="H245" s="35" t="n">
        <v>561.13295</v>
      </c>
      <c r="I245" s="35" t="n">
        <v>0</v>
      </c>
      <c r="J245" s="35" t="n">
        <v>1451.33186</v>
      </c>
      <c r="K245" s="35" t="n">
        <v>1451.33186</v>
      </c>
      <c r="L245" s="35" t="n">
        <v>0</v>
      </c>
      <c r="M245" s="35" t="n">
        <v>0</v>
      </c>
    </row>
    <row r="246" customFormat="false" ht="15" hidden="true" customHeight="false" outlineLevel="0" collapsed="false">
      <c r="B246" s="29" t="n">
        <v>142825</v>
      </c>
      <c r="C246" s="15" t="s">
        <v>833</v>
      </c>
      <c r="D246" s="35" t="n">
        <v>0</v>
      </c>
      <c r="E246" s="35" t="n">
        <v>0</v>
      </c>
      <c r="F246" s="35" t="n">
        <v>0</v>
      </c>
      <c r="G246" s="35" t="n">
        <v>3.14865</v>
      </c>
      <c r="H246" s="35" t="n">
        <v>0</v>
      </c>
      <c r="I246" s="35" t="n">
        <v>0</v>
      </c>
      <c r="J246" s="35" t="n">
        <v>3.14865</v>
      </c>
      <c r="K246" s="35" t="n">
        <v>3.14865</v>
      </c>
      <c r="L246" s="35" t="n">
        <v>0</v>
      </c>
      <c r="M246" s="35" t="n">
        <v>0</v>
      </c>
    </row>
    <row r="247" s="25" customFormat="true" ht="15" hidden="true" customHeight="false" outlineLevel="0" collapsed="false">
      <c r="A247" s="29"/>
      <c r="B247" s="29"/>
      <c r="C247" s="220" t="s">
        <v>834</v>
      </c>
      <c r="D247" s="43" t="n">
        <v>0</v>
      </c>
      <c r="E247" s="43" t="n">
        <v>1117.52306</v>
      </c>
      <c r="F247" s="43" t="n">
        <v>1117.52306</v>
      </c>
      <c r="G247" s="43" t="n">
        <v>42643.85314</v>
      </c>
      <c r="H247" s="43" t="n">
        <v>23484.69238</v>
      </c>
      <c r="I247" s="43" t="n">
        <v>0</v>
      </c>
      <c r="J247" s="43" t="n">
        <v>66128.54552</v>
      </c>
      <c r="K247" s="43" t="n">
        <v>67246.06858</v>
      </c>
      <c r="L247" s="43" t="n">
        <v>6466.36621</v>
      </c>
      <c r="M247" s="43" t="n">
        <v>0</v>
      </c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21"/>
      <c r="AK247" s="221"/>
      <c r="AL247" s="221"/>
      <c r="AM247" s="221"/>
      <c r="AN247" s="221"/>
      <c r="AO247" s="221"/>
      <c r="AP247" s="221"/>
      <c r="AQ247" s="221"/>
      <c r="AR247" s="221"/>
      <c r="AS247" s="221"/>
      <c r="AT247" s="221"/>
      <c r="AU247" s="221"/>
      <c r="AV247" s="221"/>
      <c r="AW247" s="221"/>
      <c r="AX247" s="221"/>
      <c r="AY247" s="221"/>
      <c r="AZ247" s="221"/>
      <c r="BA247" s="221"/>
      <c r="BB247" s="221"/>
      <c r="BC247" s="221"/>
      <c r="BD247" s="221"/>
      <c r="BE247" s="221"/>
      <c r="BF247" s="221"/>
      <c r="BG247" s="221"/>
      <c r="BH247" s="221"/>
      <c r="BI247" s="221"/>
      <c r="BJ247" s="221"/>
      <c r="BK247" s="221"/>
      <c r="BL247" s="221"/>
    </row>
    <row r="248" s="9" customFormat="true" ht="15" hidden="false" customHeight="false" outlineLevel="0" collapsed="false">
      <c r="A248" s="218"/>
      <c r="B248" s="218"/>
      <c r="C248" s="75" t="s">
        <v>846</v>
      </c>
      <c r="D248" s="40" t="n">
        <v>0</v>
      </c>
      <c r="E248" s="40" t="n">
        <v>40870.07499</v>
      </c>
      <c r="F248" s="40" t="n">
        <v>40870.07499</v>
      </c>
      <c r="G248" s="40" t="n">
        <v>488475.69439</v>
      </c>
      <c r="H248" s="40" t="n">
        <v>498881.25613</v>
      </c>
      <c r="I248" s="40" t="n">
        <v>569884.06633</v>
      </c>
      <c r="J248" s="40" t="n">
        <v>1557241.01685</v>
      </c>
      <c r="K248" s="40" t="n">
        <v>1598111.09184</v>
      </c>
      <c r="L248" s="40" t="n">
        <v>109915.02729</v>
      </c>
      <c r="M248" s="40" t="n">
        <v>0</v>
      </c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s="9" customFormat="true" ht="15" hidden="false" customHeight="false" outlineLevel="0" collapsed="false">
      <c r="A249" s="218"/>
      <c r="B249" s="218"/>
      <c r="C249" s="75" t="s">
        <v>858</v>
      </c>
      <c r="D249" s="55" t="e">
        <f aca="false"/>
        <v>#DIV/0!</v>
      </c>
      <c r="E249" s="55" t="n">
        <v>2.7343308282978</v>
      </c>
      <c r="F249" s="55" t="n">
        <v>2.7343308282978</v>
      </c>
      <c r="G249" s="55" t="n">
        <v>8.72998465015806</v>
      </c>
      <c r="H249" s="55" t="n">
        <v>4.70747138551148</v>
      </c>
      <c r="I249" s="55" t="n">
        <v>0</v>
      </c>
      <c r="J249" s="55" t="n">
        <v>4.24651963340687</v>
      </c>
      <c r="K249" s="55" t="n">
        <v>4.20784693400605</v>
      </c>
      <c r="L249" s="55" t="n">
        <v>5.88305927718066</v>
      </c>
      <c r="M249" s="55" t="e">
        <f aca="false"/>
        <v>#DIV/0!</v>
      </c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15" hidden="false" customHeight="false" outlineLevel="0" collapsed="false">
      <c r="C250" s="75" t="s">
        <v>837</v>
      </c>
      <c r="D250" s="35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15" hidden="false" customHeight="false" outlineLevel="0" collapsed="false">
      <c r="B251" s="29" t="n">
        <v>260225</v>
      </c>
      <c r="C251" s="15" t="s">
        <v>839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</row>
    <row r="252" customFormat="false" ht="15" hidden="false" customHeight="false" outlineLevel="0" collapsed="false">
      <c r="B252" s="29" t="n">
        <v>260325</v>
      </c>
      <c r="C252" s="15" t="s">
        <v>314</v>
      </c>
      <c r="D252" s="35" t="n">
        <v>0</v>
      </c>
      <c r="E252" s="35" t="n">
        <v>0</v>
      </c>
      <c r="F252" s="35" t="n">
        <v>0</v>
      </c>
      <c r="G252" s="35" t="n">
        <v>0</v>
      </c>
      <c r="H252" s="35" t="n">
        <v>47069.4956</v>
      </c>
      <c r="I252" s="35" t="n">
        <v>0</v>
      </c>
      <c r="J252" s="35" t="n">
        <v>47069.4956</v>
      </c>
      <c r="K252" s="35" t="n">
        <v>47069.4956</v>
      </c>
      <c r="L252" s="35" t="n">
        <v>0</v>
      </c>
      <c r="M252" s="35" t="n">
        <v>0</v>
      </c>
    </row>
    <row r="253" customFormat="false" ht="15" hidden="false" customHeight="false" outlineLevel="0" collapsed="false">
      <c r="B253" s="29" t="n">
        <v>260425</v>
      </c>
      <c r="C253" s="15" t="s">
        <v>840</v>
      </c>
      <c r="D253" s="35" t="n"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</row>
    <row r="254" customFormat="false" ht="15" hidden="false" customHeight="false" outlineLevel="0" collapsed="false">
      <c r="B254" s="29" t="n">
        <v>260525</v>
      </c>
      <c r="C254" s="15" t="s">
        <v>316</v>
      </c>
      <c r="D254" s="35" t="n">
        <v>0</v>
      </c>
      <c r="E254" s="35" t="n">
        <v>0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</row>
    <row r="255" customFormat="false" ht="15" hidden="false" customHeight="false" outlineLevel="0" collapsed="false">
      <c r="B255" s="29" t="n">
        <v>260625</v>
      </c>
      <c r="C255" s="15" t="s">
        <v>841</v>
      </c>
      <c r="D255" s="35" t="n">
        <v>0</v>
      </c>
      <c r="E255" s="35" t="n">
        <v>0</v>
      </c>
      <c r="F255" s="35" t="n">
        <v>0</v>
      </c>
      <c r="G255" s="35" t="n">
        <v>504.15963</v>
      </c>
      <c r="H255" s="35" t="n">
        <v>0</v>
      </c>
      <c r="I255" s="35" t="n">
        <v>0</v>
      </c>
      <c r="J255" s="35" t="n">
        <v>504.15963</v>
      </c>
      <c r="K255" s="35" t="n">
        <v>504.15963</v>
      </c>
      <c r="L255" s="35" t="n">
        <v>0</v>
      </c>
      <c r="M255" s="35" t="n">
        <v>0</v>
      </c>
    </row>
    <row r="256" customFormat="false" ht="15" hidden="false" customHeight="false" outlineLevel="0" collapsed="false">
      <c r="B256" s="29" t="n">
        <v>260725</v>
      </c>
      <c r="C256" s="15" t="s">
        <v>318</v>
      </c>
      <c r="D256" s="35" t="n">
        <v>0</v>
      </c>
      <c r="E256" s="35" t="n">
        <v>1117.75441</v>
      </c>
      <c r="F256" s="35" t="n">
        <v>1117.75441</v>
      </c>
      <c r="G256" s="35" t="n">
        <v>5.73423</v>
      </c>
      <c r="H256" s="35" t="n">
        <v>28269.39996</v>
      </c>
      <c r="I256" s="35" t="n">
        <v>12747.68133</v>
      </c>
      <c r="J256" s="35" t="n">
        <v>41022.81552</v>
      </c>
      <c r="K256" s="35" t="n">
        <v>42140.56993</v>
      </c>
      <c r="L256" s="35" t="n">
        <v>0</v>
      </c>
      <c r="M256" s="35" t="n">
        <v>0</v>
      </c>
    </row>
    <row r="257" customFormat="false" ht="15" hidden="false" customHeight="false" outlineLevel="0" collapsed="false">
      <c r="B257" s="29" t="n">
        <v>260825</v>
      </c>
      <c r="C257" s="15" t="s">
        <v>842</v>
      </c>
      <c r="D257" s="35" t="n"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</row>
    <row r="258" customFormat="false" ht="15" hidden="false" customHeight="false" outlineLevel="0" collapsed="false">
      <c r="B258" s="29" t="n">
        <v>260925</v>
      </c>
      <c r="C258" s="15" t="s">
        <v>843</v>
      </c>
      <c r="D258" s="35" t="n">
        <v>0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</row>
    <row r="259" customFormat="false" ht="15" hidden="false" customHeight="false" outlineLevel="0" collapsed="false">
      <c r="B259" s="29" t="n">
        <v>269025</v>
      </c>
      <c r="C259" s="15" t="s">
        <v>321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</row>
    <row r="260" customFormat="false" ht="15" hidden="false" customHeight="false" outlineLevel="0" collapsed="false">
      <c r="C260" s="15"/>
      <c r="D260" s="35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C261" s="216" t="s">
        <v>859</v>
      </c>
      <c r="D261" s="35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5.75" hidden="false" customHeight="false" outlineLevel="0" collapsed="false">
      <c r="C262" s="75" t="s">
        <v>837</v>
      </c>
      <c r="D262" s="35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15" hidden="false" customHeight="false" outlineLevel="0" collapsed="false">
      <c r="C263" s="75" t="s">
        <v>860</v>
      </c>
      <c r="D263" s="35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5" hidden="false" customHeight="false" outlineLevel="0" collapsed="false">
      <c r="B264" s="29" t="n">
        <v>210325</v>
      </c>
      <c r="C264" s="15" t="s">
        <v>838</v>
      </c>
      <c r="D264" s="35" t="n">
        <v>0</v>
      </c>
      <c r="E264" s="35" t="n">
        <v>50000</v>
      </c>
      <c r="F264" s="35" t="n">
        <v>50000</v>
      </c>
      <c r="G264" s="35" t="n">
        <v>186580.29203</v>
      </c>
      <c r="H264" s="35" t="n">
        <v>304365.2505</v>
      </c>
      <c r="I264" s="35" t="n">
        <v>93333.33334</v>
      </c>
      <c r="J264" s="35" t="n">
        <v>584278.87587</v>
      </c>
      <c r="K264" s="35" t="n">
        <v>634278.87587</v>
      </c>
      <c r="L264" s="35" t="n">
        <v>0</v>
      </c>
      <c r="M264" s="35" t="n">
        <v>0</v>
      </c>
    </row>
    <row r="265" customFormat="false" ht="15" hidden="false" customHeight="false" outlineLevel="0" collapsed="false">
      <c r="C265" s="15"/>
      <c r="D265" s="35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15.75" hidden="false" customHeight="false" outlineLevel="0" collapsed="false">
      <c r="C266" s="216" t="s">
        <v>861</v>
      </c>
      <c r="D266" s="35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5.75" hidden="false" customHeight="false" outlineLevel="0" collapsed="false">
      <c r="C267" s="75" t="s">
        <v>809</v>
      </c>
      <c r="D267" s="35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5" hidden="false" customHeight="false" outlineLevel="0" collapsed="false">
      <c r="C268" s="75" t="s">
        <v>851</v>
      </c>
      <c r="D268" s="35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5" hidden="false" customHeight="false" outlineLevel="0" collapsed="false">
      <c r="B269" s="29" t="n">
        <v>142325</v>
      </c>
      <c r="C269" s="15" t="s">
        <v>828</v>
      </c>
      <c r="D269" s="35" t="n">
        <v>0</v>
      </c>
      <c r="E269" s="35" t="n">
        <v>58.58367</v>
      </c>
      <c r="F269" s="35" t="n">
        <v>58.58367</v>
      </c>
      <c r="G269" s="35" t="n">
        <v>0</v>
      </c>
      <c r="H269" s="35" t="n">
        <v>30.69034</v>
      </c>
      <c r="I269" s="35" t="n">
        <v>0</v>
      </c>
      <c r="J269" s="35" t="n">
        <v>30.69034</v>
      </c>
      <c r="K269" s="35" t="n">
        <v>89.27401</v>
      </c>
      <c r="L269" s="35" t="n">
        <v>0</v>
      </c>
      <c r="M269" s="35" t="n">
        <v>0</v>
      </c>
    </row>
    <row r="270" customFormat="false" ht="15" hidden="false" customHeight="false" outlineLevel="0" collapsed="false">
      <c r="B270" s="29" t="n">
        <v>142725</v>
      </c>
      <c r="C270" s="15" t="s">
        <v>832</v>
      </c>
      <c r="D270" s="35" t="n">
        <v>0</v>
      </c>
      <c r="E270" s="35" t="n">
        <v>0.043</v>
      </c>
      <c r="F270" s="35" t="n">
        <v>0.043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.043</v>
      </c>
      <c r="L270" s="35" t="n">
        <v>0</v>
      </c>
      <c r="M270" s="35" t="n">
        <v>0</v>
      </c>
    </row>
    <row r="271" customFormat="false" ht="15" hidden="false" customHeight="false" outlineLevel="0" collapsed="false">
      <c r="C271" s="15"/>
      <c r="D271" s="35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15.75" hidden="false" customHeight="false" outlineLevel="0" collapsed="false">
      <c r="C272" s="216" t="s">
        <v>862</v>
      </c>
      <c r="D272" s="35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5.75" hidden="false" customHeight="false" outlineLevel="0" collapsed="false">
      <c r="C273" s="75" t="s">
        <v>809</v>
      </c>
      <c r="D273" s="35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5" hidden="false" customHeight="false" outlineLevel="0" collapsed="false">
      <c r="C274" s="75" t="s">
        <v>851</v>
      </c>
      <c r="D274" s="35"/>
      <c r="E274" s="16"/>
      <c r="F274" s="16"/>
      <c r="G274" s="16"/>
      <c r="H274" s="16"/>
      <c r="I274" s="16"/>
      <c r="J274" s="16"/>
      <c r="K274" s="16"/>
      <c r="L274" s="16"/>
      <c r="M274" s="16"/>
    </row>
    <row r="275" customFormat="false" ht="15" hidden="false" customHeight="false" outlineLevel="0" collapsed="false">
      <c r="B275" s="29" t="n">
        <v>142330</v>
      </c>
      <c r="C275" s="15" t="s">
        <v>828</v>
      </c>
      <c r="D275" s="35" t="n">
        <v>0</v>
      </c>
      <c r="E275" s="35" t="n">
        <v>26.2764</v>
      </c>
      <c r="F275" s="35" t="n">
        <v>26.2764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26.2764</v>
      </c>
      <c r="L275" s="35" t="n">
        <v>0</v>
      </c>
      <c r="M275" s="35" t="n">
        <v>0</v>
      </c>
    </row>
    <row r="276" customFormat="false" ht="15" hidden="false" customHeight="false" outlineLevel="0" collapsed="false">
      <c r="B276" s="29" t="n">
        <v>142730</v>
      </c>
      <c r="C276" s="15" t="s">
        <v>832</v>
      </c>
      <c r="D276" s="35" t="n">
        <v>0</v>
      </c>
      <c r="E276" s="35" t="n">
        <v>0.34</v>
      </c>
      <c r="F276" s="35" t="n">
        <v>0.34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.34</v>
      </c>
      <c r="L276" s="35" t="n">
        <v>0</v>
      </c>
      <c r="M276" s="35" t="n">
        <v>0</v>
      </c>
    </row>
    <row r="277" customFormat="false" ht="15" hidden="false" customHeight="false" outlineLevel="0" collapsed="false">
      <c r="C277" s="15"/>
      <c r="D277" s="35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5" hidden="false" customHeight="false" outlineLevel="0" collapsed="false">
      <c r="C278" s="75" t="s">
        <v>809</v>
      </c>
      <c r="D278" s="35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5" hidden="false" customHeight="false" outlineLevel="0" collapsed="false">
      <c r="C279" s="75" t="s">
        <v>845</v>
      </c>
      <c r="D279" s="35"/>
      <c r="E279" s="16"/>
      <c r="F279" s="16"/>
      <c r="G279" s="16"/>
      <c r="H279" s="16"/>
      <c r="I279" s="16"/>
      <c r="J279" s="16"/>
      <c r="K279" s="16"/>
      <c r="L279" s="16"/>
      <c r="M279" s="16"/>
    </row>
    <row r="280" customFormat="false" ht="15.75" hidden="false" customHeight="false" outlineLevel="0" collapsed="false">
      <c r="C280" s="216" t="s">
        <v>863</v>
      </c>
      <c r="D280" s="35"/>
      <c r="E280" s="16"/>
      <c r="F280" s="16"/>
      <c r="G280" s="16"/>
      <c r="H280" s="16"/>
      <c r="I280" s="16"/>
      <c r="J280" s="16"/>
      <c r="K280" s="16"/>
      <c r="L280" s="16"/>
      <c r="M280" s="16"/>
    </row>
    <row r="281" customFormat="false" ht="15.75" hidden="false" customHeight="false" outlineLevel="0" collapsed="false">
      <c r="B281" s="29" t="n">
        <v>130525</v>
      </c>
      <c r="C281" s="15" t="s">
        <v>46</v>
      </c>
      <c r="D281" s="35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</row>
    <row r="282" customFormat="false" ht="15" hidden="false" customHeight="false" outlineLevel="0" collapsed="false">
      <c r="B282" s="29" t="n">
        <v>130625</v>
      </c>
      <c r="C282" s="15" t="s">
        <v>812</v>
      </c>
      <c r="D282" s="35" t="n"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</row>
    <row r="283" customFormat="false" ht="15" hidden="false" customHeight="false" outlineLevel="0" collapsed="false">
      <c r="C283" s="15"/>
      <c r="D283" s="35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5.75" hidden="false" customHeight="false" outlineLevel="0" collapsed="false">
      <c r="C284" s="216" t="s">
        <v>864</v>
      </c>
      <c r="D284" s="35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29" t="n">
        <v>130530</v>
      </c>
      <c r="C285" s="15" t="s">
        <v>46</v>
      </c>
      <c r="D285" s="35" t="n">
        <v>0</v>
      </c>
      <c r="E285" s="35" t="n">
        <v>110.99851</v>
      </c>
      <c r="F285" s="35" t="n">
        <v>110.99851</v>
      </c>
      <c r="G285" s="35" t="n">
        <v>0</v>
      </c>
      <c r="H285" s="35" t="n">
        <v>5027.3375</v>
      </c>
      <c r="I285" s="35" t="n">
        <v>0</v>
      </c>
      <c r="J285" s="35" t="n">
        <v>5027.3375</v>
      </c>
      <c r="K285" s="35" t="n">
        <v>5138.33601</v>
      </c>
      <c r="L285" s="35" t="n">
        <v>0</v>
      </c>
      <c r="M285" s="35" t="n">
        <v>0</v>
      </c>
    </row>
    <row r="286" customFormat="false" ht="15" hidden="false" customHeight="false" outlineLevel="0" collapsed="false">
      <c r="B286" s="29" t="n">
        <v>130630</v>
      </c>
      <c r="C286" s="15" t="s">
        <v>812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</row>
    <row r="287" customFormat="false" ht="15" hidden="false" customHeight="false" outlineLevel="0" collapsed="false">
      <c r="C287" s="15"/>
      <c r="D287" s="35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C288" s="216" t="s">
        <v>865</v>
      </c>
      <c r="D288" s="35"/>
      <c r="E288" s="16"/>
      <c r="F288" s="16"/>
      <c r="G288" s="16"/>
      <c r="H288" s="16"/>
      <c r="I288" s="16"/>
      <c r="J288" s="16"/>
      <c r="K288" s="16"/>
      <c r="L288" s="16"/>
      <c r="M288" s="16"/>
    </row>
    <row r="289" customFormat="false" ht="15.75" hidden="false" customHeight="false" outlineLevel="0" collapsed="false">
      <c r="B289" s="29" t="n">
        <v>130535</v>
      </c>
      <c r="C289" s="15" t="s">
        <v>46</v>
      </c>
      <c r="D289" s="35" t="n"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</row>
    <row r="290" customFormat="false" ht="15" hidden="false" customHeight="false" outlineLevel="0" collapsed="false">
      <c r="B290" s="29" t="n">
        <v>130635</v>
      </c>
      <c r="C290" s="15" t="s">
        <v>812</v>
      </c>
      <c r="D290" s="35" t="n">
        <v>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</row>
    <row r="291" customFormat="false" ht="15" hidden="false" customHeight="false" outlineLevel="0" collapsed="false">
      <c r="C291" s="15"/>
      <c r="D291" s="35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C292" s="216" t="s">
        <v>866</v>
      </c>
      <c r="D292" s="35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29" t="n">
        <v>130540</v>
      </c>
      <c r="C293" s="15" t="s">
        <v>46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</row>
    <row r="294" customFormat="false" ht="15" hidden="false" customHeight="false" outlineLevel="0" collapsed="false">
      <c r="B294" s="29" t="n">
        <v>130640</v>
      </c>
      <c r="C294" s="15" t="s">
        <v>812</v>
      </c>
      <c r="D294" s="35" t="n">
        <v>0</v>
      </c>
      <c r="E294" s="35" t="n">
        <v>0</v>
      </c>
      <c r="F294" s="35" t="n">
        <v>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</row>
    <row r="295" customFormat="false" ht="15" hidden="false" customHeight="false" outlineLevel="0" collapsed="false">
      <c r="C295" s="19"/>
      <c r="D295" s="36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15" hidden="false" customHeight="false" outlineLevel="0" collapsed="false">
      <c r="C296" s="163"/>
      <c r="D296" s="228"/>
      <c r="E296" s="229"/>
      <c r="F296" s="229"/>
      <c r="G296" s="229"/>
      <c r="H296" s="229"/>
      <c r="I296" s="229"/>
      <c r="J296" s="229"/>
      <c r="K296" s="229"/>
      <c r="L296" s="229"/>
      <c r="M296" s="229"/>
    </row>
    <row r="297" s="83" customFormat="true" ht="15" hidden="false" customHeight="false" outlineLevel="0" collapsed="false">
      <c r="A297" s="29" t="s">
        <v>867</v>
      </c>
      <c r="B297" s="83" t="n">
        <v>130705</v>
      </c>
      <c r="C297" s="86" t="s">
        <v>54</v>
      </c>
      <c r="D297" s="82" t="n">
        <v>0</v>
      </c>
      <c r="E297" s="82" t="n">
        <v>0</v>
      </c>
      <c r="F297" s="82" t="n">
        <v>0</v>
      </c>
      <c r="G297" s="82" t="n">
        <v>0</v>
      </c>
      <c r="H297" s="82" t="n">
        <v>0</v>
      </c>
      <c r="I297" s="82" t="n">
        <v>0</v>
      </c>
      <c r="J297" s="82" t="n">
        <v>0</v>
      </c>
      <c r="K297" s="82" t="n">
        <v>0</v>
      </c>
      <c r="L297" s="82" t="n">
        <v>0</v>
      </c>
      <c r="M297" s="82" t="n">
        <v>0</v>
      </c>
      <c r="N297" s="227"/>
      <c r="O297" s="227"/>
      <c r="P297" s="227"/>
      <c r="Q297" s="227"/>
      <c r="R297" s="227"/>
      <c r="S297" s="227"/>
      <c r="T297" s="227"/>
      <c r="U297" s="227"/>
      <c r="V297" s="227"/>
      <c r="W297" s="227"/>
      <c r="X297" s="227"/>
      <c r="Y297" s="227"/>
      <c r="Z297" s="227"/>
      <c r="AA297" s="227"/>
      <c r="AB297" s="227"/>
      <c r="AC297" s="227"/>
      <c r="AD297" s="227"/>
      <c r="AE297" s="227"/>
      <c r="AF297" s="227"/>
      <c r="AG297" s="227"/>
      <c r="AH297" s="227"/>
      <c r="AI297" s="227"/>
      <c r="AJ297" s="227"/>
      <c r="AK297" s="227"/>
      <c r="AL297" s="227"/>
      <c r="AM297" s="227"/>
      <c r="AN297" s="227"/>
      <c r="AO297" s="227"/>
      <c r="AP297" s="227"/>
      <c r="AQ297" s="227"/>
      <c r="AR297" s="227"/>
      <c r="AS297" s="227"/>
      <c r="AT297" s="227"/>
      <c r="AU297" s="227"/>
      <c r="AV297" s="227"/>
      <c r="AW297" s="227"/>
      <c r="AX297" s="227"/>
      <c r="AY297" s="227"/>
      <c r="AZ297" s="227"/>
      <c r="BA297" s="227"/>
      <c r="BB297" s="227"/>
      <c r="BC297" s="227"/>
      <c r="BD297" s="227"/>
      <c r="BE297" s="227"/>
      <c r="BF297" s="227"/>
      <c r="BG297" s="227"/>
      <c r="BH297" s="227"/>
      <c r="BI297" s="227"/>
      <c r="BJ297" s="227"/>
      <c r="BK297" s="227"/>
      <c r="BL297" s="227"/>
    </row>
    <row r="298" s="83" customFormat="true" ht="15" hidden="false" customHeight="false" outlineLevel="0" collapsed="false">
      <c r="A298" s="29" t="s">
        <v>867</v>
      </c>
      <c r="B298" s="83" t="n">
        <v>130710</v>
      </c>
      <c r="C298" s="86" t="s">
        <v>55</v>
      </c>
      <c r="D298" s="82" t="n">
        <v>0</v>
      </c>
      <c r="E298" s="82" t="n">
        <v>0</v>
      </c>
      <c r="F298" s="82" t="n">
        <v>0</v>
      </c>
      <c r="G298" s="82" t="n">
        <v>0</v>
      </c>
      <c r="H298" s="82" t="n">
        <v>0</v>
      </c>
      <c r="I298" s="82" t="n">
        <v>0</v>
      </c>
      <c r="J298" s="82" t="n">
        <v>0</v>
      </c>
      <c r="K298" s="82" t="n">
        <v>0</v>
      </c>
      <c r="L298" s="82" t="n">
        <v>0</v>
      </c>
      <c r="M298" s="82" t="n">
        <v>0</v>
      </c>
      <c r="N298" s="227"/>
      <c r="O298" s="227"/>
      <c r="P298" s="227"/>
      <c r="Q298" s="227"/>
      <c r="R298" s="227"/>
      <c r="S298" s="227"/>
      <c r="T298" s="227"/>
      <c r="U298" s="227"/>
      <c r="V298" s="227"/>
      <c r="W298" s="227"/>
      <c r="X298" s="227"/>
      <c r="Y298" s="227"/>
      <c r="Z298" s="227"/>
      <c r="AA298" s="227"/>
      <c r="AB298" s="227"/>
      <c r="AC298" s="227"/>
      <c r="AD298" s="227"/>
      <c r="AE298" s="227"/>
      <c r="AF298" s="227"/>
      <c r="AG298" s="227"/>
      <c r="AH298" s="227"/>
      <c r="AI298" s="227"/>
      <c r="AJ298" s="227"/>
      <c r="AK298" s="227"/>
      <c r="AL298" s="227"/>
      <c r="AM298" s="227"/>
      <c r="AN298" s="227"/>
      <c r="AO298" s="227"/>
      <c r="AP298" s="227"/>
      <c r="AQ298" s="227"/>
      <c r="AR298" s="227"/>
      <c r="AS298" s="227"/>
      <c r="AT298" s="227"/>
      <c r="AU298" s="227"/>
      <c r="AV298" s="227"/>
      <c r="AW298" s="227"/>
      <c r="AX298" s="227"/>
      <c r="AY298" s="227"/>
      <c r="AZ298" s="227"/>
      <c r="BA298" s="227"/>
      <c r="BB298" s="227"/>
      <c r="BC298" s="227"/>
      <c r="BD298" s="227"/>
      <c r="BE298" s="227"/>
      <c r="BF298" s="227"/>
      <c r="BG298" s="227"/>
      <c r="BH298" s="227"/>
      <c r="BI298" s="227"/>
      <c r="BJ298" s="227"/>
      <c r="BK298" s="227"/>
      <c r="BL298" s="227"/>
    </row>
    <row r="299" s="83" customFormat="true" ht="15" hidden="false" customHeight="false" outlineLevel="0" collapsed="false">
      <c r="A299" s="29" t="s">
        <v>867</v>
      </c>
      <c r="B299" s="83" t="n">
        <v>130715</v>
      </c>
      <c r="C299" s="86" t="s">
        <v>56</v>
      </c>
      <c r="D299" s="82" t="n">
        <v>0</v>
      </c>
      <c r="E299" s="82" t="n">
        <v>0</v>
      </c>
      <c r="F299" s="82" t="n">
        <v>0</v>
      </c>
      <c r="G299" s="82" t="n">
        <v>530.446</v>
      </c>
      <c r="H299" s="82" t="n">
        <v>26946.966</v>
      </c>
      <c r="I299" s="82" t="n">
        <v>166.59581</v>
      </c>
      <c r="J299" s="82" t="n">
        <v>27644.00781</v>
      </c>
      <c r="K299" s="82" t="n">
        <v>27644.00781</v>
      </c>
      <c r="L299" s="82" t="n">
        <v>0</v>
      </c>
      <c r="M299" s="82" t="n">
        <v>0</v>
      </c>
      <c r="N299" s="227"/>
      <c r="O299" s="227"/>
      <c r="P299" s="227"/>
      <c r="Q299" s="227"/>
      <c r="R299" s="227"/>
      <c r="S299" s="227"/>
      <c r="T299" s="227"/>
      <c r="U299" s="227"/>
      <c r="V299" s="227"/>
      <c r="W299" s="227"/>
      <c r="X299" s="227"/>
      <c r="Y299" s="227"/>
      <c r="Z299" s="227"/>
      <c r="AA299" s="227"/>
      <c r="AB299" s="227"/>
      <c r="AC299" s="227"/>
      <c r="AD299" s="227"/>
      <c r="AE299" s="227"/>
      <c r="AF299" s="227"/>
      <c r="AG299" s="227"/>
      <c r="AH299" s="227"/>
      <c r="AI299" s="227"/>
      <c r="AJ299" s="227"/>
      <c r="AK299" s="227"/>
      <c r="AL299" s="227"/>
      <c r="AM299" s="227"/>
      <c r="AN299" s="227"/>
      <c r="AO299" s="227"/>
      <c r="AP299" s="227"/>
      <c r="AQ299" s="227"/>
      <c r="AR299" s="227"/>
      <c r="AS299" s="227"/>
      <c r="AT299" s="227"/>
      <c r="AU299" s="227"/>
      <c r="AV299" s="227"/>
      <c r="AW299" s="227"/>
      <c r="AX299" s="227"/>
      <c r="AY299" s="227"/>
      <c r="AZ299" s="227"/>
      <c r="BA299" s="227"/>
      <c r="BB299" s="227"/>
      <c r="BC299" s="227"/>
      <c r="BD299" s="227"/>
      <c r="BE299" s="227"/>
      <c r="BF299" s="227"/>
      <c r="BG299" s="227"/>
      <c r="BH299" s="227"/>
      <c r="BI299" s="227"/>
      <c r="BJ299" s="227"/>
      <c r="BK299" s="227"/>
      <c r="BL299" s="227"/>
    </row>
    <row r="300" s="83" customFormat="true" ht="15" hidden="false" customHeight="false" outlineLevel="0" collapsed="false">
      <c r="A300" s="29" t="s">
        <v>867</v>
      </c>
      <c r="B300" s="83" t="n">
        <v>130720</v>
      </c>
      <c r="C300" s="86" t="s">
        <v>57</v>
      </c>
      <c r="D300" s="82" t="n">
        <v>0</v>
      </c>
      <c r="E300" s="82" t="n">
        <v>0</v>
      </c>
      <c r="F300" s="82" t="n">
        <v>0</v>
      </c>
      <c r="G300" s="82" t="n">
        <v>0</v>
      </c>
      <c r="H300" s="82" t="n">
        <v>0</v>
      </c>
      <c r="I300" s="82" t="n">
        <v>0</v>
      </c>
      <c r="J300" s="82" t="n">
        <v>0</v>
      </c>
      <c r="K300" s="82" t="n">
        <v>0</v>
      </c>
      <c r="L300" s="82" t="n">
        <v>0</v>
      </c>
      <c r="M300" s="82" t="n">
        <v>0</v>
      </c>
      <c r="N300" s="227"/>
      <c r="O300" s="227"/>
      <c r="P300" s="227"/>
      <c r="Q300" s="227"/>
      <c r="R300" s="227"/>
      <c r="S300" s="227"/>
      <c r="T300" s="227"/>
      <c r="U300" s="227"/>
      <c r="V300" s="227"/>
      <c r="W300" s="227"/>
      <c r="X300" s="227"/>
      <c r="Y300" s="227"/>
      <c r="Z300" s="227"/>
      <c r="AA300" s="227"/>
      <c r="AB300" s="227"/>
      <c r="AC300" s="227"/>
      <c r="AD300" s="227"/>
      <c r="AE300" s="227"/>
      <c r="AF300" s="227"/>
      <c r="AG300" s="227"/>
      <c r="AH300" s="227"/>
      <c r="AI300" s="227"/>
      <c r="AJ300" s="227"/>
      <c r="AK300" s="227"/>
      <c r="AL300" s="227"/>
      <c r="AM300" s="227"/>
      <c r="AN300" s="227"/>
      <c r="AO300" s="227"/>
      <c r="AP300" s="227"/>
      <c r="AQ300" s="227"/>
      <c r="AR300" s="227"/>
      <c r="AS300" s="227"/>
      <c r="AT300" s="227"/>
      <c r="AU300" s="227"/>
      <c r="AV300" s="227"/>
      <c r="AW300" s="227"/>
      <c r="AX300" s="227"/>
      <c r="AY300" s="227"/>
      <c r="AZ300" s="227"/>
      <c r="BA300" s="227"/>
      <c r="BB300" s="227"/>
      <c r="BC300" s="227"/>
      <c r="BD300" s="227"/>
      <c r="BE300" s="227"/>
      <c r="BF300" s="227"/>
      <c r="BG300" s="227"/>
      <c r="BH300" s="227"/>
      <c r="BI300" s="227"/>
      <c r="BJ300" s="227"/>
      <c r="BK300" s="227"/>
      <c r="BL300" s="227"/>
    </row>
    <row r="301" customFormat="false" ht="15" hidden="false" customHeight="false" outlineLevel="0" collapsed="false">
      <c r="A301" s="29" t="s">
        <v>868</v>
      </c>
      <c r="B301" s="29" t="n">
        <v>210105</v>
      </c>
      <c r="C301" s="15" t="s">
        <v>250</v>
      </c>
      <c r="D301" s="35" t="n">
        <v>0</v>
      </c>
      <c r="E301" s="35" t="n">
        <v>0</v>
      </c>
      <c r="F301" s="35" t="n">
        <v>0</v>
      </c>
      <c r="G301" s="35" t="n">
        <v>58424.55552</v>
      </c>
      <c r="H301" s="35" t="n">
        <v>0</v>
      </c>
      <c r="I301" s="35" t="n">
        <v>0</v>
      </c>
      <c r="J301" s="35" t="n">
        <v>58424.55552</v>
      </c>
      <c r="K301" s="35" t="n">
        <v>58424.55552</v>
      </c>
      <c r="L301" s="35" t="n">
        <v>0</v>
      </c>
      <c r="M301" s="35" t="n">
        <v>0</v>
      </c>
    </row>
    <row r="302" customFormat="false" ht="15" hidden="false" customHeight="false" outlineLevel="0" collapsed="false">
      <c r="A302" s="29" t="s">
        <v>868</v>
      </c>
      <c r="B302" s="29" t="n">
        <v>210110</v>
      </c>
      <c r="C302" s="15" t="s">
        <v>251</v>
      </c>
      <c r="D302" s="35" t="n">
        <v>0</v>
      </c>
      <c r="E302" s="35" t="n">
        <v>0</v>
      </c>
      <c r="F302" s="35" t="n">
        <v>0</v>
      </c>
      <c r="G302" s="35" t="n">
        <v>28561.87137</v>
      </c>
      <c r="H302" s="35" t="n">
        <v>0</v>
      </c>
      <c r="I302" s="35" t="n">
        <v>0</v>
      </c>
      <c r="J302" s="35" t="n">
        <v>28561.87137</v>
      </c>
      <c r="K302" s="35" t="n">
        <v>28561.87137</v>
      </c>
      <c r="L302" s="35" t="n">
        <v>0</v>
      </c>
      <c r="M302" s="35" t="n">
        <v>0</v>
      </c>
    </row>
    <row r="303" customFormat="false" ht="15" hidden="false" customHeight="false" outlineLevel="0" collapsed="false">
      <c r="A303" s="29" t="s">
        <v>868</v>
      </c>
      <c r="B303" s="29" t="n">
        <v>210115</v>
      </c>
      <c r="C303" s="15" t="s">
        <v>252</v>
      </c>
      <c r="D303" s="35" t="n">
        <v>0</v>
      </c>
      <c r="E303" s="35" t="n">
        <v>0</v>
      </c>
      <c r="F303" s="35" t="n">
        <v>0</v>
      </c>
      <c r="G303" s="35" t="n">
        <v>7472.8593</v>
      </c>
      <c r="H303" s="35" t="n">
        <v>0</v>
      </c>
      <c r="I303" s="35" t="n">
        <v>0</v>
      </c>
      <c r="J303" s="35" t="n">
        <v>7472.8593</v>
      </c>
      <c r="K303" s="35" t="n">
        <v>7472.8593</v>
      </c>
      <c r="L303" s="35" t="n">
        <v>0</v>
      </c>
      <c r="M303" s="35" t="n">
        <v>0</v>
      </c>
    </row>
    <row r="304" customFormat="false" ht="15" hidden="false" customHeight="false" outlineLevel="0" collapsed="false">
      <c r="A304" s="29" t="s">
        <v>868</v>
      </c>
      <c r="B304" s="29" t="n">
        <v>210120</v>
      </c>
      <c r="C304" s="15" t="s">
        <v>253</v>
      </c>
      <c r="D304" s="35" t="n">
        <v>0</v>
      </c>
      <c r="E304" s="35" t="n">
        <v>0</v>
      </c>
      <c r="F304" s="35" t="n">
        <v>0</v>
      </c>
      <c r="G304" s="35" t="n">
        <v>1129.80907</v>
      </c>
      <c r="H304" s="35" t="n">
        <v>0</v>
      </c>
      <c r="I304" s="35" t="n">
        <v>0</v>
      </c>
      <c r="J304" s="35" t="n">
        <v>1129.80907</v>
      </c>
      <c r="K304" s="35" t="n">
        <v>1129.80907</v>
      </c>
      <c r="L304" s="35" t="n">
        <v>0</v>
      </c>
      <c r="M304" s="35" t="n">
        <v>0</v>
      </c>
    </row>
    <row r="305" customFormat="false" ht="15" hidden="false" customHeight="false" outlineLevel="0" collapsed="false">
      <c r="A305" s="29" t="s">
        <v>868</v>
      </c>
      <c r="B305" s="29" t="n">
        <v>210125</v>
      </c>
      <c r="C305" s="15" t="s">
        <v>254</v>
      </c>
      <c r="D305" s="35" t="n">
        <v>0</v>
      </c>
      <c r="E305" s="35" t="n">
        <v>0</v>
      </c>
      <c r="F305" s="35" t="n">
        <v>0</v>
      </c>
      <c r="G305" s="35" t="n">
        <v>2868.27094</v>
      </c>
      <c r="H305" s="35" t="n">
        <v>0</v>
      </c>
      <c r="I305" s="35" t="n">
        <v>0</v>
      </c>
      <c r="J305" s="35" t="n">
        <v>2868.27094</v>
      </c>
      <c r="K305" s="35" t="n">
        <v>2868.27094</v>
      </c>
      <c r="L305" s="35" t="n">
        <v>0</v>
      </c>
      <c r="M305" s="35" t="n">
        <v>0</v>
      </c>
    </row>
    <row r="306" customFormat="false" ht="15" hidden="false" customHeight="false" outlineLevel="0" collapsed="false">
      <c r="A306" s="29" t="s">
        <v>868</v>
      </c>
      <c r="B306" s="29" t="n">
        <v>210130</v>
      </c>
      <c r="C306" s="15" t="s">
        <v>255</v>
      </c>
      <c r="D306" s="35" t="n">
        <v>0</v>
      </c>
      <c r="E306" s="35" t="n">
        <v>0</v>
      </c>
      <c r="F306" s="35" t="n">
        <v>0</v>
      </c>
      <c r="G306" s="35" t="n">
        <v>667.71864</v>
      </c>
      <c r="H306" s="35" t="n">
        <v>0</v>
      </c>
      <c r="I306" s="35" t="n">
        <v>0</v>
      </c>
      <c r="J306" s="35" t="n">
        <v>667.71864</v>
      </c>
      <c r="K306" s="35" t="n">
        <v>667.71864</v>
      </c>
      <c r="L306" s="35" t="n">
        <v>0</v>
      </c>
      <c r="M306" s="35" t="n">
        <v>0</v>
      </c>
    </row>
    <row r="307" customFormat="false" ht="15" hidden="false" customHeight="false" outlineLevel="0" collapsed="false">
      <c r="A307" s="29" t="s">
        <v>869</v>
      </c>
      <c r="B307" s="29" t="n">
        <v>210135</v>
      </c>
      <c r="C307" s="15" t="s">
        <v>256</v>
      </c>
      <c r="D307" s="35" t="n">
        <v>0</v>
      </c>
      <c r="E307" s="35" t="n">
        <v>23186.94826</v>
      </c>
      <c r="F307" s="35" t="n">
        <v>23186.94826</v>
      </c>
      <c r="G307" s="35" t="n">
        <v>244765.07312</v>
      </c>
      <c r="H307" s="35" t="n">
        <v>0</v>
      </c>
      <c r="I307" s="35" t="n">
        <v>0</v>
      </c>
      <c r="J307" s="35" t="n">
        <v>244765.07312</v>
      </c>
      <c r="K307" s="35" t="n">
        <v>267952.02138</v>
      </c>
      <c r="L307" s="35" t="n">
        <v>0</v>
      </c>
      <c r="M307" s="35" t="n">
        <v>0</v>
      </c>
    </row>
    <row r="308" customFormat="false" ht="15" hidden="false" customHeight="false" outlineLevel="0" collapsed="false">
      <c r="A308" s="29" t="s">
        <v>867</v>
      </c>
      <c r="B308" s="29" t="n">
        <v>210140</v>
      </c>
      <c r="C308" s="15" t="s">
        <v>257</v>
      </c>
      <c r="D308" s="35" t="n">
        <v>0</v>
      </c>
      <c r="E308" s="35" t="n">
        <v>0</v>
      </c>
      <c r="F308" s="35" t="n">
        <v>0</v>
      </c>
      <c r="G308" s="35" t="n">
        <v>87138.70815</v>
      </c>
      <c r="H308" s="35" t="n">
        <v>0</v>
      </c>
      <c r="I308" s="35" t="n">
        <v>0</v>
      </c>
      <c r="J308" s="35" t="n">
        <v>87138.70815</v>
      </c>
      <c r="K308" s="35" t="n">
        <v>87138.70815</v>
      </c>
      <c r="L308" s="35" t="n">
        <v>0</v>
      </c>
      <c r="M308" s="35" t="n">
        <v>0</v>
      </c>
    </row>
    <row r="309" customFormat="false" ht="15" hidden="false" customHeight="false" outlineLevel="0" collapsed="false">
      <c r="A309" s="29" t="s">
        <v>867</v>
      </c>
      <c r="B309" s="29" t="n">
        <v>210145</v>
      </c>
      <c r="C309" s="15" t="s">
        <v>258</v>
      </c>
      <c r="D309" s="35" t="n">
        <v>0</v>
      </c>
      <c r="E309" s="35" t="n"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</row>
    <row r="310" customFormat="false" ht="15" hidden="false" customHeight="false" outlineLevel="0" collapsed="false">
      <c r="A310" s="29" t="s">
        <v>867</v>
      </c>
      <c r="B310" s="29" t="n">
        <v>210150</v>
      </c>
      <c r="C310" s="15" t="s">
        <v>259</v>
      </c>
      <c r="D310" s="35" t="n">
        <v>0</v>
      </c>
      <c r="E310" s="35" t="n">
        <v>47.48765</v>
      </c>
      <c r="F310" s="35" t="n">
        <v>47.48765</v>
      </c>
      <c r="G310" s="35" t="n">
        <v>2069.23872</v>
      </c>
      <c r="H310" s="35" t="n">
        <v>0</v>
      </c>
      <c r="I310" s="35" t="n">
        <v>0</v>
      </c>
      <c r="J310" s="35" t="n">
        <v>2069.23872</v>
      </c>
      <c r="K310" s="35" t="n">
        <v>2116.72637</v>
      </c>
      <c r="L310" s="35" t="n">
        <v>0</v>
      </c>
      <c r="M310" s="35" t="n">
        <v>0</v>
      </c>
    </row>
    <row r="311" customFormat="false" ht="15" hidden="false" customHeight="false" outlineLevel="0" collapsed="false">
      <c r="A311" s="29" t="s">
        <v>867</v>
      </c>
      <c r="B311" s="29" t="n">
        <v>210205</v>
      </c>
      <c r="C311" s="15" t="s">
        <v>261</v>
      </c>
      <c r="D311" s="35" t="n">
        <v>0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</row>
    <row r="312" customFormat="false" ht="15" hidden="false" customHeight="false" outlineLevel="0" collapsed="false">
      <c r="A312" s="29" t="s">
        <v>867</v>
      </c>
      <c r="B312" s="29" t="n">
        <v>210210</v>
      </c>
      <c r="C312" s="15" t="s">
        <v>262</v>
      </c>
      <c r="D312" s="35" t="n"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</row>
    <row r="313" customFormat="false" ht="15" hidden="false" customHeight="false" outlineLevel="0" collapsed="false">
      <c r="A313" s="29" t="s">
        <v>867</v>
      </c>
      <c r="B313" s="29" t="n">
        <v>210215</v>
      </c>
      <c r="C313" s="19" t="s">
        <v>263</v>
      </c>
      <c r="D313" s="36" t="n">
        <v>0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</row>
    <row r="315" customFormat="false" ht="15" hidden="false" customHeight="false" outlineLevel="0" collapsed="false">
      <c r="B315" s="218" t="s">
        <v>870</v>
      </c>
      <c r="C315" s="9" t="s">
        <v>509</v>
      </c>
    </row>
    <row r="316" customFormat="false" ht="15" hidden="false" customHeight="false" outlineLevel="0" collapsed="false">
      <c r="B316" s="218" t="s">
        <v>871</v>
      </c>
      <c r="C316" s="9" t="s">
        <v>678</v>
      </c>
    </row>
    <row r="317" customFormat="false" ht="15" hidden="false" customHeight="false" outlineLevel="0" collapsed="false">
      <c r="B317" s="218" t="s">
        <v>872</v>
      </c>
      <c r="C317" s="9" t="s">
        <v>511</v>
      </c>
    </row>
    <row r="318" customFormat="false" ht="15" hidden="true" customHeight="false" outlineLevel="0" collapsed="false">
      <c r="B318" s="29" t="s">
        <v>660</v>
      </c>
      <c r="C318" s="3" t="s">
        <v>660</v>
      </c>
    </row>
    <row r="319" customFormat="false" ht="15" hidden="true" customHeight="false" outlineLevel="0" collapsed="false">
      <c r="B319" s="29" t="s">
        <v>661</v>
      </c>
      <c r="C319" s="3" t="s">
        <v>661</v>
      </c>
    </row>
    <row r="320" customFormat="false" ht="15" hidden="true" customHeight="false" outlineLevel="0" collapsed="false">
      <c r="B320" s="29" t="s">
        <v>662</v>
      </c>
      <c r="C320" s="3" t="s">
        <v>662</v>
      </c>
    </row>
    <row r="321" customFormat="false" ht="15" hidden="true" customHeight="false" outlineLevel="0" collapsed="false">
      <c r="B321" s="29" t="s">
        <v>671</v>
      </c>
      <c r="C321" s="3" t="s">
        <v>671</v>
      </c>
    </row>
    <row r="322" customFormat="false" ht="15" hidden="false" customHeight="false" outlineLevel="0" collapsed="false">
      <c r="B322" s="218" t="s">
        <v>512</v>
      </c>
      <c r="C322" s="9" t="s">
        <v>512</v>
      </c>
    </row>
    <row r="323" customFormat="false" ht="15" hidden="false" customHeight="false" outlineLevel="0" collapsed="false">
      <c r="B323" s="29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30" t="s">
        <v>873</v>
      </c>
      <c r="C325" s="33" t="s">
        <v>514</v>
      </c>
    </row>
    <row r="326" customFormat="false" ht="15" hidden="false" customHeight="false" outlineLevel="0" collapsed="false">
      <c r="B326" s="230"/>
    </row>
    <row r="327" customFormat="false" ht="15" hidden="false" customHeight="false" outlineLevel="0" collapsed="false">
      <c r="C327" s="83" t="s">
        <v>672</v>
      </c>
      <c r="D327" s="52" t="n">
        <v>0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0</v>
      </c>
      <c r="M327" s="52" t="n">
        <v>0</v>
      </c>
    </row>
    <row r="328" customFormat="false" ht="15" hidden="false" customHeight="false" outlineLevel="0" collapsed="false">
      <c r="C328" s="83" t="s">
        <v>673</v>
      </c>
      <c r="D328" s="52" t="n">
        <v>0</v>
      </c>
      <c r="E328" s="52" t="n">
        <v>0</v>
      </c>
      <c r="F328" s="52" t="n">
        <v>0</v>
      </c>
      <c r="G328" s="52" t="n">
        <v>0</v>
      </c>
      <c r="H328" s="52" t="n">
        <v>0</v>
      </c>
      <c r="I328" s="52" t="n">
        <v>0</v>
      </c>
      <c r="J328" s="52" t="n">
        <v>0</v>
      </c>
      <c r="K328" s="52" t="n">
        <v>0</v>
      </c>
      <c r="L328" s="52" t="n">
        <v>0</v>
      </c>
      <c r="M328" s="52" t="n">
        <v>0</v>
      </c>
    </row>
    <row r="329" customFormat="false" ht="15" hidden="false" customHeight="false" outlineLevel="0" collapsed="false">
      <c r="C329" s="83"/>
      <c r="D329" s="5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580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16"/>
    </row>
    <row r="9" s="9" customFormat="true" ht="15" hidden="false" customHeight="false" outlineLevel="0" collapsed="false">
      <c r="A9" s="218"/>
      <c r="B9" s="234"/>
      <c r="C9" s="40" t="s">
        <v>583</v>
      </c>
      <c r="D9" s="40" t="n">
        <v>0</v>
      </c>
      <c r="E9" s="40" t="n">
        <v>8916.87253</v>
      </c>
      <c r="F9" s="40" t="n">
        <v>8916.87253</v>
      </c>
      <c r="G9" s="40" t="n">
        <v>77273.57124</v>
      </c>
      <c r="H9" s="40" t="n">
        <v>67472.96047</v>
      </c>
      <c r="I9" s="40" t="n">
        <v>30988.51736</v>
      </c>
      <c r="J9" s="40" t="n">
        <v>175735.04907</v>
      </c>
      <c r="K9" s="40" t="n">
        <v>184651.9216</v>
      </c>
      <c r="L9" s="40" t="n">
        <v>7223.636</v>
      </c>
      <c r="M9" s="40" t="n">
        <v>0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16"/>
    </row>
    <row r="11" customFormat="false" ht="15" hidden="false" customHeight="false" outlineLevel="0" collapsed="false">
      <c r="B11" s="233" t="n">
        <v>51</v>
      </c>
      <c r="C11" s="35" t="s">
        <v>584</v>
      </c>
      <c r="D11" s="35" t="n">
        <v>0</v>
      </c>
      <c r="E11" s="35" t="n">
        <v>3402.39282</v>
      </c>
      <c r="F11" s="35" t="n">
        <v>3402.39282</v>
      </c>
      <c r="G11" s="35" t="n">
        <v>37723.40176</v>
      </c>
      <c r="H11" s="35" t="n">
        <v>40938.65645</v>
      </c>
      <c r="I11" s="35" t="n">
        <v>28516.44404</v>
      </c>
      <c r="J11" s="35" t="n">
        <v>107178.50225</v>
      </c>
      <c r="K11" s="35" t="n">
        <v>110580.89507</v>
      </c>
      <c r="L11" s="35" t="n">
        <v>5445.5205</v>
      </c>
      <c r="M11" s="35" t="n">
        <v>0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5" t="n">
        <v>0</v>
      </c>
      <c r="E12" s="235" t="n">
        <v>0.02227</v>
      </c>
      <c r="F12" s="235" t="n">
        <v>0.02227</v>
      </c>
      <c r="G12" s="235" t="n">
        <v>0</v>
      </c>
      <c r="H12" s="235" t="n">
        <v>748.84438</v>
      </c>
      <c r="I12" s="235" t="n">
        <v>0.01039</v>
      </c>
      <c r="J12" s="235" t="n">
        <v>748.85477</v>
      </c>
      <c r="K12" s="235" t="n">
        <v>748.87704</v>
      </c>
      <c r="L12" s="235" t="n">
        <v>137.37803</v>
      </c>
      <c r="M12" s="235" t="n">
        <v>0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5" t="n">
        <v>0</v>
      </c>
      <c r="E13" s="235" t="n">
        <v>0</v>
      </c>
      <c r="F13" s="235" t="n">
        <v>0</v>
      </c>
      <c r="G13" s="235" t="n">
        <v>0.83342</v>
      </c>
      <c r="H13" s="235" t="n">
        <v>0.35</v>
      </c>
      <c r="I13" s="235" t="n">
        <v>0</v>
      </c>
      <c r="J13" s="235" t="n">
        <v>1.18342</v>
      </c>
      <c r="K13" s="235" t="n">
        <v>1.18342</v>
      </c>
      <c r="L13" s="235" t="n">
        <v>0</v>
      </c>
      <c r="M13" s="235" t="n">
        <v>0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5" t="n">
        <v>0</v>
      </c>
      <c r="E14" s="235" t="n">
        <v>955.84893</v>
      </c>
      <c r="F14" s="235" t="n">
        <v>955.84893</v>
      </c>
      <c r="G14" s="235" t="n">
        <v>584.22289</v>
      </c>
      <c r="H14" s="235" t="n">
        <v>5551.8715</v>
      </c>
      <c r="I14" s="235" t="n">
        <v>17.82999</v>
      </c>
      <c r="J14" s="235" t="n">
        <v>6153.92438</v>
      </c>
      <c r="K14" s="235" t="n">
        <v>7109.77331</v>
      </c>
      <c r="L14" s="235" t="n">
        <v>0</v>
      </c>
      <c r="M14" s="235" t="n">
        <v>0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5" t="n">
        <v>0</v>
      </c>
      <c r="E15" s="235" t="n">
        <v>2023.39786</v>
      </c>
      <c r="F15" s="235" t="n">
        <v>2023.39786</v>
      </c>
      <c r="G15" s="235" t="n">
        <v>37133.18319</v>
      </c>
      <c r="H15" s="235" t="n">
        <v>33869.79212</v>
      </c>
      <c r="I15" s="235" t="n">
        <v>28489.01253</v>
      </c>
      <c r="J15" s="235" t="n">
        <v>99491.98784</v>
      </c>
      <c r="K15" s="235" t="n">
        <v>101515.3857</v>
      </c>
      <c r="L15" s="235" t="n">
        <v>5308.14247</v>
      </c>
      <c r="M15" s="235" t="n">
        <v>0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5" t="n">
        <v>0</v>
      </c>
      <c r="E16" s="235" t="n">
        <v>423.12376</v>
      </c>
      <c r="F16" s="235" t="n">
        <v>423.12376</v>
      </c>
      <c r="G16" s="235" t="n">
        <v>5.16226</v>
      </c>
      <c r="H16" s="235" t="n">
        <v>767.79845</v>
      </c>
      <c r="I16" s="235" t="n">
        <v>9.59113</v>
      </c>
      <c r="J16" s="235" t="n">
        <v>782.55184</v>
      </c>
      <c r="K16" s="235" t="n">
        <v>1205.6756</v>
      </c>
      <c r="L16" s="235" t="n">
        <v>0</v>
      </c>
      <c r="M16" s="235" t="n">
        <v>0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35" t="n">
        <v>0</v>
      </c>
      <c r="E17" s="35" t="n">
        <v>490.35703</v>
      </c>
      <c r="F17" s="35" t="n">
        <v>490.35703</v>
      </c>
      <c r="G17" s="35" t="n">
        <v>5067.00489</v>
      </c>
      <c r="H17" s="35" t="n">
        <v>14196.12009</v>
      </c>
      <c r="I17" s="35" t="n">
        <v>4994.13595</v>
      </c>
      <c r="J17" s="35" t="n">
        <v>24257.26093</v>
      </c>
      <c r="K17" s="35" t="n">
        <v>24747.61796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5" t="n">
        <v>0</v>
      </c>
      <c r="E18" s="235" t="n">
        <v>474.85506</v>
      </c>
      <c r="F18" s="235" t="n">
        <v>474.85506</v>
      </c>
      <c r="G18" s="235" t="n">
        <v>5012.62625</v>
      </c>
      <c r="H18" s="235" t="n">
        <v>0</v>
      </c>
      <c r="I18" s="235" t="n">
        <v>4771.33562</v>
      </c>
      <c r="J18" s="235" t="n">
        <v>9783.96187</v>
      </c>
      <c r="K18" s="235" t="n">
        <v>10258.81693</v>
      </c>
      <c r="L18" s="235" t="n">
        <v>0</v>
      </c>
      <c r="M18" s="235" t="n">
        <v>0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  <c r="I19" s="235" t="n">
        <v>0</v>
      </c>
      <c r="J19" s="235" t="n">
        <v>0</v>
      </c>
      <c r="K19" s="235" t="n">
        <v>0</v>
      </c>
      <c r="L19" s="235" t="n">
        <v>0</v>
      </c>
      <c r="M19" s="235" t="n">
        <v>0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5" t="n">
        <v>0</v>
      </c>
      <c r="E20" s="235" t="n">
        <v>15.50197</v>
      </c>
      <c r="F20" s="235" t="n">
        <v>15.50197</v>
      </c>
      <c r="G20" s="235" t="n">
        <v>48.51234</v>
      </c>
      <c r="H20" s="235" t="n">
        <v>903.44949</v>
      </c>
      <c r="I20" s="235" t="n">
        <v>177.18911</v>
      </c>
      <c r="J20" s="235" t="n">
        <v>1129.15094</v>
      </c>
      <c r="K20" s="235" t="n">
        <v>1144.65291</v>
      </c>
      <c r="L20" s="235" t="n">
        <v>0</v>
      </c>
      <c r="M20" s="235" t="n">
        <v>0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5" t="n">
        <v>0</v>
      </c>
      <c r="E21" s="235" t="n">
        <v>0</v>
      </c>
      <c r="F21" s="235" t="n">
        <v>0</v>
      </c>
      <c r="G21" s="235" t="n">
        <v>0.01732</v>
      </c>
      <c r="H21" s="235" t="n">
        <v>12997.2206</v>
      </c>
      <c r="I21" s="235" t="n">
        <v>0</v>
      </c>
      <c r="J21" s="235" t="n">
        <v>12997.23792</v>
      </c>
      <c r="K21" s="235" t="n">
        <v>12997.23792</v>
      </c>
      <c r="L21" s="235" t="n">
        <v>0</v>
      </c>
      <c r="M21" s="235" t="n">
        <v>0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5" t="n">
        <v>0</v>
      </c>
      <c r="E22" s="235" t="n">
        <v>0</v>
      </c>
      <c r="F22" s="235" t="n">
        <v>0</v>
      </c>
      <c r="G22" s="235" t="n">
        <v>5.84898</v>
      </c>
      <c r="H22" s="235" t="n">
        <v>295.45</v>
      </c>
      <c r="I22" s="235" t="n">
        <v>45.61122</v>
      </c>
      <c r="J22" s="235" t="n">
        <v>346.9102</v>
      </c>
      <c r="K22" s="235" t="n">
        <v>346.9102</v>
      </c>
      <c r="L22" s="235" t="n">
        <v>0</v>
      </c>
      <c r="M22" s="235" t="n">
        <v>0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40" t="n">
        <v>0</v>
      </c>
      <c r="E23" s="40" t="n">
        <v>2912.03579</v>
      </c>
      <c r="F23" s="40" t="n">
        <v>2912.03579</v>
      </c>
      <c r="G23" s="40" t="n">
        <v>32656.39687</v>
      </c>
      <c r="H23" s="40" t="n">
        <v>26742.53636</v>
      </c>
      <c r="I23" s="40" t="n">
        <v>23522.30809</v>
      </c>
      <c r="J23" s="40" t="n">
        <v>82921.24132</v>
      </c>
      <c r="K23" s="40" t="n">
        <v>85833.27711</v>
      </c>
      <c r="L23" s="40" t="n">
        <v>5445.5205</v>
      </c>
      <c r="M23" s="40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35"/>
      <c r="E24" s="35"/>
      <c r="F24" s="35"/>
      <c r="G24" s="35"/>
      <c r="H24" s="35"/>
      <c r="I24" s="82"/>
      <c r="J24" s="82"/>
      <c r="K24" s="35"/>
      <c r="L24" s="35"/>
      <c r="M24" s="35"/>
    </row>
    <row r="25" customFormat="false" ht="15" hidden="false" customHeight="false" outlineLevel="0" collapsed="false">
      <c r="B25" s="233" t="n">
        <v>52</v>
      </c>
      <c r="C25" s="35" t="s">
        <v>602</v>
      </c>
      <c r="D25" s="35" t="n">
        <v>0</v>
      </c>
      <c r="E25" s="35" t="n">
        <v>372.54426</v>
      </c>
      <c r="F25" s="35" t="n">
        <v>372.54426</v>
      </c>
      <c r="G25" s="35" t="n">
        <v>976.92532</v>
      </c>
      <c r="H25" s="35" t="n">
        <v>23.70693</v>
      </c>
      <c r="I25" s="35" t="n">
        <v>292.62033</v>
      </c>
      <c r="J25" s="35" t="n">
        <v>1293.25258</v>
      </c>
      <c r="K25" s="35" t="n">
        <v>1665.79684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5" t="n">
        <v>0</v>
      </c>
      <c r="E26" s="235" t="n">
        <v>0</v>
      </c>
      <c r="F26" s="235" t="n">
        <v>0</v>
      </c>
      <c r="G26" s="235" t="n">
        <v>182.05144</v>
      </c>
      <c r="H26" s="235" t="n">
        <v>0</v>
      </c>
      <c r="I26" s="235" t="n">
        <v>0</v>
      </c>
      <c r="J26" s="235" t="n">
        <v>182.05144</v>
      </c>
      <c r="K26" s="235" t="n">
        <v>182.05144</v>
      </c>
      <c r="L26" s="235" t="n">
        <v>0</v>
      </c>
      <c r="M26" s="235" t="n">
        <v>0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5" t="n">
        <v>0</v>
      </c>
      <c r="E27" s="235" t="n">
        <v>372.54426</v>
      </c>
      <c r="F27" s="235" t="n">
        <v>372.54426</v>
      </c>
      <c r="G27" s="235" t="n">
        <v>794.35851</v>
      </c>
      <c r="H27" s="235" t="n">
        <v>23.70693</v>
      </c>
      <c r="I27" s="235" t="n">
        <v>292.62033</v>
      </c>
      <c r="J27" s="235" t="n">
        <v>1110.68577</v>
      </c>
      <c r="K27" s="235" t="n">
        <v>1483.23003</v>
      </c>
      <c r="L27" s="235" t="n">
        <v>0</v>
      </c>
      <c r="M27" s="235" t="n">
        <v>0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675.84243</v>
      </c>
      <c r="I28" s="35" t="n">
        <v>0</v>
      </c>
      <c r="J28" s="35" t="n">
        <v>675.84243</v>
      </c>
      <c r="K28" s="35" t="n">
        <v>675.84243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5" t="n">
        <v>0</v>
      </c>
      <c r="E29" s="235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  <c r="K29" s="235" t="n">
        <v>0</v>
      </c>
      <c r="L29" s="235" t="n">
        <v>0</v>
      </c>
      <c r="M29" s="235" t="n">
        <v>0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5" t="n">
        <v>0</v>
      </c>
      <c r="E30" s="235" t="n"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  <c r="K30" s="235" t="n">
        <v>0</v>
      </c>
      <c r="L30" s="235" t="n">
        <v>0</v>
      </c>
      <c r="M30" s="235" t="n">
        <v>0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5" t="n">
        <v>0</v>
      </c>
      <c r="E32" s="235" t="n"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0</v>
      </c>
      <c r="M32" s="235" t="n">
        <v>0</v>
      </c>
    </row>
    <row r="33" customFormat="false" ht="15" hidden="false" customHeight="false" outlineLevel="0" collapsed="false">
      <c r="B33" s="233" t="n">
        <v>42</v>
      </c>
      <c r="C33" s="35" t="s">
        <v>615</v>
      </c>
      <c r="D33" s="35" t="n">
        <v>0</v>
      </c>
      <c r="E33" s="35" t="n">
        <v>39.6507</v>
      </c>
      <c r="F33" s="35" t="n">
        <v>39.6507</v>
      </c>
      <c r="G33" s="35" t="n">
        <v>112.99499</v>
      </c>
      <c r="H33" s="35" t="n">
        <v>340.30321</v>
      </c>
      <c r="I33" s="35" t="n">
        <v>8.99288</v>
      </c>
      <c r="J33" s="35" t="n">
        <v>462.29108</v>
      </c>
      <c r="K33" s="35" t="n">
        <v>501.94178</v>
      </c>
      <c r="L33" s="35" t="n">
        <v>0</v>
      </c>
      <c r="M33" s="35" t="n">
        <v>0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5" t="n">
        <v>0</v>
      </c>
      <c r="E34" s="235" t="n">
        <v>0</v>
      </c>
      <c r="F34" s="235" t="n">
        <v>0</v>
      </c>
      <c r="G34" s="235" t="n">
        <v>61.24085</v>
      </c>
      <c r="H34" s="235" t="n">
        <v>0</v>
      </c>
      <c r="I34" s="235" t="n">
        <v>8.99288</v>
      </c>
      <c r="J34" s="235" t="n">
        <v>70.23373</v>
      </c>
      <c r="K34" s="235" t="n">
        <v>70.23373</v>
      </c>
      <c r="L34" s="235" t="n">
        <v>0</v>
      </c>
      <c r="M34" s="235" t="n">
        <v>0</v>
      </c>
    </row>
    <row r="35" customFormat="false" ht="15" hidden="false" customHeight="false" outlineLevel="0" collapsed="false">
      <c r="B35" s="233" t="n">
        <v>4202</v>
      </c>
      <c r="C35" s="235" t="s">
        <v>616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235" t="n">
        <v>0</v>
      </c>
      <c r="M35" s="235" t="n">
        <v>0</v>
      </c>
    </row>
    <row r="36" customFormat="false" ht="15" hidden="false" customHeight="false" outlineLevel="0" collapsed="false">
      <c r="B36" s="233" t="n">
        <v>4203</v>
      </c>
      <c r="C36" s="235" t="s">
        <v>617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</row>
    <row r="37" customFormat="false" ht="15" hidden="false" customHeight="false" outlineLevel="0" collapsed="false">
      <c r="B37" s="233" t="n">
        <v>4204</v>
      </c>
      <c r="C37" s="235" t="s">
        <v>618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</row>
    <row r="38" customFormat="false" ht="15" hidden="false" customHeight="false" outlineLevel="0" collapsed="false">
      <c r="B38" s="233" t="n">
        <v>4205</v>
      </c>
      <c r="C38" s="235" t="s">
        <v>619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  <c r="I38" s="235" t="n">
        <v>0</v>
      </c>
      <c r="J38" s="235" t="n">
        <v>0</v>
      </c>
      <c r="K38" s="235" t="n">
        <v>0</v>
      </c>
      <c r="L38" s="235" t="n">
        <v>0</v>
      </c>
      <c r="M38" s="235" t="n">
        <v>0</v>
      </c>
    </row>
    <row r="39" customFormat="false" ht="15" hidden="false" customHeight="false" outlineLevel="0" collapsed="false">
      <c r="B39" s="233" t="n">
        <v>4290</v>
      </c>
      <c r="C39" s="235" t="s">
        <v>620</v>
      </c>
      <c r="D39" s="235" t="n">
        <v>0</v>
      </c>
      <c r="E39" s="235" t="n">
        <v>39.6507</v>
      </c>
      <c r="F39" s="235" t="n">
        <v>39.6507</v>
      </c>
      <c r="G39" s="235" t="n">
        <v>51.75414</v>
      </c>
      <c r="H39" s="235" t="n">
        <v>340.30321</v>
      </c>
      <c r="I39" s="235" t="n">
        <v>0</v>
      </c>
      <c r="J39" s="235" t="n">
        <v>392.05735</v>
      </c>
      <c r="K39" s="235" t="n">
        <v>431.70805</v>
      </c>
      <c r="L39" s="235" t="n">
        <v>0</v>
      </c>
      <c r="M39" s="235" t="n">
        <v>0</v>
      </c>
    </row>
    <row r="40" customFormat="false" ht="15" hidden="false" customHeight="false" outlineLevel="0" collapsed="false">
      <c r="B40" s="233" t="n">
        <v>53</v>
      </c>
      <c r="C40" s="35" t="s">
        <v>621</v>
      </c>
      <c r="D40" s="35" t="n">
        <v>0</v>
      </c>
      <c r="E40" s="35" t="n">
        <v>217.23914</v>
      </c>
      <c r="F40" s="35" t="n">
        <v>217.23914</v>
      </c>
      <c r="G40" s="35" t="n">
        <v>1788.19109</v>
      </c>
      <c r="H40" s="35" t="n">
        <v>853.96943</v>
      </c>
      <c r="I40" s="35" t="n">
        <v>85.30875</v>
      </c>
      <c r="J40" s="35" t="n">
        <v>2727.46927</v>
      </c>
      <c r="K40" s="35" t="n">
        <v>2944.70841</v>
      </c>
      <c r="L40" s="35" t="n">
        <v>0</v>
      </c>
      <c r="M40" s="35" t="n">
        <v>0</v>
      </c>
    </row>
    <row r="41" customFormat="false" ht="15" hidden="false" customHeight="false" outlineLevel="0" collapsed="false">
      <c r="B41" s="233" t="n">
        <v>5301</v>
      </c>
      <c r="C41" s="235" t="s">
        <v>622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</row>
    <row r="42" customFormat="false" ht="15" hidden="false" customHeight="false" outlineLevel="0" collapsed="false">
      <c r="B42" s="233" t="n">
        <v>5302</v>
      </c>
      <c r="C42" s="235" t="s">
        <v>623</v>
      </c>
      <c r="D42" s="235" t="n">
        <v>0</v>
      </c>
      <c r="E42" s="235" t="n">
        <v>4.70598</v>
      </c>
      <c r="F42" s="235" t="n">
        <v>4.70598</v>
      </c>
      <c r="G42" s="235" t="n">
        <v>1772.89852</v>
      </c>
      <c r="H42" s="235" t="n">
        <v>90.93969</v>
      </c>
      <c r="I42" s="235" t="n">
        <v>2.11319</v>
      </c>
      <c r="J42" s="235" t="n">
        <v>1865.9514</v>
      </c>
      <c r="K42" s="235" t="n">
        <v>1870.65738</v>
      </c>
      <c r="L42" s="235" t="n">
        <v>0</v>
      </c>
      <c r="M42" s="235" t="n">
        <v>0</v>
      </c>
    </row>
    <row r="43" customFormat="false" ht="15" hidden="false" customHeight="false" outlineLevel="0" collapsed="false">
      <c r="B43" s="233" t="n">
        <v>5303</v>
      </c>
      <c r="C43" s="235" t="s">
        <v>624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63.05</v>
      </c>
      <c r="I43" s="235" t="n">
        <v>83.19556</v>
      </c>
      <c r="J43" s="235" t="n">
        <v>146.24556</v>
      </c>
      <c r="K43" s="235" t="n">
        <v>146.24556</v>
      </c>
      <c r="L43" s="235" t="n">
        <v>0</v>
      </c>
      <c r="M43" s="235" t="n">
        <v>0</v>
      </c>
    </row>
    <row r="44" customFormat="false" ht="15" hidden="false" customHeight="false" outlineLevel="0" collapsed="false">
      <c r="B44" s="233" t="n">
        <v>5304</v>
      </c>
      <c r="C44" s="235" t="s">
        <v>625</v>
      </c>
      <c r="D44" s="235" t="n">
        <v>0</v>
      </c>
      <c r="E44" s="235" t="n">
        <v>212.53316</v>
      </c>
      <c r="F44" s="235" t="n">
        <v>212.53316</v>
      </c>
      <c r="G44" s="235" t="n">
        <v>0</v>
      </c>
      <c r="H44" s="235" t="n">
        <v>629.20713</v>
      </c>
      <c r="I44" s="235" t="n">
        <v>0</v>
      </c>
      <c r="J44" s="235" t="n">
        <v>629.20713</v>
      </c>
      <c r="K44" s="235" t="n">
        <v>841.74029</v>
      </c>
      <c r="L44" s="235" t="n">
        <v>0</v>
      </c>
      <c r="M44" s="235" t="n">
        <v>0</v>
      </c>
    </row>
    <row r="45" customFormat="false" ht="15" hidden="false" customHeight="false" outlineLevel="0" collapsed="false">
      <c r="B45" s="233" t="n">
        <v>5305</v>
      </c>
      <c r="C45" s="235" t="s">
        <v>626</v>
      </c>
      <c r="D45" s="235" t="n">
        <v>0</v>
      </c>
      <c r="E45" s="235" t="n">
        <v>0</v>
      </c>
      <c r="F45" s="235" t="n">
        <v>0</v>
      </c>
      <c r="G45" s="235" t="n">
        <v>15.29257</v>
      </c>
      <c r="H45" s="235" t="n">
        <v>70.77261</v>
      </c>
      <c r="I45" s="235" t="n">
        <v>0</v>
      </c>
      <c r="J45" s="235" t="n">
        <v>86.06518</v>
      </c>
      <c r="K45" s="235" t="n">
        <v>86.06518</v>
      </c>
      <c r="L45" s="235" t="n">
        <v>0</v>
      </c>
      <c r="M45" s="235" t="n">
        <v>0</v>
      </c>
    </row>
    <row r="46" customFormat="false" ht="15" hidden="false" customHeight="false" outlineLevel="0" collapsed="false">
      <c r="B46" s="233" t="n">
        <v>43</v>
      </c>
      <c r="C46" s="35" t="s">
        <v>627</v>
      </c>
      <c r="D46" s="35" t="n">
        <v>0</v>
      </c>
      <c r="E46" s="35" t="n">
        <v>6.87492</v>
      </c>
      <c r="F46" s="35" t="n">
        <v>6.87492</v>
      </c>
      <c r="G46" s="35" t="n">
        <v>9.70511</v>
      </c>
      <c r="H46" s="35" t="n">
        <v>928.14565</v>
      </c>
      <c r="I46" s="35" t="n">
        <v>0.84075</v>
      </c>
      <c r="J46" s="35" t="n">
        <v>938.69151</v>
      </c>
      <c r="K46" s="35" t="n">
        <v>945.56643</v>
      </c>
      <c r="L46" s="35" t="n">
        <v>0</v>
      </c>
      <c r="M46" s="35" t="n">
        <v>0</v>
      </c>
    </row>
    <row r="47" customFormat="false" ht="15" hidden="false" customHeight="false" outlineLevel="0" collapsed="false">
      <c r="B47" s="233" t="n">
        <v>4301</v>
      </c>
      <c r="C47" s="235" t="s">
        <v>628</v>
      </c>
      <c r="D47" s="235" t="n">
        <v>0</v>
      </c>
      <c r="E47" s="235" t="n">
        <v>0.02971</v>
      </c>
      <c r="F47" s="235" t="n">
        <v>0.02971</v>
      </c>
      <c r="G47" s="235" t="n">
        <v>0</v>
      </c>
      <c r="H47" s="235" t="n">
        <v>722.76358</v>
      </c>
      <c r="I47" s="235" t="n">
        <v>0</v>
      </c>
      <c r="J47" s="235" t="n">
        <v>722.76358</v>
      </c>
      <c r="K47" s="235" t="n">
        <v>722.79329</v>
      </c>
      <c r="L47" s="235" t="n">
        <v>0</v>
      </c>
      <c r="M47" s="235" t="n">
        <v>0</v>
      </c>
    </row>
    <row r="48" customFormat="false" ht="15" hidden="false" customHeight="false" outlineLevel="0" collapsed="false">
      <c r="B48" s="233" t="n">
        <v>4302</v>
      </c>
      <c r="C48" s="235" t="s">
        <v>623</v>
      </c>
      <c r="D48" s="235" t="n">
        <v>0</v>
      </c>
      <c r="E48" s="235" t="n">
        <v>6.84521</v>
      </c>
      <c r="F48" s="235" t="n">
        <v>6.84521</v>
      </c>
      <c r="G48" s="235" t="n">
        <v>9.62413</v>
      </c>
      <c r="H48" s="235" t="n">
        <v>199.97761</v>
      </c>
      <c r="I48" s="235" t="n">
        <v>0.84075</v>
      </c>
      <c r="J48" s="235" t="n">
        <v>210.44249</v>
      </c>
      <c r="K48" s="235" t="n">
        <v>217.2877</v>
      </c>
      <c r="L48" s="235" t="n">
        <v>0</v>
      </c>
      <c r="M48" s="235" t="n">
        <v>0</v>
      </c>
    </row>
    <row r="49" customFormat="false" ht="15" hidden="false" customHeight="false" outlineLevel="0" collapsed="false">
      <c r="B49" s="233" t="n">
        <v>4303</v>
      </c>
      <c r="C49" s="235" t="s">
        <v>624</v>
      </c>
      <c r="D49" s="235" t="n">
        <v>0</v>
      </c>
      <c r="E49" s="235" t="n">
        <v>0</v>
      </c>
      <c r="F49" s="235" t="n">
        <v>0</v>
      </c>
      <c r="G49" s="235" t="n">
        <v>0.08098</v>
      </c>
      <c r="H49" s="235" t="n">
        <v>5.40446</v>
      </c>
      <c r="I49" s="235" t="n">
        <v>0</v>
      </c>
      <c r="J49" s="235" t="n">
        <v>5.48544</v>
      </c>
      <c r="K49" s="235" t="n">
        <v>5.48544</v>
      </c>
      <c r="L49" s="235" t="n">
        <v>0</v>
      </c>
      <c r="M49" s="235" t="n">
        <v>0</v>
      </c>
    </row>
    <row r="50" customFormat="false" ht="15" hidden="false" customHeight="false" outlineLevel="0" collapsed="false">
      <c r="B50" s="233" t="n">
        <v>4304</v>
      </c>
      <c r="C50" s="235" t="s">
        <v>629</v>
      </c>
      <c r="D50" s="235" t="n">
        <v>0</v>
      </c>
      <c r="E50" s="235" t="n">
        <v>0</v>
      </c>
      <c r="F50" s="235" t="n">
        <v>0</v>
      </c>
      <c r="G50" s="235" t="n">
        <v>0</v>
      </c>
      <c r="H50" s="235" t="n">
        <v>0</v>
      </c>
      <c r="I50" s="235" t="n">
        <v>0</v>
      </c>
      <c r="J50" s="235" t="n">
        <v>0</v>
      </c>
      <c r="K50" s="235" t="n">
        <v>0</v>
      </c>
      <c r="L50" s="235" t="n">
        <v>0</v>
      </c>
      <c r="M50" s="235" t="n">
        <v>0</v>
      </c>
    </row>
    <row r="51" s="9" customFormat="true" ht="15" hidden="false" customHeight="false" outlineLevel="0" collapsed="false">
      <c r="A51" s="218"/>
      <c r="B51" s="233"/>
      <c r="C51" s="40" t="s">
        <v>630</v>
      </c>
      <c r="D51" s="40" t="n">
        <v>0</v>
      </c>
      <c r="E51" s="40" t="n">
        <v>3455.29357</v>
      </c>
      <c r="F51" s="40" t="n">
        <v>3455.29357</v>
      </c>
      <c r="G51" s="40" t="n">
        <v>35298.81318</v>
      </c>
      <c r="H51" s="40" t="n">
        <v>27027.60629</v>
      </c>
      <c r="I51" s="40" t="n">
        <v>23890.40354</v>
      </c>
      <c r="J51" s="40" t="n">
        <v>86216.82301</v>
      </c>
      <c r="K51" s="40" t="n">
        <v>89672.11658</v>
      </c>
      <c r="L51" s="40" t="n">
        <v>5445.5205</v>
      </c>
      <c r="M51" s="40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16"/>
      <c r="E52" s="16"/>
      <c r="F52" s="16"/>
      <c r="G52" s="16"/>
      <c r="H52" s="16"/>
      <c r="I52" s="91"/>
      <c r="J52" s="91"/>
      <c r="K52" s="16"/>
      <c r="L52" s="16"/>
      <c r="M52" s="16"/>
    </row>
    <row r="53" customFormat="false" ht="15" hidden="false" customHeight="false" outlineLevel="0" collapsed="false">
      <c r="B53" s="233" t="n">
        <v>44</v>
      </c>
      <c r="C53" s="35" t="s">
        <v>543</v>
      </c>
      <c r="D53" s="35" t="n">
        <v>0</v>
      </c>
      <c r="E53" s="35" t="n">
        <v>1248.95394</v>
      </c>
      <c r="F53" s="35" t="n">
        <v>1248.95394</v>
      </c>
      <c r="G53" s="35" t="n">
        <v>24701.46635</v>
      </c>
      <c r="H53" s="35" t="n">
        <v>25326.01074</v>
      </c>
      <c r="I53" s="35" t="n">
        <v>615.7037</v>
      </c>
      <c r="J53" s="35" t="n">
        <v>50643.18079</v>
      </c>
      <c r="K53" s="35" t="n">
        <v>51892.13473</v>
      </c>
      <c r="L53" s="35" t="n">
        <v>1280.20827</v>
      </c>
      <c r="M53" s="35" t="n">
        <v>0</v>
      </c>
    </row>
    <row r="54" customFormat="false" ht="15" hidden="false" customHeight="false" outlineLevel="0" collapsed="false">
      <c r="B54" s="233" t="n">
        <v>4401</v>
      </c>
      <c r="C54" s="235" t="s">
        <v>631</v>
      </c>
      <c r="D54" s="235" t="n">
        <v>0</v>
      </c>
      <c r="E54" s="235" t="n">
        <v>2E-005</v>
      </c>
      <c r="F54" s="235" t="n">
        <v>2E-005</v>
      </c>
      <c r="G54" s="235" t="n">
        <v>0</v>
      </c>
      <c r="H54" s="235" t="n">
        <v>428.9371</v>
      </c>
      <c r="I54" s="235" t="n">
        <v>0.10819</v>
      </c>
      <c r="J54" s="235" t="n">
        <v>429.04529</v>
      </c>
      <c r="K54" s="235" t="n">
        <v>429.04531</v>
      </c>
      <c r="L54" s="235" t="n">
        <v>0</v>
      </c>
      <c r="M54" s="235" t="n">
        <v>0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5" t="n">
        <v>0</v>
      </c>
      <c r="E55" s="235" t="n">
        <v>865.67188</v>
      </c>
      <c r="F55" s="235" t="n">
        <v>865.67188</v>
      </c>
      <c r="G55" s="235" t="n">
        <v>20736.71854</v>
      </c>
      <c r="H55" s="235" t="n">
        <v>17986.15891</v>
      </c>
      <c r="I55" s="235" t="n">
        <v>292.30482</v>
      </c>
      <c r="J55" s="235" t="n">
        <v>39015.18227</v>
      </c>
      <c r="K55" s="235" t="n">
        <v>39880.85415</v>
      </c>
      <c r="L55" s="235" t="n">
        <v>1264.06332</v>
      </c>
      <c r="M55" s="235" t="n">
        <v>0</v>
      </c>
    </row>
    <row r="56" customFormat="false" ht="15" hidden="false" customHeight="false" outlineLevel="0" collapsed="false">
      <c r="B56" s="233" t="n">
        <v>4403</v>
      </c>
      <c r="C56" s="235" t="s">
        <v>632</v>
      </c>
      <c r="D56" s="235" t="n">
        <v>0</v>
      </c>
      <c r="E56" s="235" t="n">
        <v>362.46597</v>
      </c>
      <c r="F56" s="235" t="n">
        <v>362.46597</v>
      </c>
      <c r="G56" s="235" t="n">
        <v>2726.82973</v>
      </c>
      <c r="H56" s="235" t="n">
        <v>6698.6645</v>
      </c>
      <c r="I56" s="235" t="n">
        <v>323.29069</v>
      </c>
      <c r="J56" s="235" t="n">
        <v>9748.78492</v>
      </c>
      <c r="K56" s="235" t="n">
        <v>10111.25089</v>
      </c>
      <c r="L56" s="235" t="n">
        <v>16.14495</v>
      </c>
      <c r="M56" s="235" t="n">
        <v>0</v>
      </c>
    </row>
    <row r="57" customFormat="false" ht="15" hidden="false" customHeight="false" outlineLevel="0" collapsed="false">
      <c r="B57" s="233" t="n">
        <v>4404</v>
      </c>
      <c r="C57" s="235" t="s">
        <v>633</v>
      </c>
      <c r="D57" s="235" t="n">
        <v>0</v>
      </c>
      <c r="E57" s="235" t="n">
        <v>15.11936</v>
      </c>
      <c r="F57" s="235" t="n">
        <v>15.11936</v>
      </c>
      <c r="G57" s="235" t="n">
        <v>0</v>
      </c>
      <c r="H57" s="235" t="n">
        <v>164.86093</v>
      </c>
      <c r="I57" s="235" t="n">
        <v>0</v>
      </c>
      <c r="J57" s="235" t="n">
        <v>164.86093</v>
      </c>
      <c r="K57" s="235" t="n">
        <v>179.98029</v>
      </c>
      <c r="L57" s="235" t="n">
        <v>0</v>
      </c>
      <c r="M57" s="235" t="n">
        <v>0</v>
      </c>
    </row>
    <row r="58" customFormat="false" ht="15" hidden="false" customHeight="false" outlineLevel="0" collapsed="false">
      <c r="B58" s="233" t="n">
        <v>4405</v>
      </c>
      <c r="C58" s="235" t="s">
        <v>634</v>
      </c>
      <c r="D58" s="235" t="n">
        <v>0</v>
      </c>
      <c r="E58" s="235" t="n">
        <v>5.69671</v>
      </c>
      <c r="F58" s="235" t="n">
        <v>5.69671</v>
      </c>
      <c r="G58" s="235" t="n">
        <v>1237.91808</v>
      </c>
      <c r="H58" s="235" t="n">
        <v>47.3893</v>
      </c>
      <c r="I58" s="235" t="n">
        <v>0</v>
      </c>
      <c r="J58" s="235" t="n">
        <v>1285.30738</v>
      </c>
      <c r="K58" s="235" t="n">
        <v>1291.00409</v>
      </c>
      <c r="L58" s="235" t="n">
        <v>0</v>
      </c>
      <c r="M58" s="235" t="n">
        <v>0</v>
      </c>
    </row>
    <row r="59" customFormat="false" ht="15" hidden="false" customHeight="false" outlineLevel="0" collapsed="false">
      <c r="B59" s="233" t="n">
        <v>4406</v>
      </c>
      <c r="C59" s="235" t="s">
        <v>616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235" t="n">
        <v>0</v>
      </c>
      <c r="M59" s="235" t="n">
        <v>0</v>
      </c>
    </row>
    <row r="60" s="9" customFormat="true" ht="15" hidden="false" customHeight="false" outlineLevel="0" collapsed="false">
      <c r="A60" s="218"/>
      <c r="B60" s="233"/>
      <c r="C60" s="236" t="s">
        <v>635</v>
      </c>
      <c r="D60" s="236" t="n">
        <v>0</v>
      </c>
      <c r="E60" s="236" t="n">
        <v>2206.33963</v>
      </c>
      <c r="F60" s="236" t="n">
        <v>2206.33963</v>
      </c>
      <c r="G60" s="236" t="n">
        <v>10597.34683</v>
      </c>
      <c r="H60" s="236" t="n">
        <v>1701.59555</v>
      </c>
      <c r="I60" s="236" t="n">
        <v>23274.69984</v>
      </c>
      <c r="J60" s="236" t="n">
        <v>35573.64222</v>
      </c>
      <c r="K60" s="236" t="n">
        <v>37779.98185</v>
      </c>
      <c r="L60" s="236" t="n">
        <v>4165.31223</v>
      </c>
      <c r="M60" s="236" t="n">
        <v>0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16"/>
      <c r="E61" s="16"/>
      <c r="F61" s="16"/>
      <c r="G61" s="16"/>
      <c r="H61" s="16"/>
      <c r="I61" s="91"/>
      <c r="J61" s="91"/>
      <c r="K61" s="16"/>
      <c r="L61" s="16"/>
      <c r="M61" s="16"/>
    </row>
    <row r="62" customFormat="false" ht="15" hidden="false" customHeight="false" outlineLevel="0" collapsed="false">
      <c r="B62" s="233" t="n">
        <v>45</v>
      </c>
      <c r="C62" s="35" t="s">
        <v>636</v>
      </c>
      <c r="D62" s="35" t="n">
        <v>0</v>
      </c>
      <c r="E62" s="35" t="n">
        <v>3512.85643</v>
      </c>
      <c r="F62" s="35" t="n">
        <v>3512.85643</v>
      </c>
      <c r="G62" s="35" t="n">
        <v>33281.77745</v>
      </c>
      <c r="H62" s="35" t="n">
        <v>14981.75354</v>
      </c>
      <c r="I62" s="35" t="n">
        <v>6438.43701</v>
      </c>
      <c r="J62" s="35" t="n">
        <v>54701.968</v>
      </c>
      <c r="K62" s="35" t="n">
        <v>58214.82443</v>
      </c>
      <c r="L62" s="35" t="n">
        <v>3836.38705</v>
      </c>
      <c r="M62" s="35" t="n">
        <v>0</v>
      </c>
    </row>
    <row r="63" customFormat="false" ht="15" hidden="false" customHeight="false" outlineLevel="0" collapsed="false">
      <c r="B63" s="233" t="n">
        <v>4501</v>
      </c>
      <c r="C63" s="235" t="s">
        <v>637</v>
      </c>
      <c r="D63" s="235" t="n">
        <v>0</v>
      </c>
      <c r="E63" s="235" t="n">
        <v>2360.16776</v>
      </c>
      <c r="F63" s="235" t="n">
        <v>2360.16776</v>
      </c>
      <c r="G63" s="235" t="n">
        <v>23281.68158</v>
      </c>
      <c r="H63" s="235" t="n">
        <v>8438.38592</v>
      </c>
      <c r="I63" s="235" t="n">
        <v>4920.72292</v>
      </c>
      <c r="J63" s="235" t="n">
        <v>36640.79042</v>
      </c>
      <c r="K63" s="235" t="n">
        <v>39000.95818</v>
      </c>
      <c r="L63" s="235" t="n">
        <v>2752.78628</v>
      </c>
      <c r="M63" s="235" t="n">
        <v>0</v>
      </c>
    </row>
    <row r="64" customFormat="false" ht="15" hidden="false" customHeight="false" outlineLevel="0" collapsed="false">
      <c r="B64" s="233" t="n">
        <v>4502</v>
      </c>
      <c r="C64" s="235" t="s">
        <v>638</v>
      </c>
      <c r="D64" s="235" t="n">
        <v>0</v>
      </c>
      <c r="E64" s="235" t="n">
        <v>255.85259</v>
      </c>
      <c r="F64" s="235" t="n">
        <v>255.85259</v>
      </c>
      <c r="G64" s="235" t="n">
        <v>18.94157</v>
      </c>
      <c r="H64" s="235" t="n">
        <v>407.53493</v>
      </c>
      <c r="I64" s="235" t="n">
        <v>0.7051</v>
      </c>
      <c r="J64" s="235" t="n">
        <v>427.1816</v>
      </c>
      <c r="K64" s="235" t="n">
        <v>683.03419</v>
      </c>
      <c r="L64" s="235" t="n">
        <v>2.2497</v>
      </c>
      <c r="M64" s="235" t="n">
        <v>0</v>
      </c>
    </row>
    <row r="65" customFormat="false" ht="15" hidden="false" customHeight="false" outlineLevel="0" collapsed="false">
      <c r="B65" s="233" t="n">
        <v>4503</v>
      </c>
      <c r="C65" s="235" t="s">
        <v>639</v>
      </c>
      <c r="D65" s="235" t="n">
        <v>0</v>
      </c>
      <c r="E65" s="235" t="n">
        <v>475.64783</v>
      </c>
      <c r="F65" s="235" t="n">
        <v>475.64783</v>
      </c>
      <c r="G65" s="235" t="n">
        <v>5092.77309</v>
      </c>
      <c r="H65" s="235" t="n">
        <v>2311.44982</v>
      </c>
      <c r="I65" s="235" t="n">
        <v>452.36538</v>
      </c>
      <c r="J65" s="235" t="n">
        <v>7856.58829</v>
      </c>
      <c r="K65" s="235" t="n">
        <v>8332.23612</v>
      </c>
      <c r="L65" s="235" t="n">
        <v>405.90006</v>
      </c>
      <c r="M65" s="235" t="n">
        <v>0</v>
      </c>
    </row>
    <row r="66" customFormat="false" ht="15" hidden="false" customHeight="false" outlineLevel="0" collapsed="false">
      <c r="B66" s="233" t="n">
        <v>4504</v>
      </c>
      <c r="C66" s="235" t="s">
        <v>640</v>
      </c>
      <c r="D66" s="235" t="n">
        <v>0</v>
      </c>
      <c r="E66" s="235" t="n">
        <v>124.84463</v>
      </c>
      <c r="F66" s="235" t="n">
        <v>124.84463</v>
      </c>
      <c r="G66" s="235" t="n">
        <v>2008.18336</v>
      </c>
      <c r="H66" s="235" t="n">
        <v>794.04235</v>
      </c>
      <c r="I66" s="235" t="n">
        <v>203.43571</v>
      </c>
      <c r="J66" s="235" t="n">
        <v>3005.66142</v>
      </c>
      <c r="K66" s="235" t="n">
        <v>3130.50605</v>
      </c>
      <c r="L66" s="235" t="n">
        <v>109.74841</v>
      </c>
      <c r="M66" s="235" t="n">
        <v>0</v>
      </c>
    </row>
    <row r="67" customFormat="false" ht="15" hidden="false" customHeight="false" outlineLevel="0" collapsed="false">
      <c r="B67" s="233" t="n">
        <v>4505</v>
      </c>
      <c r="C67" s="235" t="s">
        <v>641</v>
      </c>
      <c r="D67" s="235" t="n">
        <v>0</v>
      </c>
      <c r="E67" s="235" t="n">
        <v>74.66469</v>
      </c>
      <c r="F67" s="235" t="n">
        <v>74.66469</v>
      </c>
      <c r="G67" s="235" t="n">
        <v>1000.15228</v>
      </c>
      <c r="H67" s="235" t="n">
        <v>715.71759</v>
      </c>
      <c r="I67" s="235" t="n">
        <v>322.83111</v>
      </c>
      <c r="J67" s="235" t="n">
        <v>2038.70098</v>
      </c>
      <c r="K67" s="235" t="n">
        <v>2113.36567</v>
      </c>
      <c r="L67" s="235" t="n">
        <v>178.16113</v>
      </c>
      <c r="M67" s="235" t="n">
        <v>0</v>
      </c>
    </row>
    <row r="68" customFormat="false" ht="15" hidden="false" customHeight="false" outlineLevel="0" collapsed="false">
      <c r="B68" s="233" t="n">
        <v>4506</v>
      </c>
      <c r="C68" s="235" t="s">
        <v>642</v>
      </c>
      <c r="D68" s="235" t="n">
        <v>0</v>
      </c>
      <c r="E68" s="235" t="n">
        <v>26.34444</v>
      </c>
      <c r="F68" s="235" t="n">
        <v>26.34444</v>
      </c>
      <c r="G68" s="235" t="n">
        <v>409.60931</v>
      </c>
      <c r="H68" s="235" t="n">
        <v>92.50634</v>
      </c>
      <c r="I68" s="235" t="n">
        <v>43.71387</v>
      </c>
      <c r="J68" s="235" t="n">
        <v>545.82952</v>
      </c>
      <c r="K68" s="235" t="n">
        <v>572.17396</v>
      </c>
      <c r="L68" s="235" t="n">
        <v>20.635</v>
      </c>
      <c r="M68" s="235" t="n">
        <v>0</v>
      </c>
    </row>
    <row r="69" customFormat="false" ht="15" hidden="false" customHeight="false" outlineLevel="0" collapsed="false">
      <c r="B69" s="233" t="n">
        <v>4507</v>
      </c>
      <c r="C69" s="235" t="s">
        <v>643</v>
      </c>
      <c r="D69" s="235" t="n">
        <v>0</v>
      </c>
      <c r="E69" s="235" t="n">
        <v>195.33449</v>
      </c>
      <c r="F69" s="235" t="n">
        <v>195.33449</v>
      </c>
      <c r="G69" s="235" t="n">
        <v>1470.43626</v>
      </c>
      <c r="H69" s="235" t="n">
        <v>2222.11659</v>
      </c>
      <c r="I69" s="235" t="n">
        <v>494.66292</v>
      </c>
      <c r="J69" s="235" t="n">
        <v>4187.21577</v>
      </c>
      <c r="K69" s="235" t="n">
        <v>4382.55026</v>
      </c>
      <c r="L69" s="235" t="n">
        <v>366.90647</v>
      </c>
      <c r="M69" s="235" t="n">
        <v>0</v>
      </c>
    </row>
    <row r="70" s="9" customFormat="true" ht="15" hidden="false" customHeight="false" outlineLevel="0" collapsed="false">
      <c r="A70" s="218"/>
      <c r="B70" s="233"/>
      <c r="C70" s="236" t="s">
        <v>644</v>
      </c>
      <c r="D70" s="236" t="n">
        <v>0</v>
      </c>
      <c r="E70" s="236" t="n">
        <v>-1306.5168</v>
      </c>
      <c r="F70" s="236" t="n">
        <v>-1306.5168</v>
      </c>
      <c r="G70" s="236" t="n">
        <v>-22684.43062</v>
      </c>
      <c r="H70" s="236" t="n">
        <v>-13280.15799</v>
      </c>
      <c r="I70" s="236" t="n">
        <v>16836.26283</v>
      </c>
      <c r="J70" s="236" t="n">
        <v>-19128.32578</v>
      </c>
      <c r="K70" s="236" t="n">
        <v>-20434.84258</v>
      </c>
      <c r="L70" s="236" t="n">
        <v>328.92518</v>
      </c>
      <c r="M70" s="236" t="n">
        <v>0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16"/>
      <c r="E71" s="16"/>
      <c r="F71" s="16"/>
      <c r="G71" s="16"/>
      <c r="H71" s="16"/>
      <c r="I71" s="91"/>
      <c r="J71" s="91"/>
      <c r="K71" s="16"/>
      <c r="L71" s="16"/>
      <c r="M71" s="16"/>
    </row>
    <row r="72" customFormat="false" ht="15" hidden="false" customHeight="false" outlineLevel="0" collapsed="false">
      <c r="B72" s="233" t="n">
        <v>55</v>
      </c>
      <c r="C72" s="35" t="s">
        <v>645</v>
      </c>
      <c r="D72" s="35" t="n">
        <v>0</v>
      </c>
      <c r="E72" s="35" t="n">
        <v>1032.88616</v>
      </c>
      <c r="F72" s="35" t="n">
        <v>1032.88616</v>
      </c>
      <c r="G72" s="35" t="n">
        <v>6441.89834</v>
      </c>
      <c r="H72" s="35" t="n">
        <v>4781.18343</v>
      </c>
      <c r="I72" s="35" t="n">
        <v>0</v>
      </c>
      <c r="J72" s="35" t="n">
        <v>11223.08177</v>
      </c>
      <c r="K72" s="35" t="n">
        <v>12255.96793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33" t="n">
        <v>5590</v>
      </c>
      <c r="C73" s="235" t="s">
        <v>647</v>
      </c>
      <c r="D73" s="235" t="n">
        <v>0</v>
      </c>
      <c r="E73" s="235" t="n">
        <v>0</v>
      </c>
      <c r="F73" s="235" t="n">
        <v>0</v>
      </c>
      <c r="G73" s="235" t="n">
        <v>2.33353</v>
      </c>
      <c r="H73" s="235" t="n">
        <v>0</v>
      </c>
      <c r="I73" s="235" t="n">
        <v>0</v>
      </c>
      <c r="J73" s="235" t="n">
        <v>2.33353</v>
      </c>
      <c r="K73" s="235" t="n">
        <v>2.33353</v>
      </c>
      <c r="L73" s="235" t="n">
        <v>0</v>
      </c>
      <c r="M73" s="235" t="n">
        <v>0</v>
      </c>
    </row>
    <row r="74" customFormat="false" ht="15" hidden="false" customHeight="false" outlineLevel="0" collapsed="false">
      <c r="B74" s="233" t="n">
        <v>46</v>
      </c>
      <c r="C74" s="35" t="s">
        <v>648</v>
      </c>
      <c r="D74" s="35" t="n">
        <v>0</v>
      </c>
      <c r="E74" s="35" t="n">
        <v>89.0193</v>
      </c>
      <c r="F74" s="35" t="n">
        <v>89.0193</v>
      </c>
      <c r="G74" s="35" t="n">
        <v>17.50047</v>
      </c>
      <c r="H74" s="35" t="n">
        <v>6.19689</v>
      </c>
      <c r="I74" s="35" t="n">
        <v>0</v>
      </c>
      <c r="J74" s="35" t="n">
        <v>23.69736</v>
      </c>
      <c r="K74" s="35" t="n">
        <v>112.71666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5" t="n">
        <v>0</v>
      </c>
      <c r="E75" s="235" t="n">
        <v>0.10625</v>
      </c>
      <c r="F75" s="235" t="n">
        <v>0.10625</v>
      </c>
      <c r="G75" s="235" t="n">
        <v>15.23946</v>
      </c>
      <c r="H75" s="235" t="n">
        <v>0.00199</v>
      </c>
      <c r="I75" s="235" t="n">
        <v>0</v>
      </c>
      <c r="J75" s="235" t="n">
        <v>15.24145</v>
      </c>
      <c r="K75" s="235" t="n">
        <v>15.3477</v>
      </c>
      <c r="L75" s="235" t="n">
        <v>0</v>
      </c>
      <c r="M75" s="235" t="n">
        <v>0</v>
      </c>
    </row>
    <row r="76" s="9" customFormat="true" ht="15" hidden="false" customHeight="false" outlineLevel="0" collapsed="false">
      <c r="A76" s="218"/>
      <c r="B76" s="233"/>
      <c r="C76" s="236" t="s">
        <v>649</v>
      </c>
      <c r="D76" s="236" t="n">
        <v>0</v>
      </c>
      <c r="E76" s="236" t="n">
        <v>-362.64994</v>
      </c>
      <c r="F76" s="236" t="n">
        <v>-362.64994</v>
      </c>
      <c r="G76" s="236" t="n">
        <v>-16260.03275</v>
      </c>
      <c r="H76" s="236" t="n">
        <v>-8505.17145</v>
      </c>
      <c r="I76" s="236" t="n">
        <v>16836.26283</v>
      </c>
      <c r="J76" s="236" t="n">
        <v>-7928.94137</v>
      </c>
      <c r="K76" s="236" t="n">
        <v>-8291.59131</v>
      </c>
      <c r="L76" s="236" t="n">
        <v>328.92518</v>
      </c>
      <c r="M76" s="236" t="n">
        <v>0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16"/>
      <c r="E77" s="16"/>
      <c r="F77" s="16"/>
      <c r="G77" s="16"/>
      <c r="H77" s="16"/>
      <c r="I77" s="91"/>
      <c r="J77" s="91"/>
      <c r="K77" s="16"/>
      <c r="L77" s="16"/>
      <c r="M77" s="16"/>
    </row>
    <row r="78" customFormat="false" ht="15" hidden="false" customHeight="false" outlineLevel="0" collapsed="false">
      <c r="B78" s="233" t="n">
        <v>56</v>
      </c>
      <c r="C78" s="35" t="s">
        <v>650</v>
      </c>
      <c r="D78" s="35" t="n">
        <v>0</v>
      </c>
      <c r="E78" s="35" t="n">
        <v>3891.81015</v>
      </c>
      <c r="F78" s="35" t="n">
        <v>3891.81015</v>
      </c>
      <c r="G78" s="35" t="n">
        <v>30343.15473</v>
      </c>
      <c r="H78" s="35" t="n">
        <v>20199.6018</v>
      </c>
      <c r="I78" s="35" t="n">
        <v>2094.14424</v>
      </c>
      <c r="J78" s="35" t="n">
        <v>52636.90077</v>
      </c>
      <c r="K78" s="35" t="n">
        <v>56528.71092</v>
      </c>
      <c r="L78" s="35" t="n">
        <v>1778.1155</v>
      </c>
      <c r="M78" s="35" t="n">
        <v>0</v>
      </c>
    </row>
    <row r="79" customFormat="false" ht="15" hidden="false" customHeight="false" outlineLevel="0" collapsed="false">
      <c r="B79" s="233" t="n">
        <v>5604</v>
      </c>
      <c r="C79" s="235" t="s">
        <v>652</v>
      </c>
      <c r="D79" s="235" t="n">
        <v>0</v>
      </c>
      <c r="E79" s="235" t="n">
        <v>1794.00768</v>
      </c>
      <c r="F79" s="235" t="n">
        <v>1794.00768</v>
      </c>
      <c r="G79" s="235" t="n">
        <v>15948.72871</v>
      </c>
      <c r="H79" s="235" t="n">
        <v>19362.92493</v>
      </c>
      <c r="I79" s="235" t="n">
        <v>821.4278</v>
      </c>
      <c r="J79" s="235" t="n">
        <v>36133.08144</v>
      </c>
      <c r="K79" s="235" t="n">
        <v>37927.08912</v>
      </c>
      <c r="L79" s="235" t="n">
        <v>54.1801</v>
      </c>
      <c r="M79" s="235" t="n">
        <v>0</v>
      </c>
    </row>
    <row r="80" customFormat="false" ht="15" hidden="false" customHeight="false" outlineLevel="0" collapsed="false">
      <c r="B80" s="233" t="n">
        <v>47</v>
      </c>
      <c r="C80" s="35" t="s">
        <v>653</v>
      </c>
      <c r="D80" s="35" t="n">
        <v>0</v>
      </c>
      <c r="E80" s="35" t="n">
        <v>14.87253</v>
      </c>
      <c r="F80" s="35" t="n">
        <v>14.87253</v>
      </c>
      <c r="G80" s="35" t="n">
        <v>8510.31394</v>
      </c>
      <c r="H80" s="35" t="n">
        <v>8298.28892</v>
      </c>
      <c r="I80" s="35" t="n">
        <v>112.38019</v>
      </c>
      <c r="J80" s="35" t="n">
        <v>16920.98305</v>
      </c>
      <c r="K80" s="35" t="n">
        <v>16935.85558</v>
      </c>
      <c r="L80" s="35" t="n">
        <v>81.59667</v>
      </c>
      <c r="M80" s="35" t="n">
        <v>0</v>
      </c>
    </row>
    <row r="81" customFormat="false" ht="15" hidden="false" customHeight="false" outlineLevel="0" collapsed="false">
      <c r="B81" s="233" t="n">
        <v>4703</v>
      </c>
      <c r="C81" s="235" t="s">
        <v>654</v>
      </c>
      <c r="D81" s="235" t="n">
        <v>0</v>
      </c>
      <c r="E81" s="235" t="n">
        <v>5.24851</v>
      </c>
      <c r="F81" s="235" t="n">
        <v>5.24851</v>
      </c>
      <c r="G81" s="235" t="n">
        <v>6406.60063</v>
      </c>
      <c r="H81" s="235" t="n">
        <v>8270.55816</v>
      </c>
      <c r="I81" s="235" t="n">
        <v>0</v>
      </c>
      <c r="J81" s="235" t="n">
        <v>14677.15879</v>
      </c>
      <c r="K81" s="235" t="n">
        <v>14682.4073</v>
      </c>
      <c r="L81" s="235" t="n">
        <v>81.59667</v>
      </c>
      <c r="M81" s="235" t="n">
        <v>0</v>
      </c>
    </row>
    <row r="82" customFormat="false" ht="15" hidden="false" customHeight="false" outlineLevel="0" collapsed="false">
      <c r="B82" s="233" t="n">
        <v>4790</v>
      </c>
      <c r="C82" s="35" t="s">
        <v>647</v>
      </c>
      <c r="D82" s="35" t="n">
        <v>0</v>
      </c>
      <c r="E82" s="35" t="n">
        <v>9.62402</v>
      </c>
      <c r="F82" s="35" t="n">
        <v>9.62402</v>
      </c>
      <c r="G82" s="35" t="n">
        <v>2095.9362</v>
      </c>
      <c r="H82" s="35" t="n">
        <v>27.73076</v>
      </c>
      <c r="I82" s="35" t="n">
        <v>112.38019</v>
      </c>
      <c r="J82" s="35" t="n">
        <v>2236.04715</v>
      </c>
      <c r="K82" s="35" t="n">
        <v>2245.67117</v>
      </c>
      <c r="L82" s="35" t="n">
        <v>0</v>
      </c>
      <c r="M82" s="35" t="n">
        <v>0</v>
      </c>
    </row>
    <row r="83" s="9" customFormat="true" ht="15" hidden="false" customHeight="false" outlineLevel="0" collapsed="false">
      <c r="A83" s="218"/>
      <c r="B83" s="233"/>
      <c r="C83" s="40" t="s">
        <v>655</v>
      </c>
      <c r="D83" s="40" t="n">
        <v>0</v>
      </c>
      <c r="E83" s="40" t="n">
        <v>3514.28768</v>
      </c>
      <c r="F83" s="40" t="n">
        <v>3514.28768</v>
      </c>
      <c r="G83" s="40" t="n">
        <v>5572.80804</v>
      </c>
      <c r="H83" s="40" t="n">
        <v>3396.14143</v>
      </c>
      <c r="I83" s="40" t="n">
        <v>18818.02688</v>
      </c>
      <c r="J83" s="40" t="n">
        <v>27786.97635</v>
      </c>
      <c r="K83" s="40" t="n">
        <v>31301.26403</v>
      </c>
      <c r="L83" s="40" t="n">
        <v>2025.44401</v>
      </c>
      <c r="M83" s="40" t="n">
        <v>0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16"/>
      <c r="E84" s="16"/>
      <c r="F84" s="16"/>
      <c r="G84" s="16"/>
      <c r="H84" s="16"/>
      <c r="I84" s="91"/>
      <c r="J84" s="91"/>
      <c r="K84" s="16"/>
      <c r="L84" s="16"/>
      <c r="M84" s="16"/>
    </row>
    <row r="85" customFormat="false" ht="15" hidden="false" customHeight="false" outlineLevel="0" collapsed="false">
      <c r="B85" s="233" t="n">
        <v>48</v>
      </c>
      <c r="C85" s="35" t="s">
        <v>656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940.90134</v>
      </c>
      <c r="J85" s="35" t="n">
        <v>940.90134</v>
      </c>
      <c r="K85" s="35" t="n">
        <v>940.90134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33"/>
      <c r="C86" s="35"/>
      <c r="D86" s="16"/>
      <c r="E86" s="16"/>
      <c r="F86" s="16"/>
      <c r="G86" s="16"/>
      <c r="H86" s="16"/>
      <c r="I86" s="91"/>
      <c r="J86" s="91"/>
      <c r="K86" s="16"/>
      <c r="L86" s="16"/>
      <c r="M86" s="16"/>
    </row>
    <row r="87" s="9" customFormat="true" ht="15" hidden="false" customHeight="false" outlineLevel="0" collapsed="false">
      <c r="A87" s="218"/>
      <c r="B87" s="237"/>
      <c r="C87" s="79" t="s">
        <v>657</v>
      </c>
      <c r="D87" s="79" t="n">
        <v>0</v>
      </c>
      <c r="E87" s="79" t="n">
        <v>3514.28768</v>
      </c>
      <c r="F87" s="79" t="n">
        <v>3514.28768</v>
      </c>
      <c r="G87" s="79" t="n">
        <v>5572.80804</v>
      </c>
      <c r="H87" s="79" t="n">
        <v>3396.14143</v>
      </c>
      <c r="I87" s="79" t="n">
        <v>17877.12554</v>
      </c>
      <c r="J87" s="79" t="n">
        <v>26846.07501</v>
      </c>
      <c r="K87" s="79" t="n">
        <v>30360.36269</v>
      </c>
      <c r="L87" s="79" t="n">
        <v>2025.44401</v>
      </c>
      <c r="M87" s="79" t="n">
        <v>0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</row>
    <row r="91" customFormat="false" ht="15" hidden="false" customHeight="false" outlineLevel="0" collapsed="false">
      <c r="B91" s="9" t="s">
        <v>511</v>
      </c>
    </row>
    <row r="92" customFormat="false" ht="15" hidden="true" customHeight="false" outlineLevel="0" collapsed="false">
      <c r="B92" s="3" t="s">
        <v>660</v>
      </c>
    </row>
    <row r="93" customFormat="false" ht="15" hidden="true" customHeight="false" outlineLevel="0" collapsed="false">
      <c r="B93" s="3" t="s">
        <v>661</v>
      </c>
    </row>
    <row r="94" customFormat="false" ht="15" hidden="true" customHeight="false" outlineLevel="0" collapsed="false">
      <c r="B94" s="3" t="s">
        <v>662</v>
      </c>
    </row>
    <row r="95" customFormat="false" ht="15" hidden="tru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3" t="s">
        <v>514</v>
      </c>
    </row>
    <row r="104" customFormat="false" ht="15" hidden="false" customHeight="false" outlineLevel="0" collapsed="false">
      <c r="B104" s="125"/>
    </row>
    <row r="105" customFormat="false" ht="15" hidden="false" customHeight="false" outlineLevel="0" collapsed="false">
      <c r="C105" s="3" t="s">
        <v>877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3" t="s">
        <v>878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</row>
    <row r="111" customFormat="false" ht="15" hidden="false" customHeight="false" outlineLevel="0" collapsed="false">
      <c r="B111" s="59"/>
    </row>
    <row r="112" customFormat="false" ht="15" hidden="false" customHeight="false" outlineLevel="0" collapsed="false">
      <c r="B112" s="59"/>
    </row>
    <row r="113" customFormat="false" ht="15" hidden="false" customHeight="false" outlineLevel="0" collapsed="false">
      <c r="B113" s="5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false" outlineLevel="0" max="13" min="13" style="29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879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238"/>
    </row>
    <row r="9" s="9" customFormat="true" ht="15" hidden="false" customHeight="false" outlineLevel="0" collapsed="false">
      <c r="A9" s="218"/>
      <c r="B9" s="234"/>
      <c r="C9" s="40" t="s">
        <v>583</v>
      </c>
      <c r="D9" s="55" t="e">
        <f aca="false"/>
        <v>#DIV/0!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119" t="e">
        <f aca="false"/>
        <v>#DIV/0!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238"/>
    </row>
    <row r="11" customFormat="false" ht="15" hidden="false" customHeight="false" outlineLevel="0" collapsed="false">
      <c r="B11" s="233" t="n">
        <v>51</v>
      </c>
      <c r="C11" s="35" t="s">
        <v>584</v>
      </c>
      <c r="D11" s="23" t="e">
        <f aca="false"/>
        <v>#DIV/0!</v>
      </c>
      <c r="E11" s="23" t="n">
        <v>38.1567955418558</v>
      </c>
      <c r="F11" s="23" t="n">
        <v>38.1567955418558</v>
      </c>
      <c r="G11" s="23" t="n">
        <v>48.8179867381007</v>
      </c>
      <c r="H11" s="23" t="n">
        <v>60.6741666066398</v>
      </c>
      <c r="I11" s="23" t="n">
        <v>92.0226150503381</v>
      </c>
      <c r="J11" s="23" t="n">
        <v>60.9886888342393</v>
      </c>
      <c r="K11" s="23" t="n">
        <v>59.8861328448802</v>
      </c>
      <c r="L11" s="23" t="n">
        <v>75.3847577591119</v>
      </c>
      <c r="M11" s="168" t="e">
        <f aca="false"/>
        <v>#DIV/0!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9" t="e">
        <f aca="false"/>
        <v>#DIV/0!</v>
      </c>
      <c r="E12" s="239" t="n">
        <v>0.000249751243219802</v>
      </c>
      <c r="F12" s="239" t="n">
        <v>0.000249751243219802</v>
      </c>
      <c r="G12" s="239" t="n">
        <v>0</v>
      </c>
      <c r="H12" s="239" t="n">
        <v>1.10984366890638</v>
      </c>
      <c r="I12" s="239" t="n">
        <v>3.35285482661117E-005</v>
      </c>
      <c r="J12" s="239" t="n">
        <v>0.426127157879423</v>
      </c>
      <c r="K12" s="239" t="n">
        <v>0.405561465871038</v>
      </c>
      <c r="L12" s="239" t="n">
        <v>1.90178505672213</v>
      </c>
      <c r="M12" s="240" t="e">
        <f aca="false"/>
        <v>#DIV/0!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9" t="e">
        <f aca="false"/>
        <v>#DIV/0!</v>
      </c>
      <c r="E13" s="239" t="n">
        <v>0</v>
      </c>
      <c r="F13" s="239" t="n">
        <v>0</v>
      </c>
      <c r="G13" s="239" t="n">
        <v>0.00107853174976413</v>
      </c>
      <c r="H13" s="239" t="n">
        <v>0.000518726312825147</v>
      </c>
      <c r="I13" s="239" t="n">
        <v>0</v>
      </c>
      <c r="J13" s="239" t="n">
        <v>0.000673411482947043</v>
      </c>
      <c r="K13" s="239" t="n">
        <v>0.000640892328520452</v>
      </c>
      <c r="L13" s="239" t="n">
        <v>0</v>
      </c>
      <c r="M13" s="240" t="e">
        <f aca="false"/>
        <v>#DIV/0!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9" t="e">
        <f aca="false"/>
        <v>#DIV/0!</v>
      </c>
      <c r="E14" s="239" t="n">
        <v>10.7195535966689</v>
      </c>
      <c r="F14" s="239" t="n">
        <v>10.7195535966689</v>
      </c>
      <c r="G14" s="239" t="n">
        <v>0.756044894295738</v>
      </c>
      <c r="H14" s="239" t="n">
        <v>8.22829094992577</v>
      </c>
      <c r="I14" s="239" t="n">
        <v>0.0575374090759662</v>
      </c>
      <c r="J14" s="239" t="n">
        <v>3.50181959294229</v>
      </c>
      <c r="K14" s="239" t="n">
        <v>3.85036518894261</v>
      </c>
      <c r="L14" s="239" t="n">
        <v>0</v>
      </c>
      <c r="M14" s="240" t="e">
        <f aca="false"/>
        <v>#DIV/0!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9" t="e">
        <f aca="false"/>
        <v>#DIV/0!</v>
      </c>
      <c r="E15" s="239" t="n">
        <v>22.6917885524601</v>
      </c>
      <c r="F15" s="239" t="n">
        <v>22.6917885524601</v>
      </c>
      <c r="G15" s="239" t="n">
        <v>48.0541828132544</v>
      </c>
      <c r="H15" s="239" t="n">
        <v>50.1975782358909</v>
      </c>
      <c r="I15" s="239" t="n">
        <v>91.9340935193422</v>
      </c>
      <c r="J15" s="239" t="n">
        <v>56.6147665855601</v>
      </c>
      <c r="K15" s="239" t="n">
        <v>54.9766202378909</v>
      </c>
      <c r="L15" s="239" t="n">
        <v>73.4829727023898</v>
      </c>
      <c r="M15" s="240" t="e">
        <f aca="false"/>
        <v>#DIV/0!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9" t="e">
        <f aca="false"/>
        <v>#DIV/0!</v>
      </c>
      <c r="E16" s="239" t="n">
        <v>4.74520364148348</v>
      </c>
      <c r="F16" s="239" t="n">
        <v>4.74520364148348</v>
      </c>
      <c r="G16" s="239" t="n">
        <v>0.00668049880076954</v>
      </c>
      <c r="H16" s="239" t="n">
        <v>1.13793502560389</v>
      </c>
      <c r="I16" s="239" t="n">
        <v>0.0309505933716604</v>
      </c>
      <c r="J16" s="239" t="n">
        <v>0.445302086374522</v>
      </c>
      <c r="K16" s="239" t="n">
        <v>0.652945059847132</v>
      </c>
      <c r="L16" s="239" t="n">
        <v>0</v>
      </c>
      <c r="M16" s="240" t="e">
        <f aca="false"/>
        <v>#DIV/0!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23" t="e">
        <f aca="false"/>
        <v>#DIV/0!</v>
      </c>
      <c r="E17" s="23" t="n">
        <v>5.49920421482127</v>
      </c>
      <c r="F17" s="23" t="n">
        <v>5.49920421482127</v>
      </c>
      <c r="G17" s="23" t="n">
        <v>6.55722882829195</v>
      </c>
      <c r="H17" s="23" t="n">
        <v>21.0397172305963</v>
      </c>
      <c r="I17" s="23" t="n">
        <v>16.1160854905773</v>
      </c>
      <c r="J17" s="23" t="n">
        <v>13.8033141700366</v>
      </c>
      <c r="K17" s="23" t="n">
        <v>13.4023072955662</v>
      </c>
      <c r="L17" s="23" t="n">
        <v>0</v>
      </c>
      <c r="M17" s="168" t="e">
        <f aca="false"/>
        <v>#DIV/0!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9" t="e">
        <f aca="false"/>
        <v>#DIV/0!</v>
      </c>
      <c r="E18" s="239" t="n">
        <v>5.32535435941687</v>
      </c>
      <c r="F18" s="239" t="n">
        <v>5.32535435941687</v>
      </c>
      <c r="G18" s="239" t="n">
        <v>6.48685723923842</v>
      </c>
      <c r="H18" s="239" t="n">
        <v>0</v>
      </c>
      <c r="I18" s="239" t="n">
        <v>15.3971084339738</v>
      </c>
      <c r="J18" s="239" t="n">
        <v>5.56745050106811</v>
      </c>
      <c r="K18" s="239" t="n">
        <v>5.5557596374345</v>
      </c>
      <c r="L18" s="239" t="n">
        <v>0</v>
      </c>
      <c r="M18" s="240" t="e">
        <f aca="false"/>
        <v>#DIV/0!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9" t="e">
        <f aca="false"/>
        <v>#DIV/0!</v>
      </c>
      <c r="E19" s="239" t="n">
        <v>0</v>
      </c>
      <c r="F19" s="239" t="n">
        <v>0</v>
      </c>
      <c r="G19" s="239" t="n">
        <v>0</v>
      </c>
      <c r="H19" s="239" t="n">
        <v>0</v>
      </c>
      <c r="I19" s="239" t="n">
        <v>0</v>
      </c>
      <c r="J19" s="239" t="n">
        <v>0</v>
      </c>
      <c r="K19" s="239" t="n">
        <v>0</v>
      </c>
      <c r="L19" s="239" t="n">
        <v>0</v>
      </c>
      <c r="M19" s="240" t="e">
        <f aca="false"/>
        <v>#DIV/0!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9" t="e">
        <f aca="false"/>
        <v>#DIV/0!</v>
      </c>
      <c r="E20" s="239" t="n">
        <v>0.173849855404404</v>
      </c>
      <c r="F20" s="239" t="n">
        <v>0.173849855404404</v>
      </c>
      <c r="G20" s="239" t="n">
        <v>0.0627799896155026</v>
      </c>
      <c r="H20" s="239" t="n">
        <v>1.33898006506131</v>
      </c>
      <c r="I20" s="239" t="n">
        <v>0.571789569476841</v>
      </c>
      <c r="J20" s="239" t="n">
        <v>0.642530301141139</v>
      </c>
      <c r="K20" s="239" t="n">
        <v>0.619897643133978</v>
      </c>
      <c r="L20" s="239" t="n">
        <v>0</v>
      </c>
      <c r="M20" s="240" t="e">
        <f aca="false"/>
        <v>#DIV/0!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9" t="e">
        <f aca="false"/>
        <v>#DIV/0!</v>
      </c>
      <c r="E21" s="239" t="n">
        <v>0</v>
      </c>
      <c r="F21" s="239" t="n">
        <v>0</v>
      </c>
      <c r="G21" s="239" t="n">
        <v>2.24138728443218E-005</v>
      </c>
      <c r="H21" s="239" t="n">
        <v>19.2628580537516</v>
      </c>
      <c r="I21" s="239" t="n">
        <v>0</v>
      </c>
      <c r="J21" s="239" t="n">
        <v>7.39592812519878</v>
      </c>
      <c r="K21" s="239" t="n">
        <v>7.03877750492904</v>
      </c>
      <c r="L21" s="239" t="n">
        <v>0</v>
      </c>
      <c r="M21" s="240" t="e">
        <f aca="false"/>
        <v>#DIV/0!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9" t="e">
        <f aca="false"/>
        <v>#DIV/0!</v>
      </c>
      <c r="E22" s="239" t="n">
        <v>0</v>
      </c>
      <c r="F22" s="239" t="n">
        <v>0</v>
      </c>
      <c r="G22" s="239" t="n">
        <v>0.00756918556518367</v>
      </c>
      <c r="H22" s="239" t="n">
        <v>0.437879111783399</v>
      </c>
      <c r="I22" s="239" t="n">
        <v>0.147187487126683</v>
      </c>
      <c r="J22" s="239" t="n">
        <v>0.19740524262853</v>
      </c>
      <c r="K22" s="239" t="n">
        <v>0.187872510068696</v>
      </c>
      <c r="L22" s="239" t="n">
        <v>0</v>
      </c>
      <c r="M22" s="240" t="e">
        <f aca="false"/>
        <v>#DIV/0!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55" t="e">
        <f aca="false"/>
        <v>#DIV/0!</v>
      </c>
      <c r="E23" s="55" t="n">
        <v>32.6575913270345</v>
      </c>
      <c r="F23" s="55" t="n">
        <v>32.6575913270345</v>
      </c>
      <c r="G23" s="55" t="n">
        <v>42.2607579098088</v>
      </c>
      <c r="H23" s="55" t="n">
        <v>39.6344493760435</v>
      </c>
      <c r="I23" s="55" t="n">
        <v>75.9065295597608</v>
      </c>
      <c r="J23" s="55" t="n">
        <v>47.1853746642027</v>
      </c>
      <c r="K23" s="55" t="n">
        <v>46.483825549314</v>
      </c>
      <c r="L23" s="55" t="n">
        <v>75.3847577591119</v>
      </c>
      <c r="M23" s="119" t="e">
        <f aca="false"/>
        <v>#DIV/0!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23"/>
      <c r="E24" s="23"/>
      <c r="F24" s="23"/>
      <c r="G24" s="23"/>
      <c r="H24" s="23"/>
      <c r="I24" s="121"/>
      <c r="J24" s="121"/>
      <c r="K24" s="23"/>
      <c r="L24" s="23"/>
      <c r="M24" s="168"/>
    </row>
    <row r="25" customFormat="false" ht="15" hidden="false" customHeight="false" outlineLevel="0" collapsed="false">
      <c r="B25" s="233" t="n">
        <v>52</v>
      </c>
      <c r="C25" s="35" t="s">
        <v>602</v>
      </c>
      <c r="D25" s="23" t="e">
        <f aca="false"/>
        <v>#DIV/0!</v>
      </c>
      <c r="E25" s="23" t="n">
        <v>4.17797000850476</v>
      </c>
      <c r="F25" s="23" t="n">
        <v>4.17797000850476</v>
      </c>
      <c r="G25" s="23" t="n">
        <v>1.26424248850337</v>
      </c>
      <c r="H25" s="23" t="n">
        <v>0.0351354525351539</v>
      </c>
      <c r="I25" s="23" t="n">
        <v>0.944286319350388</v>
      </c>
      <c r="J25" s="23" t="n">
        <v>0.735910444071326</v>
      </c>
      <c r="K25" s="23" t="n">
        <v>0.902128082700657</v>
      </c>
      <c r="L25" s="23" t="n">
        <v>0</v>
      </c>
      <c r="M25" s="168" t="e">
        <f aca="false"/>
        <v>#DIV/0!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9" t="e">
        <f aca="false"/>
        <v>#DIV/0!</v>
      </c>
      <c r="E26" s="239" t="n">
        <v>0</v>
      </c>
      <c r="F26" s="239" t="n">
        <v>0</v>
      </c>
      <c r="G26" s="239" t="n">
        <v>0.235593408041898</v>
      </c>
      <c r="H26" s="239" t="n">
        <v>0</v>
      </c>
      <c r="I26" s="239" t="n">
        <v>0</v>
      </c>
      <c r="J26" s="239" t="n">
        <v>0.103594269306793</v>
      </c>
      <c r="K26" s="239" t="n">
        <v>0.0985916845178393</v>
      </c>
      <c r="L26" s="239" t="n">
        <v>0</v>
      </c>
      <c r="M26" s="240" t="e">
        <f aca="false"/>
        <v>#DIV/0!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9" t="e">
        <f aca="false"/>
        <v>#DIV/0!</v>
      </c>
      <c r="E27" s="239" t="n">
        <v>4.17797000850476</v>
      </c>
      <c r="F27" s="239" t="n">
        <v>4.17797000850476</v>
      </c>
      <c r="G27" s="239" t="n">
        <v>1.027982138334</v>
      </c>
      <c r="H27" s="239" t="n">
        <v>0.0351354525351539</v>
      </c>
      <c r="I27" s="239" t="n">
        <v>0.944286319350388</v>
      </c>
      <c r="J27" s="239" t="n">
        <v>0.632022909418362</v>
      </c>
      <c r="K27" s="239" t="n">
        <v>0.803257294669822</v>
      </c>
      <c r="L27" s="239" t="n">
        <v>0</v>
      </c>
      <c r="M27" s="240" t="e">
        <f aca="false"/>
        <v>#DIV/0!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23" t="e">
        <f aca="false"/>
        <v>#DIV/0!</v>
      </c>
      <c r="E28" s="23" t="n">
        <v>0</v>
      </c>
      <c r="F28" s="23" t="n">
        <v>0</v>
      </c>
      <c r="G28" s="23" t="n">
        <v>0</v>
      </c>
      <c r="H28" s="23" t="n">
        <v>1.00164929075625</v>
      </c>
      <c r="I28" s="23" t="n">
        <v>0</v>
      </c>
      <c r="J28" s="23" t="n">
        <v>0.384580329067307</v>
      </c>
      <c r="K28" s="23" t="n">
        <v>0.366008879920587</v>
      </c>
      <c r="L28" s="23" t="n">
        <v>0</v>
      </c>
      <c r="M28" s="168" t="e">
        <f aca="false"/>
        <v>#DIV/0!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9" t="e">
        <f aca="false"/>
        <v>#DIV/0!</v>
      </c>
      <c r="E29" s="239" t="n">
        <v>0</v>
      </c>
      <c r="F29" s="239" t="n">
        <v>0</v>
      </c>
      <c r="G29" s="239" t="n">
        <v>0</v>
      </c>
      <c r="H29" s="239" t="n">
        <v>0</v>
      </c>
      <c r="I29" s="239" t="n">
        <v>0</v>
      </c>
      <c r="J29" s="239" t="n">
        <v>0</v>
      </c>
      <c r="K29" s="239" t="n">
        <v>0</v>
      </c>
      <c r="L29" s="239" t="n">
        <v>0</v>
      </c>
      <c r="M29" s="240" t="e">
        <f aca="false"/>
        <v>#DIV/0!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9" t="e">
        <f aca="false"/>
        <v>#DIV/0!</v>
      </c>
      <c r="E30" s="239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v>0</v>
      </c>
      <c r="L30" s="239" t="n">
        <v>0</v>
      </c>
      <c r="M30" s="240" t="e">
        <f aca="false"/>
        <v>#DIV/0!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9" t="e">
        <f aca="false"/>
        <v>#DIV/0!</v>
      </c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  <c r="K31" s="239" t="n">
        <v>0</v>
      </c>
      <c r="L31" s="239" t="n">
        <v>0</v>
      </c>
      <c r="M31" s="240" t="e">
        <f aca="false"/>
        <v>#DIV/0!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9" t="e">
        <f aca="false"/>
        <v>#DIV/0!</v>
      </c>
      <c r="E32" s="239" t="n"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39" t="n">
        <v>0</v>
      </c>
      <c r="K32" s="239" t="n">
        <v>0</v>
      </c>
      <c r="L32" s="239" t="n">
        <v>0</v>
      </c>
      <c r="M32" s="240" t="e">
        <f aca="false"/>
        <v>#DIV/0!</v>
      </c>
    </row>
    <row r="33" customFormat="false" ht="15" hidden="false" customHeight="false" outlineLevel="0" collapsed="false">
      <c r="B33" s="233" t="n">
        <v>42</v>
      </c>
      <c r="C33" s="35" t="s">
        <v>615</v>
      </c>
      <c r="D33" s="23" t="e">
        <f aca="false"/>
        <v>#DIV/0!</v>
      </c>
      <c r="E33" s="23" t="n">
        <v>0.444670481344203</v>
      </c>
      <c r="F33" s="23" t="n">
        <v>0.444670481344203</v>
      </c>
      <c r="G33" s="23" t="n">
        <v>0.146227213504931</v>
      </c>
      <c r="H33" s="23" t="n">
        <v>0.504354941045319</v>
      </c>
      <c r="I33" s="23" t="n">
        <v>0.0290200395699086</v>
      </c>
      <c r="J33" s="23" t="n">
        <v>0.263061399787049</v>
      </c>
      <c r="K33" s="23" t="n">
        <v>0.27183133305665</v>
      </c>
      <c r="L33" s="23" t="n">
        <v>0</v>
      </c>
      <c r="M33" s="168" t="e">
        <f aca="false"/>
        <v>#DIV/0!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9" t="e">
        <f aca="false"/>
        <v>#DIV/0!</v>
      </c>
      <c r="E34" s="239" t="n">
        <v>0</v>
      </c>
      <c r="F34" s="239" t="n">
        <v>0</v>
      </c>
      <c r="G34" s="239" t="n">
        <v>0.0792519991211422</v>
      </c>
      <c r="H34" s="239" t="n">
        <v>0</v>
      </c>
      <c r="I34" s="239" t="n">
        <v>0.0290200395699086</v>
      </c>
      <c r="J34" s="239" t="n">
        <v>0.039965692883509</v>
      </c>
      <c r="K34" s="239" t="n">
        <v>0.0380357428135208</v>
      </c>
      <c r="L34" s="239" t="n">
        <v>0</v>
      </c>
      <c r="M34" s="240" t="e">
        <f aca="false"/>
        <v>#DIV/0!</v>
      </c>
    </row>
    <row r="35" customFormat="false" ht="15" hidden="false" customHeight="false" outlineLevel="0" collapsed="false">
      <c r="B35" s="233" t="n">
        <v>4202</v>
      </c>
      <c r="C35" s="235" t="s">
        <v>616</v>
      </c>
      <c r="D35" s="239" t="e">
        <f aca="false"/>
        <v>#DIV/0!</v>
      </c>
      <c r="E35" s="239" t="n">
        <v>0</v>
      </c>
      <c r="F35" s="239" t="n">
        <v>0</v>
      </c>
      <c r="G35" s="239" t="n">
        <v>0</v>
      </c>
      <c r="H35" s="239" t="n">
        <v>0</v>
      </c>
      <c r="I35" s="239" t="n">
        <v>0</v>
      </c>
      <c r="J35" s="239" t="n">
        <v>0</v>
      </c>
      <c r="K35" s="239" t="n">
        <v>0</v>
      </c>
      <c r="L35" s="239" t="n">
        <v>0</v>
      </c>
      <c r="M35" s="240" t="e">
        <f aca="false"/>
        <v>#DIV/0!</v>
      </c>
    </row>
    <row r="36" customFormat="false" ht="15" hidden="false" customHeight="false" outlineLevel="0" collapsed="false">
      <c r="B36" s="233" t="n">
        <v>4203</v>
      </c>
      <c r="C36" s="235" t="s">
        <v>617</v>
      </c>
      <c r="D36" s="239" t="e">
        <f aca="false"/>
        <v>#DIV/0!</v>
      </c>
      <c r="E36" s="239" t="n">
        <v>0</v>
      </c>
      <c r="F36" s="239" t="n">
        <v>0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0</v>
      </c>
      <c r="M36" s="240" t="e">
        <f aca="false"/>
        <v>#DIV/0!</v>
      </c>
    </row>
    <row r="37" customFormat="false" ht="15" hidden="false" customHeight="false" outlineLevel="0" collapsed="false">
      <c r="B37" s="233" t="n">
        <v>4204</v>
      </c>
      <c r="C37" s="235" t="s">
        <v>618</v>
      </c>
      <c r="D37" s="239" t="e">
        <f aca="false"/>
        <v>#DIV/0!</v>
      </c>
      <c r="E37" s="239" t="n">
        <v>0</v>
      </c>
      <c r="F37" s="239" t="n">
        <v>0</v>
      </c>
      <c r="G37" s="239" t="n">
        <v>0</v>
      </c>
      <c r="H37" s="239" t="n">
        <v>0</v>
      </c>
      <c r="I37" s="239" t="n">
        <v>0</v>
      </c>
      <c r="J37" s="239" t="n">
        <v>0</v>
      </c>
      <c r="K37" s="239" t="n">
        <v>0</v>
      </c>
      <c r="L37" s="239" t="n">
        <v>0</v>
      </c>
      <c r="M37" s="240" t="e">
        <f aca="false"/>
        <v>#DIV/0!</v>
      </c>
    </row>
    <row r="38" customFormat="false" ht="15" hidden="false" customHeight="false" outlineLevel="0" collapsed="false">
      <c r="B38" s="233" t="n">
        <v>4205</v>
      </c>
      <c r="C38" s="235" t="s">
        <v>619</v>
      </c>
      <c r="D38" s="239" t="e">
        <f aca="false"/>
        <v>#DIV/0!</v>
      </c>
      <c r="E38" s="239" t="n">
        <v>0</v>
      </c>
      <c r="F38" s="239" t="n">
        <v>0</v>
      </c>
      <c r="G38" s="239" t="n">
        <v>0</v>
      </c>
      <c r="H38" s="239" t="n">
        <v>0</v>
      </c>
      <c r="I38" s="239" t="n">
        <v>0</v>
      </c>
      <c r="J38" s="239" t="n">
        <v>0</v>
      </c>
      <c r="K38" s="239" t="n">
        <v>0</v>
      </c>
      <c r="L38" s="239" t="n">
        <v>0</v>
      </c>
      <c r="M38" s="240" t="e">
        <f aca="false"/>
        <v>#DIV/0!</v>
      </c>
    </row>
    <row r="39" customFormat="false" ht="15" hidden="false" customHeight="false" outlineLevel="0" collapsed="false">
      <c r="B39" s="233" t="n">
        <v>4290</v>
      </c>
      <c r="C39" s="235" t="s">
        <v>620</v>
      </c>
      <c r="D39" s="239" t="e">
        <f aca="false"/>
        <v>#DIV/0!</v>
      </c>
      <c r="E39" s="239" t="n">
        <v>0.444670481344203</v>
      </c>
      <c r="F39" s="239" t="n">
        <v>0.444670481344203</v>
      </c>
      <c r="G39" s="239" t="n">
        <v>0.0669752143837891</v>
      </c>
      <c r="H39" s="239" t="n">
        <v>0.504354941045319</v>
      </c>
      <c r="I39" s="239" t="n">
        <v>0</v>
      </c>
      <c r="J39" s="239" t="n">
        <v>0.22309570690354</v>
      </c>
      <c r="K39" s="239" t="n">
        <v>0.233795590243129</v>
      </c>
      <c r="L39" s="239" t="n">
        <v>0</v>
      </c>
      <c r="M39" s="240" t="e">
        <f aca="false"/>
        <v>#DIV/0!</v>
      </c>
    </row>
    <row r="40" customFormat="false" ht="15" hidden="false" customHeight="false" outlineLevel="0" collapsed="false">
      <c r="B40" s="233" t="n">
        <v>53</v>
      </c>
      <c r="C40" s="35" t="s">
        <v>621</v>
      </c>
      <c r="D40" s="23" t="e">
        <f aca="false"/>
        <v>#DIV/0!</v>
      </c>
      <c r="E40" s="23" t="n">
        <v>2.43627055639877</v>
      </c>
      <c r="F40" s="23" t="n">
        <v>2.43627055639877</v>
      </c>
      <c r="G40" s="23" t="n">
        <v>2.31410437139776</v>
      </c>
      <c r="H40" s="23" t="n">
        <v>1.26564689625512</v>
      </c>
      <c r="I40" s="23" t="n">
        <v>0.27529148622682</v>
      </c>
      <c r="J40" s="23" t="n">
        <v>1.55203488685605</v>
      </c>
      <c r="K40" s="23" t="n">
        <v>1.59473477691661</v>
      </c>
      <c r="L40" s="23" t="n">
        <v>0</v>
      </c>
      <c r="M40" s="168" t="e">
        <f aca="false"/>
        <v>#DIV/0!</v>
      </c>
    </row>
    <row r="41" customFormat="false" ht="15" hidden="false" customHeight="false" outlineLevel="0" collapsed="false">
      <c r="B41" s="233" t="n">
        <v>5301</v>
      </c>
      <c r="C41" s="235" t="s">
        <v>622</v>
      </c>
      <c r="D41" s="239" t="e">
        <f aca="false"/>
        <v>#DIV/0!</v>
      </c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39" t="n">
        <v>0</v>
      </c>
      <c r="K41" s="239" t="n">
        <v>0</v>
      </c>
      <c r="L41" s="239" t="n">
        <v>0</v>
      </c>
      <c r="M41" s="240" t="e">
        <f aca="false"/>
        <v>#DIV/0!</v>
      </c>
    </row>
    <row r="42" customFormat="false" ht="15" hidden="false" customHeight="false" outlineLevel="0" collapsed="false">
      <c r="B42" s="233" t="n">
        <v>5302</v>
      </c>
      <c r="C42" s="235" t="s">
        <v>623</v>
      </c>
      <c r="D42" s="239" t="e">
        <f aca="false"/>
        <v>#DIV/0!</v>
      </c>
      <c r="E42" s="239" t="n">
        <v>0.052776127326786</v>
      </c>
      <c r="F42" s="239" t="n">
        <v>0.052776127326786</v>
      </c>
      <c r="G42" s="239" t="n">
        <v>2.2943142028387</v>
      </c>
      <c r="H42" s="239" t="n">
        <v>0.134779457380463</v>
      </c>
      <c r="I42" s="239" t="n">
        <v>0.00681926784508802</v>
      </c>
      <c r="J42" s="239" t="n">
        <v>1.06179809313778</v>
      </c>
      <c r="K42" s="239" t="n">
        <v>1.01307225172142</v>
      </c>
      <c r="L42" s="239" t="n">
        <v>0</v>
      </c>
      <c r="M42" s="240" t="e">
        <f aca="false"/>
        <v>#DIV/0!</v>
      </c>
    </row>
    <row r="43" customFormat="false" ht="15" hidden="false" customHeight="false" outlineLevel="0" collapsed="false">
      <c r="B43" s="233" t="n">
        <v>5303</v>
      </c>
      <c r="C43" s="235" t="s">
        <v>624</v>
      </c>
      <c r="D43" s="239" t="e">
        <f aca="false"/>
        <v>#DIV/0!</v>
      </c>
      <c r="E43" s="239" t="n">
        <v>0</v>
      </c>
      <c r="F43" s="239" t="n">
        <v>0</v>
      </c>
      <c r="G43" s="239" t="n">
        <v>0</v>
      </c>
      <c r="H43" s="239" t="n">
        <v>0.0934448400675015</v>
      </c>
      <c r="I43" s="239" t="n">
        <v>0.268472218381732</v>
      </c>
      <c r="J43" s="239" t="n">
        <v>0.0832193468371505</v>
      </c>
      <c r="K43" s="239" t="n">
        <v>0.0792006705009021</v>
      </c>
      <c r="L43" s="239" t="n">
        <v>0</v>
      </c>
      <c r="M43" s="240" t="e">
        <f aca="false"/>
        <v>#DIV/0!</v>
      </c>
    </row>
    <row r="44" customFormat="false" ht="15" hidden="false" customHeight="false" outlineLevel="0" collapsed="false">
      <c r="B44" s="233" t="n">
        <v>5304</v>
      </c>
      <c r="C44" s="235" t="s">
        <v>625</v>
      </c>
      <c r="D44" s="239" t="e">
        <f aca="false"/>
        <v>#DIV/0!</v>
      </c>
      <c r="E44" s="239" t="n">
        <v>2.38349442907198</v>
      </c>
      <c r="F44" s="239" t="n">
        <v>2.38349442907198</v>
      </c>
      <c r="G44" s="239" t="n">
        <v>0</v>
      </c>
      <c r="H44" s="239" t="n">
        <v>0.932532270137694</v>
      </c>
      <c r="I44" s="239" t="n">
        <v>0</v>
      </c>
      <c r="J44" s="239" t="n">
        <v>0.358043050222366</v>
      </c>
      <c r="K44" s="239" t="n">
        <v>0.455852439934749</v>
      </c>
      <c r="L44" s="239" t="n">
        <v>0</v>
      </c>
      <c r="M44" s="240" t="e">
        <f aca="false"/>
        <v>#DIV/0!</v>
      </c>
    </row>
    <row r="45" customFormat="false" ht="15" hidden="false" customHeight="false" outlineLevel="0" collapsed="false">
      <c r="B45" s="233" t="n">
        <v>5305</v>
      </c>
      <c r="C45" s="235" t="s">
        <v>626</v>
      </c>
      <c r="D45" s="239" t="e">
        <f aca="false"/>
        <v>#DIV/0!</v>
      </c>
      <c r="E45" s="239" t="n">
        <v>0</v>
      </c>
      <c r="F45" s="239" t="n">
        <v>0</v>
      </c>
      <c r="G45" s="239" t="n">
        <v>0.0197901685590583</v>
      </c>
      <c r="H45" s="239" t="n">
        <v>0.104890328669463</v>
      </c>
      <c r="I45" s="239" t="n">
        <v>0</v>
      </c>
      <c r="J45" s="239" t="n">
        <v>0.0489743966587553</v>
      </c>
      <c r="K45" s="239" t="n">
        <v>0.0466094147595375</v>
      </c>
      <c r="L45" s="239" t="n">
        <v>0</v>
      </c>
      <c r="M45" s="240" t="e">
        <f aca="false"/>
        <v>#DIV/0!</v>
      </c>
    </row>
    <row r="46" customFormat="false" ht="15" hidden="false" customHeight="false" outlineLevel="0" collapsed="false">
      <c r="B46" s="233" t="n">
        <v>43</v>
      </c>
      <c r="C46" s="35" t="s">
        <v>627</v>
      </c>
      <c r="D46" s="23" t="e">
        <f aca="false"/>
        <v>#DIV/0!</v>
      </c>
      <c r="E46" s="23" t="n">
        <v>0.077100126494687</v>
      </c>
      <c r="F46" s="23" t="n">
        <v>0.077100126494687</v>
      </c>
      <c r="G46" s="23" t="n">
        <v>0.0125594169445817</v>
      </c>
      <c r="H46" s="23" t="n">
        <v>1.37558163082628</v>
      </c>
      <c r="I46" s="23" t="n">
        <v>0.00271310172807829</v>
      </c>
      <c r="J46" s="23" t="n">
        <v>0.534151562233948</v>
      </c>
      <c r="K46" s="23" t="n">
        <v>0.512080471086741</v>
      </c>
      <c r="L46" s="23" t="n">
        <v>0</v>
      </c>
      <c r="M46" s="168" t="e">
        <f aca="false"/>
        <v>#DIV/0!</v>
      </c>
    </row>
    <row r="47" customFormat="false" ht="15" hidden="false" customHeight="false" outlineLevel="0" collapsed="false">
      <c r="B47" s="233" t="n">
        <v>4301</v>
      </c>
      <c r="C47" s="235" t="s">
        <v>628</v>
      </c>
      <c r="D47" s="239" t="e">
        <f aca="false"/>
        <v>#DIV/0!</v>
      </c>
      <c r="E47" s="239" t="n">
        <v>0.000333188569198936</v>
      </c>
      <c r="F47" s="239" t="n">
        <v>0.000333188569198936</v>
      </c>
      <c r="G47" s="239" t="n">
        <v>0</v>
      </c>
      <c r="H47" s="239" t="n">
        <v>1.07118996256487</v>
      </c>
      <c r="I47" s="239" t="n">
        <v>0</v>
      </c>
      <c r="J47" s="239" t="n">
        <v>0.411280267553289</v>
      </c>
      <c r="K47" s="239" t="n">
        <v>0.391435563592857</v>
      </c>
      <c r="L47" s="239" t="n">
        <v>0</v>
      </c>
      <c r="M47" s="240" t="e">
        <f aca="false"/>
        <v>#DIV/0!</v>
      </c>
    </row>
    <row r="48" customFormat="false" ht="15" hidden="false" customHeight="false" outlineLevel="0" collapsed="false">
      <c r="B48" s="233" t="n">
        <v>4302</v>
      </c>
      <c r="C48" s="235" t="s">
        <v>623</v>
      </c>
      <c r="D48" s="239" t="e">
        <f aca="false"/>
        <v>#DIV/0!</v>
      </c>
      <c r="E48" s="239" t="n">
        <v>0.0767669379254881</v>
      </c>
      <c r="F48" s="239" t="n">
        <v>0.0767669379254881</v>
      </c>
      <c r="G48" s="239" t="n">
        <v>0.0124546204421029</v>
      </c>
      <c r="H48" s="239" t="n">
        <v>0.296381852236815</v>
      </c>
      <c r="I48" s="239" t="n">
        <v>0.00271310172807829</v>
      </c>
      <c r="J48" s="239" t="n">
        <v>0.119749868403414</v>
      </c>
      <c r="K48" s="239" t="n">
        <v>0.117674215419592</v>
      </c>
      <c r="L48" s="239" t="n">
        <v>0</v>
      </c>
      <c r="M48" s="240" t="e">
        <f aca="false"/>
        <v>#DIV/0!</v>
      </c>
    </row>
    <row r="49" customFormat="false" ht="15" hidden="false" customHeight="false" outlineLevel="0" collapsed="false">
      <c r="B49" s="233" t="n">
        <v>4303</v>
      </c>
      <c r="C49" s="235" t="s">
        <v>624</v>
      </c>
      <c r="D49" s="239" t="e">
        <f aca="false"/>
        <v>#DIV/0!</v>
      </c>
      <c r="E49" s="239" t="n">
        <v>0</v>
      </c>
      <c r="F49" s="239" t="n">
        <v>0</v>
      </c>
      <c r="G49" s="239" t="n">
        <v>0.000104796502478821</v>
      </c>
      <c r="H49" s="239" t="n">
        <v>0.00800981602460284</v>
      </c>
      <c r="I49" s="239" t="n">
        <v>0</v>
      </c>
      <c r="J49" s="239" t="n">
        <v>0.00312142627724479</v>
      </c>
      <c r="K49" s="239" t="n">
        <v>0.0029706920742925</v>
      </c>
      <c r="L49" s="239" t="n">
        <v>0</v>
      </c>
      <c r="M49" s="240" t="e">
        <f aca="false"/>
        <v>#DIV/0!</v>
      </c>
    </row>
    <row r="50" customFormat="false" ht="15" hidden="false" customHeight="false" outlineLevel="0" collapsed="false">
      <c r="B50" s="233" t="n">
        <v>4304</v>
      </c>
      <c r="C50" s="235" t="s">
        <v>629</v>
      </c>
      <c r="D50" s="239" t="e">
        <f aca="false"/>
        <v>#DIV/0!</v>
      </c>
      <c r="E50" s="239" t="n">
        <v>0</v>
      </c>
      <c r="F50" s="239" t="n">
        <v>0</v>
      </c>
      <c r="G50" s="239" t="n">
        <v>0</v>
      </c>
      <c r="H50" s="239" t="n">
        <v>0</v>
      </c>
      <c r="I50" s="239" t="n">
        <v>0</v>
      </c>
      <c r="J50" s="239" t="n">
        <v>0</v>
      </c>
      <c r="K50" s="239" t="n">
        <v>0</v>
      </c>
      <c r="L50" s="239" t="n">
        <v>0</v>
      </c>
      <c r="M50" s="240" t="e">
        <f aca="false"/>
        <v>#DIV/0!</v>
      </c>
    </row>
    <row r="51" s="9" customFormat="true" ht="15" hidden="false" customHeight="false" outlineLevel="0" collapsed="false">
      <c r="A51" s="218"/>
      <c r="B51" s="233"/>
      <c r="C51" s="40" t="s">
        <v>630</v>
      </c>
      <c r="D51" s="55" t="e">
        <f aca="false"/>
        <v>#DIV/0!</v>
      </c>
      <c r="E51" s="55" t="n">
        <v>38.7500612840991</v>
      </c>
      <c r="F51" s="55" t="n">
        <v>38.7500612840991</v>
      </c>
      <c r="G51" s="55" t="n">
        <v>45.6803181392604</v>
      </c>
      <c r="H51" s="55" t="n">
        <v>40.0569444437184</v>
      </c>
      <c r="I51" s="55" t="n">
        <v>77.09437422404</v>
      </c>
      <c r="J51" s="55" t="n">
        <v>49.0606873621764</v>
      </c>
      <c r="K51" s="55" t="n">
        <v>48.5627854847084</v>
      </c>
      <c r="L51" s="55" t="n">
        <v>75.3847577591119</v>
      </c>
      <c r="M51" s="119" t="e">
        <f aca="false"/>
        <v>#DIV/0!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23"/>
      <c r="E52" s="23"/>
      <c r="F52" s="23"/>
      <c r="G52" s="23"/>
      <c r="H52" s="23"/>
      <c r="I52" s="121"/>
      <c r="J52" s="121"/>
      <c r="K52" s="23"/>
      <c r="L52" s="23"/>
      <c r="M52" s="168"/>
    </row>
    <row r="53" customFormat="false" ht="15" hidden="false" customHeight="false" outlineLevel="0" collapsed="false">
      <c r="B53" s="233" t="n">
        <v>44</v>
      </c>
      <c r="C53" s="35" t="s">
        <v>543</v>
      </c>
      <c r="D53" s="23" t="e">
        <f aca="false"/>
        <v>#DIV/0!</v>
      </c>
      <c r="E53" s="23" t="n">
        <v>14.0066366968689</v>
      </c>
      <c r="F53" s="23" t="n">
        <v>14.0066366968689</v>
      </c>
      <c r="G53" s="23" t="n">
        <v>31.9662543785908</v>
      </c>
      <c r="H53" s="23" t="n">
        <v>37.5350519135151</v>
      </c>
      <c r="I53" s="23" t="n">
        <v>1.98687692233624</v>
      </c>
      <c r="J53" s="23" t="n">
        <v>28.8179171189849</v>
      </c>
      <c r="K53" s="23" t="n">
        <v>28.1026778819073</v>
      </c>
      <c r="L53" s="23" t="n">
        <v>17.7224914156804</v>
      </c>
      <c r="M53" s="168" t="e">
        <f aca="false"/>
        <v>#DIV/0!</v>
      </c>
    </row>
    <row r="54" customFormat="false" ht="15" hidden="false" customHeight="false" outlineLevel="0" collapsed="false">
      <c r="B54" s="233" t="n">
        <v>4401</v>
      </c>
      <c r="C54" s="235" t="s">
        <v>631</v>
      </c>
      <c r="D54" s="239" t="e">
        <f aca="false"/>
        <v>#DIV/0!</v>
      </c>
      <c r="E54" s="239" t="n">
        <v>2.24293887040684E-007</v>
      </c>
      <c r="F54" s="239" t="n">
        <v>2.24293887040684E-007</v>
      </c>
      <c r="G54" s="239" t="n">
        <v>0</v>
      </c>
      <c r="H54" s="239" t="n">
        <v>0.63571702947689</v>
      </c>
      <c r="I54" s="239" t="n">
        <v>0.00034912932020314</v>
      </c>
      <c r="J54" s="239" t="n">
        <v>0.244143266963837</v>
      </c>
      <c r="K54" s="239" t="n">
        <v>0.232353558133781</v>
      </c>
      <c r="L54" s="239" t="n">
        <v>0</v>
      </c>
      <c r="M54" s="240" t="e">
        <f aca="false"/>
        <v>#DIV/0!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9" t="e">
        <f aca="false"/>
        <v>#DIV/0!</v>
      </c>
      <c r="E55" s="239" t="n">
        <v>9.70824554335084</v>
      </c>
      <c r="F55" s="239" t="n">
        <v>9.70824554335084</v>
      </c>
      <c r="G55" s="239" t="n">
        <v>26.8354603097026</v>
      </c>
      <c r="H55" s="239" t="n">
        <v>26.6568396950613</v>
      </c>
      <c r="I55" s="239" t="n">
        <v>0.943268168025707</v>
      </c>
      <c r="J55" s="239" t="n">
        <v>22.2011388601594</v>
      </c>
      <c r="K55" s="239" t="n">
        <v>21.5978549285782</v>
      </c>
      <c r="L55" s="239" t="n">
        <v>17.4989897054613</v>
      </c>
      <c r="M55" s="240" t="e">
        <f aca="false"/>
        <v>#DIV/0!</v>
      </c>
    </row>
    <row r="56" customFormat="false" ht="15" hidden="false" customHeight="false" outlineLevel="0" collapsed="false">
      <c r="B56" s="233" t="n">
        <v>4403</v>
      </c>
      <c r="C56" s="235" t="s">
        <v>632</v>
      </c>
      <c r="D56" s="239" t="e">
        <f aca="false"/>
        <v>#DIV/0!</v>
      </c>
      <c r="E56" s="239" t="n">
        <v>4.0649450665636</v>
      </c>
      <c r="F56" s="239" t="n">
        <v>4.0649450665636</v>
      </c>
      <c r="G56" s="239" t="n">
        <v>3.52879993281387</v>
      </c>
      <c r="H56" s="239" t="n">
        <v>9.92792439125059</v>
      </c>
      <c r="I56" s="239" t="n">
        <v>1.04325962499033</v>
      </c>
      <c r="J56" s="239" t="n">
        <v>5.54743346395106</v>
      </c>
      <c r="K56" s="239" t="n">
        <v>5.47584384846174</v>
      </c>
      <c r="L56" s="239" t="n">
        <v>0.223501710219064</v>
      </c>
      <c r="M56" s="240" t="e">
        <f aca="false"/>
        <v>#DIV/0!</v>
      </c>
    </row>
    <row r="57" customFormat="false" ht="15" hidden="false" customHeight="false" outlineLevel="0" collapsed="false">
      <c r="B57" s="233" t="n">
        <v>4404</v>
      </c>
      <c r="C57" s="235" t="s">
        <v>633</v>
      </c>
      <c r="D57" s="239" t="e">
        <f aca="false"/>
        <v>#DIV/0!</v>
      </c>
      <c r="E57" s="239" t="n">
        <v>0.169559001198372</v>
      </c>
      <c r="F57" s="239" t="n">
        <v>0.169559001198372</v>
      </c>
      <c r="G57" s="239" t="n">
        <v>0</v>
      </c>
      <c r="H57" s="239" t="n">
        <v>0.244336292422356</v>
      </c>
      <c r="I57" s="239" t="n">
        <v>0</v>
      </c>
      <c r="J57" s="239" t="n">
        <v>0.0938122081351748</v>
      </c>
      <c r="K57" s="239" t="n">
        <v>0.0974700335856131</v>
      </c>
      <c r="L57" s="239" t="n">
        <v>0</v>
      </c>
      <c r="M57" s="240" t="e">
        <f aca="false"/>
        <v>#DIV/0!</v>
      </c>
    </row>
    <row r="58" customFormat="false" ht="15" hidden="false" customHeight="false" outlineLevel="0" collapsed="false">
      <c r="B58" s="233" t="n">
        <v>4405</v>
      </c>
      <c r="C58" s="235" t="s">
        <v>634</v>
      </c>
      <c r="D58" s="239" t="e">
        <f aca="false"/>
        <v>#DIV/0!</v>
      </c>
      <c r="E58" s="239" t="n">
        <v>0.0638868614621768</v>
      </c>
      <c r="F58" s="239" t="n">
        <v>0.0638868614621768</v>
      </c>
      <c r="G58" s="239" t="n">
        <v>1.6019941360743</v>
      </c>
      <c r="H58" s="239" t="n">
        <v>0.0702345053038993</v>
      </c>
      <c r="I58" s="239" t="n">
        <v>0</v>
      </c>
      <c r="J58" s="239" t="n">
        <v>0.731389319775378</v>
      </c>
      <c r="K58" s="239" t="n">
        <v>0.699155513147934</v>
      </c>
      <c r="L58" s="239" t="n">
        <v>0</v>
      </c>
      <c r="M58" s="240" t="e">
        <f aca="false"/>
        <v>#DIV/0!</v>
      </c>
    </row>
    <row r="59" customFormat="false" ht="15" hidden="false" customHeight="false" outlineLevel="0" collapsed="false">
      <c r="B59" s="233" t="n">
        <v>4406</v>
      </c>
      <c r="C59" s="235" t="s">
        <v>616</v>
      </c>
      <c r="D59" s="239" t="e">
        <f aca="false"/>
        <v>#DIV/0!</v>
      </c>
      <c r="E59" s="239" t="n">
        <v>0</v>
      </c>
      <c r="F59" s="239" t="n">
        <v>0</v>
      </c>
      <c r="G59" s="239" t="n">
        <v>0</v>
      </c>
      <c r="H59" s="239" t="n">
        <v>0</v>
      </c>
      <c r="I59" s="239" t="n">
        <v>0</v>
      </c>
      <c r="J59" s="239" t="n">
        <v>0</v>
      </c>
      <c r="K59" s="239" t="n">
        <v>0</v>
      </c>
      <c r="L59" s="239" t="n">
        <v>0</v>
      </c>
      <c r="M59" s="240" t="e">
        <f aca="false"/>
        <v>#DIV/0!</v>
      </c>
    </row>
    <row r="60" s="9" customFormat="true" ht="15" hidden="false" customHeight="false" outlineLevel="0" collapsed="false">
      <c r="A60" s="218"/>
      <c r="B60" s="233"/>
      <c r="C60" s="236" t="s">
        <v>635</v>
      </c>
      <c r="D60" s="241" t="e">
        <f aca="false"/>
        <v>#DIV/0!</v>
      </c>
      <c r="E60" s="241" t="n">
        <v>24.7434245872302</v>
      </c>
      <c r="F60" s="241" t="n">
        <v>24.7434245872302</v>
      </c>
      <c r="G60" s="241" t="n">
        <v>13.7140637606695</v>
      </c>
      <c r="H60" s="241" t="n">
        <v>2.52189253020337</v>
      </c>
      <c r="I60" s="241" t="n">
        <v>75.1074973017038</v>
      </c>
      <c r="J60" s="241" t="n">
        <v>20.2427702431915</v>
      </c>
      <c r="K60" s="241" t="n">
        <v>20.4601076028011</v>
      </c>
      <c r="L60" s="241" t="n">
        <v>57.6622663434315</v>
      </c>
      <c r="M60" s="242" t="e">
        <f aca="false"/>
        <v>#DIV/0!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23"/>
      <c r="E61" s="23"/>
      <c r="F61" s="23"/>
      <c r="G61" s="23"/>
      <c r="H61" s="23"/>
      <c r="I61" s="121"/>
      <c r="J61" s="121"/>
      <c r="K61" s="23"/>
      <c r="L61" s="23"/>
      <c r="M61" s="168"/>
    </row>
    <row r="62" customFormat="false" ht="15" hidden="false" customHeight="false" outlineLevel="0" collapsed="false">
      <c r="B62" s="233" t="n">
        <v>45</v>
      </c>
      <c r="C62" s="35" t="s">
        <v>636</v>
      </c>
      <c r="D62" s="23" t="e">
        <f aca="false"/>
        <v>#DIV/0!</v>
      </c>
      <c r="E62" s="23" t="n">
        <v>39.3956111650281</v>
      </c>
      <c r="F62" s="23" t="n">
        <v>39.3956111650281</v>
      </c>
      <c r="G62" s="23" t="n">
        <v>43.0700651153185</v>
      </c>
      <c r="H62" s="23" t="n">
        <v>22.2040850670266</v>
      </c>
      <c r="I62" s="23" t="n">
        <v>20.776847550347</v>
      </c>
      <c r="J62" s="23" t="n">
        <v>31.1275231033798</v>
      </c>
      <c r="K62" s="23" t="n">
        <v>31.5267904745162</v>
      </c>
      <c r="L62" s="23" t="n">
        <v>53.1088090540553</v>
      </c>
      <c r="M62" s="168" t="e">
        <f aca="false"/>
        <v>#DIV/0!</v>
      </c>
    </row>
    <row r="63" customFormat="false" ht="15" hidden="false" customHeight="false" outlineLevel="0" collapsed="false">
      <c r="B63" s="233" t="n">
        <v>4501</v>
      </c>
      <c r="C63" s="235" t="s">
        <v>637</v>
      </c>
      <c r="D63" s="239" t="e">
        <f aca="false"/>
        <v>#DIV/0!</v>
      </c>
      <c r="E63" s="239" t="n">
        <v>26.4685600479252</v>
      </c>
      <c r="F63" s="239" t="n">
        <v>26.4685600479252</v>
      </c>
      <c r="G63" s="239" t="n">
        <v>30.1289059200986</v>
      </c>
      <c r="H63" s="239" t="n">
        <v>12.5063223270778</v>
      </c>
      <c r="I63" s="239" t="n">
        <v>15.8791815137038</v>
      </c>
      <c r="J63" s="239" t="n">
        <v>20.8500186012438</v>
      </c>
      <c r="K63" s="239" t="n">
        <v>21.1213389181432</v>
      </c>
      <c r="L63" s="239" t="n">
        <v>38.1080425425644</v>
      </c>
      <c r="M63" s="240" t="e">
        <f aca="false"/>
        <v>#DIV/0!</v>
      </c>
    </row>
    <row r="64" customFormat="false" ht="15" hidden="false" customHeight="false" outlineLevel="0" collapsed="false">
      <c r="B64" s="233" t="n">
        <v>4502</v>
      </c>
      <c r="C64" s="235" t="s">
        <v>638</v>
      </c>
      <c r="D64" s="239" t="e">
        <f aca="false"/>
        <v>#DIV/0!</v>
      </c>
      <c r="E64" s="239" t="n">
        <v>2.86930859602632</v>
      </c>
      <c r="F64" s="239" t="n">
        <v>2.86930859602632</v>
      </c>
      <c r="G64" s="239" t="n">
        <v>0.0245123522778187</v>
      </c>
      <c r="H64" s="239" t="n">
        <v>0.603997404532441</v>
      </c>
      <c r="I64" s="239" t="n">
        <v>0.00227535893959917</v>
      </c>
      <c r="J64" s="239" t="n">
        <v>0.243082755694251</v>
      </c>
      <c r="K64" s="239" t="n">
        <v>0.369903645779335</v>
      </c>
      <c r="L64" s="239" t="n">
        <v>0.0311435958290257</v>
      </c>
      <c r="M64" s="240" t="e">
        <f aca="false"/>
        <v>#DIV/0!</v>
      </c>
    </row>
    <row r="65" customFormat="false" ht="15" hidden="false" customHeight="false" outlineLevel="0" collapsed="false">
      <c r="B65" s="233" t="n">
        <v>4503</v>
      </c>
      <c r="C65" s="235" t="s">
        <v>639</v>
      </c>
      <c r="D65" s="239" t="e">
        <f aca="false"/>
        <v>#DIV/0!</v>
      </c>
      <c r="E65" s="239" t="n">
        <v>5.33424503265833</v>
      </c>
      <c r="F65" s="239" t="n">
        <v>5.33424503265833</v>
      </c>
      <c r="G65" s="239" t="n">
        <v>6.59057554643439</v>
      </c>
      <c r="H65" s="239" t="n">
        <v>3.42574240688271</v>
      </c>
      <c r="I65" s="239" t="n">
        <v>1.45978387653975</v>
      </c>
      <c r="J65" s="239" t="n">
        <v>4.47070082580425</v>
      </c>
      <c r="K65" s="239" t="n">
        <v>4.51240152163139</v>
      </c>
      <c r="L65" s="239" t="n">
        <v>5.61905472534884</v>
      </c>
      <c r="M65" s="240" t="e">
        <f aca="false"/>
        <v>#DIV/0!</v>
      </c>
    </row>
    <row r="66" customFormat="false" ht="15" hidden="false" customHeight="false" outlineLevel="0" collapsed="false">
      <c r="B66" s="233" t="n">
        <v>4504</v>
      </c>
      <c r="C66" s="235" t="s">
        <v>640</v>
      </c>
      <c r="D66" s="239" t="e">
        <f aca="false"/>
        <v>#DIV/0!</v>
      </c>
      <c r="E66" s="239" t="n">
        <v>1.4000943669428</v>
      </c>
      <c r="F66" s="239" t="n">
        <v>1.4000943669428</v>
      </c>
      <c r="G66" s="239" t="n">
        <v>2.59879714082695</v>
      </c>
      <c r="H66" s="239" t="n">
        <v>1.17683045840719</v>
      </c>
      <c r="I66" s="239" t="n">
        <v>0.656487393819605</v>
      </c>
      <c r="J66" s="239" t="n">
        <v>1.71033691679954</v>
      </c>
      <c r="K66" s="239" t="n">
        <v>1.69535525158597</v>
      </c>
      <c r="L66" s="239" t="n">
        <v>1.51929596120292</v>
      </c>
      <c r="M66" s="240" t="e">
        <f aca="false"/>
        <v>#DIV/0!</v>
      </c>
    </row>
    <row r="67" customFormat="false" ht="15" hidden="false" customHeight="false" outlineLevel="0" collapsed="false">
      <c r="B67" s="233" t="n">
        <v>4505</v>
      </c>
      <c r="C67" s="235" t="s">
        <v>641</v>
      </c>
      <c r="D67" s="239" t="e">
        <f aca="false"/>
        <v>#DIV/0!</v>
      </c>
      <c r="E67" s="239" t="n">
        <v>0.837341677239385</v>
      </c>
      <c r="F67" s="239" t="n">
        <v>0.837341677239385</v>
      </c>
      <c r="G67" s="239" t="n">
        <v>1.29430057903456</v>
      </c>
      <c r="H67" s="239" t="n">
        <v>1.06074727567086</v>
      </c>
      <c r="I67" s="239" t="n">
        <v>1.04177655952237</v>
      </c>
      <c r="J67" s="239" t="n">
        <v>1.16009924644453</v>
      </c>
      <c r="K67" s="239" t="n">
        <v>1.14451322882957</v>
      </c>
      <c r="L67" s="239" t="n">
        <v>2.46636361522092</v>
      </c>
      <c r="M67" s="240" t="e">
        <f aca="false"/>
        <v>#DIV/0!</v>
      </c>
    </row>
    <row r="68" customFormat="false" ht="15" hidden="false" customHeight="false" outlineLevel="0" collapsed="false">
      <c r="B68" s="233" t="n">
        <v>4506</v>
      </c>
      <c r="C68" s="235" t="s">
        <v>642</v>
      </c>
      <c r="D68" s="239" t="e">
        <f aca="false"/>
        <v>#DIV/0!</v>
      </c>
      <c r="E68" s="239" t="n">
        <v>0.295444842475504</v>
      </c>
      <c r="F68" s="239" t="n">
        <v>0.295444842475504</v>
      </c>
      <c r="G68" s="239" t="n">
        <v>0.530076847008682</v>
      </c>
      <c r="H68" s="239" t="n">
        <v>0.137101350460427</v>
      </c>
      <c r="I68" s="239" t="n">
        <v>0.141064735341052</v>
      </c>
      <c r="J68" s="239" t="n">
        <v>0.310597984231695</v>
      </c>
      <c r="K68" s="239" t="n">
        <v>0.309866236452965</v>
      </c>
      <c r="L68" s="239" t="n">
        <v>0.285659465676288</v>
      </c>
      <c r="M68" s="240" t="e">
        <f aca="false"/>
        <v>#DIV/0!</v>
      </c>
    </row>
    <row r="69" customFormat="false" ht="15" hidden="false" customHeight="false" outlineLevel="0" collapsed="false">
      <c r="B69" s="233" t="n">
        <v>4507</v>
      </c>
      <c r="C69" s="235" t="s">
        <v>643</v>
      </c>
      <c r="D69" s="239" t="e">
        <f aca="false"/>
        <v>#DIV/0!</v>
      </c>
      <c r="E69" s="239" t="n">
        <v>2.19061660176048</v>
      </c>
      <c r="F69" s="239" t="n">
        <v>2.19061660176048</v>
      </c>
      <c r="G69" s="239" t="n">
        <v>1.90289672963742</v>
      </c>
      <c r="H69" s="239" t="n">
        <v>3.29334384399511</v>
      </c>
      <c r="I69" s="239" t="n">
        <v>1.59627811248082</v>
      </c>
      <c r="J69" s="239" t="n">
        <v>2.38268677316164</v>
      </c>
      <c r="K69" s="239" t="n">
        <v>2.37341167209386</v>
      </c>
      <c r="L69" s="239" t="n">
        <v>5.07924914821289</v>
      </c>
      <c r="M69" s="240" t="e">
        <f aca="false"/>
        <v>#DIV/0!</v>
      </c>
    </row>
    <row r="70" s="9" customFormat="true" ht="15" hidden="false" customHeight="false" outlineLevel="0" collapsed="false">
      <c r="A70" s="218"/>
      <c r="B70" s="233"/>
      <c r="C70" s="236" t="s">
        <v>644</v>
      </c>
      <c r="D70" s="241" t="e">
        <f aca="false"/>
        <v>#DIV/0!</v>
      </c>
      <c r="E70" s="241" t="n">
        <v>-14.6521865777978</v>
      </c>
      <c r="F70" s="241" t="n">
        <v>-14.6521865777978</v>
      </c>
      <c r="G70" s="241" t="n">
        <v>-29.3560013546489</v>
      </c>
      <c r="H70" s="241" t="n">
        <v>-19.6821925368232</v>
      </c>
      <c r="I70" s="241" t="n">
        <v>54.3306497513568</v>
      </c>
      <c r="J70" s="241" t="n">
        <v>-10.8847528601882</v>
      </c>
      <c r="K70" s="241" t="n">
        <v>-11.0666828717151</v>
      </c>
      <c r="L70" s="241" t="n">
        <v>4.55345728937615</v>
      </c>
      <c r="M70" s="242" t="e">
        <f aca="false"/>
        <v>#DIV/0!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23"/>
      <c r="E71" s="23"/>
      <c r="F71" s="23"/>
      <c r="G71" s="23"/>
      <c r="H71" s="23"/>
      <c r="I71" s="121"/>
      <c r="J71" s="121"/>
      <c r="K71" s="23"/>
      <c r="L71" s="23"/>
      <c r="M71" s="168"/>
    </row>
    <row r="72" customFormat="false" ht="15" hidden="false" customHeight="false" outlineLevel="0" collapsed="false">
      <c r="B72" s="233" t="n">
        <v>55</v>
      </c>
      <c r="C72" s="35" t="s">
        <v>645</v>
      </c>
      <c r="D72" s="23" t="e">
        <f aca="false"/>
        <v>#DIV/0!</v>
      </c>
      <c r="E72" s="23" t="n">
        <v>11.5835025848463</v>
      </c>
      <c r="F72" s="23" t="n">
        <v>11.5835025848463</v>
      </c>
      <c r="G72" s="23" t="n">
        <v>8.3364832718711</v>
      </c>
      <c r="H72" s="23" t="n">
        <v>7.08607329024168</v>
      </c>
      <c r="I72" s="23" t="n">
        <v>0</v>
      </c>
      <c r="J72" s="23" t="n">
        <v>6.38636505887311</v>
      </c>
      <c r="K72" s="23" t="n">
        <v>6.63733570915625</v>
      </c>
      <c r="L72" s="23" t="n">
        <v>0</v>
      </c>
      <c r="M72" s="168" t="e">
        <f aca="false"/>
        <v>#DIV/0!</v>
      </c>
    </row>
    <row r="73" customFormat="false" ht="15" hidden="false" customHeight="false" outlineLevel="0" collapsed="false">
      <c r="B73" s="233" t="n">
        <v>5590</v>
      </c>
      <c r="C73" s="235" t="s">
        <v>647</v>
      </c>
      <c r="D73" s="239" t="e">
        <f aca="false"/>
        <v>#DIV/0!</v>
      </c>
      <c r="E73" s="239" t="n">
        <v>0</v>
      </c>
      <c r="F73" s="239" t="n">
        <v>0</v>
      </c>
      <c r="G73" s="239" t="n">
        <v>0.00301982937057796</v>
      </c>
      <c r="H73" s="239" t="n">
        <v>0</v>
      </c>
      <c r="I73" s="239" t="n">
        <v>0</v>
      </c>
      <c r="J73" s="239" t="n">
        <v>0.00132786829511197</v>
      </c>
      <c r="K73" s="239" t="n">
        <v>0.00126374531051726</v>
      </c>
      <c r="L73" s="239" t="n">
        <v>0</v>
      </c>
      <c r="M73" s="240" t="e">
        <f aca="false"/>
        <v>#DIV/0!</v>
      </c>
    </row>
    <row r="74" customFormat="false" ht="15" hidden="false" customHeight="false" outlineLevel="0" collapsed="false">
      <c r="B74" s="233" t="n">
        <v>46</v>
      </c>
      <c r="C74" s="35" t="s">
        <v>648</v>
      </c>
      <c r="D74" s="23" t="e">
        <f aca="false"/>
        <v>#DIV/0!</v>
      </c>
      <c r="E74" s="23" t="n">
        <v>0.998324240932039</v>
      </c>
      <c r="F74" s="23" t="n">
        <v>0.998324240932039</v>
      </c>
      <c r="G74" s="23" t="n">
        <v>0.0226474197053041</v>
      </c>
      <c r="H74" s="23" t="n">
        <v>0.00918425685909436</v>
      </c>
      <c r="I74" s="23" t="n">
        <v>0</v>
      </c>
      <c r="J74" s="23" t="n">
        <v>0.0134847090124638</v>
      </c>
      <c r="K74" s="23" t="n">
        <v>0.0610427766054724</v>
      </c>
      <c r="L74" s="23" t="n">
        <v>0</v>
      </c>
      <c r="M74" s="168" t="e">
        <f aca="false"/>
        <v>#DIV/0!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9" t="e">
        <f aca="false"/>
        <v>#DIV/0!</v>
      </c>
      <c r="E75" s="239" t="n">
        <v>0.00119156127490363</v>
      </c>
      <c r="F75" s="239" t="n">
        <v>0.00119156127490363</v>
      </c>
      <c r="G75" s="239" t="n">
        <v>0.0197214387214854</v>
      </c>
      <c r="H75" s="239" t="n">
        <v>2.94932960720584E-006</v>
      </c>
      <c r="I75" s="239" t="n">
        <v>0</v>
      </c>
      <c r="J75" s="239" t="n">
        <v>0.00867297108952291</v>
      </c>
      <c r="K75" s="239" t="n">
        <v>0.00831169254401087</v>
      </c>
      <c r="L75" s="239" t="n">
        <v>0</v>
      </c>
      <c r="M75" s="240" t="e">
        <f aca="false"/>
        <v>#DIV/0!</v>
      </c>
    </row>
    <row r="76" s="9" customFormat="true" ht="15" hidden="false" customHeight="false" outlineLevel="0" collapsed="false">
      <c r="A76" s="218"/>
      <c r="B76" s="233"/>
      <c r="C76" s="236" t="s">
        <v>649</v>
      </c>
      <c r="D76" s="241" t="e">
        <f aca="false"/>
        <v>#DIV/0!</v>
      </c>
      <c r="E76" s="241" t="n">
        <v>-4.06700823388355</v>
      </c>
      <c r="F76" s="241" t="n">
        <v>-4.06700823388355</v>
      </c>
      <c r="G76" s="241" t="n">
        <v>-21.0421655024831</v>
      </c>
      <c r="H76" s="241" t="n">
        <v>-12.6053035034406</v>
      </c>
      <c r="I76" s="241" t="n">
        <v>54.3306497513568</v>
      </c>
      <c r="J76" s="241" t="n">
        <v>-4.51187251032757</v>
      </c>
      <c r="K76" s="241" t="n">
        <v>-4.49038993916433</v>
      </c>
      <c r="L76" s="241" t="n">
        <v>4.55345728937615</v>
      </c>
      <c r="M76" s="242" t="e">
        <f aca="false"/>
        <v>#DIV/0!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23"/>
      <c r="E77" s="23"/>
      <c r="F77" s="23"/>
      <c r="G77" s="23"/>
      <c r="H77" s="23"/>
      <c r="I77" s="121"/>
      <c r="J77" s="121"/>
      <c r="K77" s="23"/>
      <c r="L77" s="23"/>
      <c r="M77" s="168"/>
    </row>
    <row r="78" customFormat="false" ht="15" hidden="false" customHeight="false" outlineLevel="0" collapsed="false">
      <c r="B78" s="233" t="n">
        <v>56</v>
      </c>
      <c r="C78" s="35" t="s">
        <v>650</v>
      </c>
      <c r="D78" s="23" t="e">
        <f aca="false"/>
        <v>#DIV/0!</v>
      </c>
      <c r="E78" s="23" t="n">
        <v>43.6454613083944</v>
      </c>
      <c r="F78" s="23" t="n">
        <v>43.6454613083944</v>
      </c>
      <c r="G78" s="23" t="n">
        <v>39.2671831301271</v>
      </c>
      <c r="H78" s="23" t="n">
        <v>29.937328463572</v>
      </c>
      <c r="I78" s="23" t="n">
        <v>6.75780714408468</v>
      </c>
      <c r="J78" s="23" t="n">
        <v>29.9524204468929</v>
      </c>
      <c r="K78" s="23" t="n">
        <v>30.6136597064257</v>
      </c>
      <c r="L78" s="23" t="n">
        <v>24.6152422408881</v>
      </c>
      <c r="M78" s="168" t="e">
        <f aca="false"/>
        <v>#DIV/0!</v>
      </c>
    </row>
    <row r="79" customFormat="false" ht="15" hidden="false" customHeight="false" outlineLevel="0" collapsed="false">
      <c r="B79" s="233" t="n">
        <v>5604</v>
      </c>
      <c r="C79" s="235" t="s">
        <v>652</v>
      </c>
      <c r="D79" s="239" t="e">
        <f aca="false"/>
        <v>#DIV/0!</v>
      </c>
      <c r="E79" s="239" t="n">
        <v>20.119247796402</v>
      </c>
      <c r="F79" s="239" t="n">
        <v>20.119247796402</v>
      </c>
      <c r="G79" s="239" t="n">
        <v>20.6393058507231</v>
      </c>
      <c r="H79" s="239" t="n">
        <v>28.6973104412829</v>
      </c>
      <c r="I79" s="239" t="n">
        <v>2.65074895470895</v>
      </c>
      <c r="J79" s="239" t="n">
        <v>20.5611126700214</v>
      </c>
      <c r="K79" s="239" t="n">
        <v>20.5397749405279</v>
      </c>
      <c r="L79" s="239" t="n">
        <v>0.750039176946347</v>
      </c>
      <c r="M79" s="240" t="e">
        <f aca="false"/>
        <v>#DIV/0!</v>
      </c>
    </row>
    <row r="80" customFormat="false" ht="15" hidden="false" customHeight="false" outlineLevel="0" collapsed="false">
      <c r="B80" s="233" t="n">
        <v>47</v>
      </c>
      <c r="C80" s="35" t="s">
        <v>653</v>
      </c>
      <c r="D80" s="23" t="e">
        <f aca="false"/>
        <v>#DIV/0!</v>
      </c>
      <c r="E80" s="23" t="n">
        <v>0.166790878191459</v>
      </c>
      <c r="F80" s="23" t="n">
        <v>0.166790878191459</v>
      </c>
      <c r="G80" s="23" t="n">
        <v>11.013227166075</v>
      </c>
      <c r="H80" s="23" t="n">
        <v>12.2986880406553</v>
      </c>
      <c r="I80" s="23" t="n">
        <v>0.362651070699692</v>
      </c>
      <c r="J80" s="23" t="n">
        <v>9.62868997365455</v>
      </c>
      <c r="K80" s="23" t="n">
        <v>9.17177326574867</v>
      </c>
      <c r="L80" s="23" t="n">
        <v>1.1295789267344</v>
      </c>
      <c r="M80" s="168" t="e">
        <f aca="false"/>
        <v>#DIV/0!</v>
      </c>
    </row>
    <row r="81" customFormat="false" ht="15" hidden="false" customHeight="false" outlineLevel="0" collapsed="false">
      <c r="B81" s="233" t="n">
        <v>4703</v>
      </c>
      <c r="C81" s="235" t="s">
        <v>654</v>
      </c>
      <c r="D81" s="239" t="e">
        <f aca="false"/>
        <v>#DIV/0!</v>
      </c>
      <c r="E81" s="239" t="n">
        <v>0.0588604354535951</v>
      </c>
      <c r="F81" s="239" t="n">
        <v>0.0588604354535951</v>
      </c>
      <c r="G81" s="239" t="n">
        <v>8.29080438136096</v>
      </c>
      <c r="H81" s="239" t="n">
        <v>12.2575889695507</v>
      </c>
      <c r="I81" s="239" t="n">
        <v>0</v>
      </c>
      <c r="J81" s="239" t="n">
        <v>8.35186769382225</v>
      </c>
      <c r="K81" s="239" t="n">
        <v>7.95139697046077</v>
      </c>
      <c r="L81" s="239" t="n">
        <v>1.1295789267344</v>
      </c>
      <c r="M81" s="240" t="e">
        <f aca="false"/>
        <v>#DIV/0!</v>
      </c>
    </row>
    <row r="82" customFormat="false" ht="15" hidden="false" customHeight="false" outlineLevel="0" collapsed="false">
      <c r="B82" s="233" t="n">
        <v>4790</v>
      </c>
      <c r="C82" s="35" t="s">
        <v>647</v>
      </c>
      <c r="D82" s="23" t="e">
        <f aca="false"/>
        <v>#DIV/0!</v>
      </c>
      <c r="E82" s="23" t="n">
        <v>0.107930442737864</v>
      </c>
      <c r="F82" s="23" t="n">
        <v>0.107930442737864</v>
      </c>
      <c r="G82" s="23" t="n">
        <v>2.71235839934243</v>
      </c>
      <c r="H82" s="23" t="n">
        <v>0.0410990711046831</v>
      </c>
      <c r="I82" s="23" t="n">
        <v>0.362651070699692</v>
      </c>
      <c r="J82" s="23" t="n">
        <v>1.27239680520948</v>
      </c>
      <c r="K82" s="23" t="n">
        <v>1.21616452758323</v>
      </c>
      <c r="L82" s="23" t="n">
        <v>0</v>
      </c>
      <c r="M82" s="168" t="e">
        <f aca="false"/>
        <v>#DIV/0!</v>
      </c>
    </row>
    <row r="83" s="9" customFormat="true" ht="15" hidden="false" customHeight="false" outlineLevel="0" collapsed="false">
      <c r="A83" s="218"/>
      <c r="B83" s="233"/>
      <c r="C83" s="40" t="s">
        <v>655</v>
      </c>
      <c r="D83" s="55" t="e">
        <f aca="false"/>
        <v>#DIV/0!</v>
      </c>
      <c r="E83" s="55" t="n">
        <v>39.4116621963194</v>
      </c>
      <c r="F83" s="55" t="n">
        <v>39.4116621963194</v>
      </c>
      <c r="G83" s="55" t="n">
        <v>7.21179046156894</v>
      </c>
      <c r="H83" s="55" t="n">
        <v>5.03333691947606</v>
      </c>
      <c r="I83" s="55" t="n">
        <v>60.7258058247418</v>
      </c>
      <c r="J83" s="55" t="n">
        <v>15.8118579629108</v>
      </c>
      <c r="K83" s="55" t="n">
        <v>16.9514965015127</v>
      </c>
      <c r="L83" s="55" t="n">
        <v>28.0391206035299</v>
      </c>
      <c r="M83" s="119" t="e">
        <f aca="false"/>
        <v>#DIV/0!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23"/>
      <c r="E84" s="23"/>
      <c r="F84" s="23"/>
      <c r="G84" s="23"/>
      <c r="H84" s="23"/>
      <c r="I84" s="121"/>
      <c r="J84" s="121"/>
      <c r="K84" s="23"/>
      <c r="L84" s="23"/>
      <c r="M84" s="168"/>
    </row>
    <row r="85" customFormat="false" ht="15" hidden="false" customHeight="false" outlineLevel="0" collapsed="false">
      <c r="B85" s="233" t="n">
        <v>48</v>
      </c>
      <c r="C85" s="35" t="s">
        <v>656</v>
      </c>
      <c r="D85" s="23" t="e">
        <f aca="false"/>
        <v>#DIV/0!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3.03629027832908</v>
      </c>
      <c r="J85" s="23" t="n">
        <v>0.535409040472748</v>
      </c>
      <c r="K85" s="23" t="n">
        <v>0.509554047337897</v>
      </c>
      <c r="L85" s="23" t="n">
        <v>0</v>
      </c>
      <c r="M85" s="168" t="e">
        <f aca="false"/>
        <v>#DIV/0!</v>
      </c>
    </row>
    <row r="86" customFormat="false" ht="15" hidden="false" customHeight="false" outlineLevel="0" collapsed="false">
      <c r="B86" s="233"/>
      <c r="C86" s="35"/>
      <c r="D86" s="23"/>
      <c r="E86" s="23"/>
      <c r="F86" s="23"/>
      <c r="G86" s="23"/>
      <c r="H86" s="23"/>
      <c r="I86" s="121"/>
      <c r="J86" s="121"/>
      <c r="K86" s="23"/>
      <c r="L86" s="23"/>
      <c r="M86" s="168"/>
    </row>
    <row r="87" s="9" customFormat="true" ht="15" hidden="false" customHeight="false" outlineLevel="0" collapsed="false">
      <c r="A87" s="218"/>
      <c r="B87" s="237"/>
      <c r="C87" s="79" t="s">
        <v>657</v>
      </c>
      <c r="D87" s="243" t="e">
        <f aca="false"/>
        <v>#DIV/0!</v>
      </c>
      <c r="E87" s="243" t="n">
        <v>39.4116621963194</v>
      </c>
      <c r="F87" s="243" t="n">
        <v>39.4116621963194</v>
      </c>
      <c r="G87" s="243" t="n">
        <v>7.21179046156894</v>
      </c>
      <c r="H87" s="243" t="n">
        <v>5.03333691947606</v>
      </c>
      <c r="I87" s="243" t="n">
        <v>57.6895155464127</v>
      </c>
      <c r="J87" s="243" t="n">
        <v>15.2764489224381</v>
      </c>
      <c r="K87" s="243" t="n">
        <v>16.4419424541748</v>
      </c>
      <c r="L87" s="243" t="n">
        <v>28.0391206035299</v>
      </c>
      <c r="M87" s="244" t="e">
        <f aca="false"/>
        <v>#DIV/0!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  <c r="D90" s="245"/>
    </row>
    <row r="91" customFormat="false" ht="15" hidden="false" customHeight="false" outlineLevel="0" collapsed="false">
      <c r="B91" s="9" t="s">
        <v>511</v>
      </c>
    </row>
    <row r="92" customFormat="false" ht="15" hidden="false" customHeight="false" outlineLevel="0" collapsed="false">
      <c r="B92" s="3" t="s">
        <v>660</v>
      </c>
    </row>
    <row r="93" customFormat="false" ht="15" hidden="false" customHeight="false" outlineLevel="0" collapsed="false">
      <c r="B93" s="3" t="s">
        <v>661</v>
      </c>
    </row>
    <row r="94" customFormat="false" ht="15" hidden="false" customHeight="false" outlineLevel="0" collapsed="false">
      <c r="B94" s="3" t="s">
        <v>662</v>
      </c>
    </row>
    <row r="95" customFormat="false" ht="15" hidden="fals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72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J9" activePane="bottomRight" state="frozen"/>
      <selection pane="topLeft" activeCell="A3" activeCellId="0" sqref="A3"/>
      <selection pane="topRight" activeCell="J3" activeCellId="0" sqref="J3"/>
      <selection pane="bottomLeft" activeCell="A9" activeCellId="0" sqref="A9"/>
      <selection pane="bottomRigh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194" width="22.42"/>
    <col collapsed="false" customWidth="true" hidden="false" outlineLevel="0" max="3" min="3" style="3" width="68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2" min="8" style="3" width="20.7"/>
    <col collapsed="false" customWidth="false" hidden="false" outlineLevel="0" max="257" min="13" style="74" width="11.42"/>
  </cols>
  <sheetData>
    <row r="2" customFormat="false" ht="15" hidden="false" customHeight="false" outlineLevel="0" collapsed="false">
      <c r="B2" s="213" t="s">
        <v>880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359</v>
      </c>
    </row>
    <row r="5" customFormat="false" ht="15" hidden="false" customHeight="false" outlineLevel="0" collapsed="false">
      <c r="B5" s="213"/>
    </row>
    <row r="6" customFormat="false" ht="15" hidden="false" customHeight="false" outlineLevel="0" collapsed="false">
      <c r="B6" s="246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/>
    </row>
    <row r="8" s="17" customFormat="true" ht="15" hidden="false" customHeight="false" outlineLevel="0" collapsed="false">
      <c r="B8" s="247"/>
      <c r="C8" s="248"/>
      <c r="D8" s="214"/>
      <c r="E8" s="214"/>
      <c r="F8" s="214"/>
      <c r="G8" s="214"/>
      <c r="H8" s="214"/>
      <c r="I8" s="214"/>
      <c r="J8" s="214"/>
      <c r="K8" s="214"/>
      <c r="L8" s="214"/>
    </row>
    <row r="9" s="17" customFormat="true" ht="15" hidden="false" customHeight="false" outlineLevel="0" collapsed="false">
      <c r="B9" s="249"/>
      <c r="C9" s="44" t="s">
        <v>14</v>
      </c>
      <c r="D9" s="40" t="n">
        <v>0</v>
      </c>
      <c r="E9" s="40" t="n">
        <v>223995.64411</v>
      </c>
      <c r="F9" s="40" t="n">
        <v>223995.64411</v>
      </c>
      <c r="G9" s="40" t="n">
        <v>1220155.62422</v>
      </c>
      <c r="H9" s="40" t="n">
        <v>1248704.03214</v>
      </c>
      <c r="I9" s="40" t="n">
        <v>924486.23436</v>
      </c>
      <c r="J9" s="40" t="n">
        <v>3393345.89072</v>
      </c>
      <c r="K9" s="40" t="n">
        <v>3617341.53483</v>
      </c>
      <c r="L9" s="40" t="n">
        <v>230417.15539</v>
      </c>
    </row>
    <row r="10" customFormat="false" ht="15" hidden="false" customHeight="false" outlineLevel="0" collapsed="false">
      <c r="B10" s="250"/>
      <c r="C10" s="16" t="s">
        <v>881</v>
      </c>
      <c r="D10" s="23" t="n">
        <v>0</v>
      </c>
      <c r="E10" s="23" t="n">
        <v>6.19227247284315</v>
      </c>
      <c r="F10" s="23" t="n">
        <v>6.19227247284315</v>
      </c>
      <c r="G10" s="23" t="n">
        <v>33.7307277311691</v>
      </c>
      <c r="H10" s="23" t="n">
        <v>34.5199373660658</v>
      </c>
      <c r="I10" s="23" t="n">
        <v>25.557062429922</v>
      </c>
      <c r="J10" s="23" t="n">
        <v>93.8077275271569</v>
      </c>
      <c r="K10" s="23" t="n">
        <v>100</v>
      </c>
      <c r="L10" s="23" t="n">
        <v>6.36979265494843</v>
      </c>
    </row>
    <row r="11" customFormat="false" ht="15" hidden="false" customHeight="false" outlineLevel="0" collapsed="false">
      <c r="B11" s="251"/>
      <c r="C11" s="16"/>
      <c r="D11" s="23"/>
      <c r="E11" s="16"/>
      <c r="F11" s="23"/>
      <c r="G11" s="74"/>
      <c r="H11" s="23"/>
      <c r="I11" s="16"/>
      <c r="J11" s="16"/>
      <c r="K11" s="16"/>
      <c r="L11" s="16"/>
    </row>
    <row r="12" s="17" customFormat="true" ht="15" hidden="false" customHeight="false" outlineLevel="0" collapsed="false">
      <c r="B12" s="252" t="n">
        <v>11</v>
      </c>
      <c r="C12" s="253" t="s">
        <v>15</v>
      </c>
      <c r="D12" s="40" t="n">
        <v>0</v>
      </c>
      <c r="E12" s="40" t="n">
        <v>73647.71851</v>
      </c>
      <c r="F12" s="40" t="n">
        <v>73647.71851</v>
      </c>
      <c r="G12" s="40" t="n">
        <v>125318.83419</v>
      </c>
      <c r="H12" s="40" t="n">
        <v>67507.64602</v>
      </c>
      <c r="I12" s="40" t="n">
        <v>111717.62306</v>
      </c>
      <c r="J12" s="40" t="n">
        <v>304544.10327</v>
      </c>
      <c r="K12" s="40" t="n">
        <v>378191.82178</v>
      </c>
      <c r="L12" s="40" t="n">
        <v>39398.02609</v>
      </c>
    </row>
    <row r="13" customFormat="false" ht="15" hidden="false" customHeight="false" outlineLevel="0" collapsed="false">
      <c r="B13" s="254" t="n">
        <v>1102</v>
      </c>
      <c r="C13" s="255" t="s">
        <v>19</v>
      </c>
      <c r="D13" s="35" t="n">
        <v>0</v>
      </c>
      <c r="E13" s="35" t="n">
        <v>73518.81401</v>
      </c>
      <c r="F13" s="35" t="n">
        <v>73518.81401</v>
      </c>
      <c r="G13" s="35" t="n">
        <v>71978.85045</v>
      </c>
      <c r="H13" s="35" t="n">
        <v>0.03609</v>
      </c>
      <c r="I13" s="35" t="n">
        <v>10627.35085</v>
      </c>
      <c r="J13" s="35" t="n">
        <v>82606.23739</v>
      </c>
      <c r="K13" s="35" t="n">
        <v>156125.0514</v>
      </c>
      <c r="L13" s="35" t="n">
        <v>0</v>
      </c>
    </row>
    <row r="14" customFormat="false" ht="15" hidden="false" customHeight="false" outlineLevel="0" collapsed="false">
      <c r="B14" s="254" t="n">
        <v>110310</v>
      </c>
      <c r="C14" s="255" t="s">
        <v>23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52427.90973</v>
      </c>
      <c r="I14" s="35" t="n">
        <v>13.37081</v>
      </c>
      <c r="J14" s="35" t="n">
        <v>52441.28054</v>
      </c>
      <c r="K14" s="35" t="n">
        <v>52441.28054</v>
      </c>
      <c r="L14" s="35" t="n">
        <v>34157.34945</v>
      </c>
    </row>
    <row r="15" customFormat="false" ht="15" hidden="false" customHeight="false" outlineLevel="0" collapsed="false">
      <c r="B15" s="254" t="n">
        <v>110315</v>
      </c>
      <c r="C15" s="255" t="s">
        <v>24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269.026</v>
      </c>
      <c r="I15" s="35" t="n">
        <v>0</v>
      </c>
      <c r="J15" s="35" t="n">
        <v>269.026</v>
      </c>
      <c r="K15" s="35" t="n">
        <v>269.026</v>
      </c>
      <c r="L15" s="35" t="n">
        <v>0</v>
      </c>
    </row>
    <row r="16" customFormat="false" ht="15" hidden="false" customHeight="false" outlineLevel="0" collapsed="false">
      <c r="B16" s="251"/>
      <c r="C16" s="16" t="s">
        <v>882</v>
      </c>
      <c r="D16" s="23" t="e">
        <f aca="false"/>
        <v>#DIV/0!</v>
      </c>
      <c r="E16" s="23" t="n">
        <v>32.8790851280273</v>
      </c>
      <c r="F16" s="23" t="n">
        <v>32.8790851280273</v>
      </c>
      <c r="G16" s="23" t="n">
        <v>10.2707254470192</v>
      </c>
      <c r="H16" s="23" t="n">
        <v>5.40621670807829</v>
      </c>
      <c r="I16" s="23" t="n">
        <v>12.0842927571917</v>
      </c>
      <c r="J16" s="23" t="n">
        <v>8.97474389813477</v>
      </c>
      <c r="K16" s="23" t="n">
        <v>10.4549658399279</v>
      </c>
      <c r="L16" s="23" t="n">
        <v>17.0985645679531</v>
      </c>
    </row>
    <row r="17" customFormat="false" ht="15" hidden="false" customHeight="false" outlineLevel="0" collapsed="false">
      <c r="B17" s="251"/>
      <c r="C17" s="16"/>
      <c r="D17" s="16"/>
      <c r="E17" s="16"/>
      <c r="F17" s="16"/>
      <c r="G17" s="74"/>
      <c r="H17" s="16"/>
      <c r="I17" s="16"/>
      <c r="J17" s="16"/>
      <c r="K17" s="16"/>
      <c r="L17" s="16"/>
    </row>
    <row r="18" s="17" customFormat="true" ht="15" hidden="false" customHeight="false" outlineLevel="0" collapsed="false">
      <c r="B18" s="256" t="n">
        <v>13</v>
      </c>
      <c r="C18" s="257" t="s">
        <v>36</v>
      </c>
      <c r="D18" s="40" t="n">
        <v>0</v>
      </c>
      <c r="E18" s="40" t="n">
        <v>48120.30229</v>
      </c>
      <c r="F18" s="40" t="n">
        <v>48120.30229</v>
      </c>
      <c r="G18" s="40" t="n">
        <v>96032.21379</v>
      </c>
      <c r="H18" s="40" t="n">
        <v>274449.28041</v>
      </c>
      <c r="I18" s="40" t="n">
        <v>5201.55813</v>
      </c>
      <c r="J18" s="40" t="n">
        <v>375683.05233</v>
      </c>
      <c r="K18" s="40" t="n">
        <v>423803.35462</v>
      </c>
      <c r="L18" s="40" t="n">
        <v>0</v>
      </c>
    </row>
    <row r="19" customFormat="false" ht="15" hidden="false" customHeight="false" outlineLevel="0" collapsed="false">
      <c r="B19" s="251"/>
      <c r="C19" s="16" t="s">
        <v>883</v>
      </c>
      <c r="D19" s="23" t="e">
        <f aca="false"/>
        <v>#DIV/0!</v>
      </c>
      <c r="E19" s="23" t="n">
        <v>21.4826955591909</v>
      </c>
      <c r="F19" s="23" t="n">
        <v>21.4826955591909</v>
      </c>
      <c r="G19" s="23" t="n">
        <v>7.87048896745362</v>
      </c>
      <c r="H19" s="23" t="n">
        <v>21.9787294143397</v>
      </c>
      <c r="I19" s="23" t="n">
        <v>0.562643113188258</v>
      </c>
      <c r="J19" s="23" t="n">
        <v>11.071168823591</v>
      </c>
      <c r="K19" s="23" t="n">
        <v>11.7158789276423</v>
      </c>
      <c r="L19" s="23" t="n">
        <v>0</v>
      </c>
    </row>
    <row r="20" customFormat="false" ht="15" hidden="false" customHeight="false" outlineLevel="0" collapsed="false">
      <c r="B20" s="251"/>
      <c r="C20" s="16"/>
      <c r="D20" s="16"/>
      <c r="E20" s="16"/>
      <c r="F20" s="16"/>
      <c r="G20" s="74"/>
      <c r="H20" s="16"/>
      <c r="I20" s="16"/>
      <c r="J20" s="16"/>
      <c r="K20" s="16"/>
      <c r="L20" s="16"/>
    </row>
    <row r="21" s="17" customFormat="true" ht="15" hidden="false" customHeight="false" outlineLevel="0" collapsed="false">
      <c r="B21" s="258" t="s">
        <v>884</v>
      </c>
      <c r="C21" s="44" t="s">
        <v>790</v>
      </c>
      <c r="D21" s="40" t="n">
        <v>0</v>
      </c>
      <c r="E21" s="40" t="n">
        <v>53785.10556</v>
      </c>
      <c r="F21" s="40" t="n">
        <v>53785.10556</v>
      </c>
      <c r="G21" s="40" t="n">
        <v>898436.61592</v>
      </c>
      <c r="H21" s="40" t="n">
        <v>722846.59832</v>
      </c>
      <c r="I21" s="40" t="n">
        <v>774071.18616</v>
      </c>
      <c r="J21" s="40" t="n">
        <v>2395354.4004</v>
      </c>
      <c r="K21" s="40" t="n">
        <v>2449139.50596</v>
      </c>
      <c r="L21" s="40" t="n">
        <v>202157.62599</v>
      </c>
    </row>
    <row r="22" customFormat="false" ht="15" hidden="false" customHeight="false" outlineLevel="0" collapsed="false">
      <c r="B22" s="251"/>
      <c r="C22" s="16" t="s">
        <v>446</v>
      </c>
      <c r="D22" s="35" t="n">
        <v>0</v>
      </c>
      <c r="E22" s="35" t="n">
        <v>36910.10568</v>
      </c>
      <c r="F22" s="35" t="n">
        <v>36910.10568</v>
      </c>
      <c r="G22" s="35" t="n">
        <v>646785.41691</v>
      </c>
      <c r="H22" s="35" t="n">
        <v>681139.47149</v>
      </c>
      <c r="I22" s="35" t="n">
        <v>774071.18616</v>
      </c>
      <c r="J22" s="35" t="n">
        <v>2101996.07456</v>
      </c>
      <c r="K22" s="35" t="n">
        <v>2138906.18024</v>
      </c>
      <c r="L22" s="35" t="n">
        <v>0</v>
      </c>
    </row>
    <row r="23" customFormat="false" ht="15" hidden="false" customHeight="false" outlineLevel="0" collapsed="false">
      <c r="B23" s="251"/>
      <c r="C23" s="16" t="s">
        <v>885</v>
      </c>
      <c r="D23" s="23" t="e">
        <f aca="false"/>
        <v>#DIV/0!</v>
      </c>
      <c r="E23" s="23" t="n">
        <v>68.6251431426957</v>
      </c>
      <c r="F23" s="23" t="n">
        <v>68.6251431426957</v>
      </c>
      <c r="G23" s="23" t="n">
        <v>71.9900998522518</v>
      </c>
      <c r="H23" s="23" t="n">
        <v>94.2301552048618</v>
      </c>
      <c r="I23" s="23" t="n">
        <v>100</v>
      </c>
      <c r="J23" s="23" t="n">
        <v>87.7530303745027</v>
      </c>
      <c r="K23" s="23" t="n">
        <v>87.332966335113</v>
      </c>
      <c r="L23" s="23" t="n">
        <v>0</v>
      </c>
    </row>
    <row r="24" customFormat="false" ht="15" hidden="false" customHeight="false" outlineLevel="0" collapsed="false">
      <c r="B24" s="251"/>
      <c r="C24" s="16" t="s">
        <v>886</v>
      </c>
      <c r="D24" s="35" t="n">
        <v>0</v>
      </c>
      <c r="E24" s="35" t="n">
        <v>0</v>
      </c>
      <c r="F24" s="35" t="n">
        <v>0</v>
      </c>
      <c r="G24" s="35" t="n">
        <v>39878.25651</v>
      </c>
      <c r="H24" s="35" t="n">
        <v>0</v>
      </c>
      <c r="I24" s="35" t="n">
        <v>0</v>
      </c>
      <c r="J24" s="35" t="n">
        <v>39878.25651</v>
      </c>
      <c r="K24" s="35" t="n">
        <v>39878.25651</v>
      </c>
      <c r="L24" s="35" t="n">
        <v>202157.62599</v>
      </c>
    </row>
    <row r="25" customFormat="false" ht="15" hidden="false" customHeight="false" outlineLevel="0" collapsed="false">
      <c r="B25" s="251"/>
      <c r="C25" s="16" t="s">
        <v>885</v>
      </c>
      <c r="D25" s="23" t="e">
        <f aca="false"/>
        <v>#DIV/0!</v>
      </c>
      <c r="E25" s="23" t="n">
        <v>0</v>
      </c>
      <c r="F25" s="23" t="n">
        <v>0</v>
      </c>
      <c r="G25" s="23" t="n">
        <v>4.43862770098307</v>
      </c>
      <c r="H25" s="23" t="n">
        <v>0</v>
      </c>
      <c r="I25" s="23" t="n">
        <v>0</v>
      </c>
      <c r="J25" s="23" t="n">
        <v>1.66481655087618</v>
      </c>
      <c r="K25" s="23" t="n">
        <v>1.62825581854182</v>
      </c>
      <c r="L25" s="23" t="n">
        <v>100</v>
      </c>
    </row>
    <row r="26" customFormat="false" ht="15" hidden="false" customHeight="false" outlineLevel="0" collapsed="false">
      <c r="B26" s="251"/>
      <c r="C26" s="16" t="s">
        <v>448</v>
      </c>
      <c r="D26" s="35" t="n">
        <v>0</v>
      </c>
      <c r="E26" s="35" t="n">
        <v>16874.99988</v>
      </c>
      <c r="F26" s="35" t="n">
        <v>16874.99988</v>
      </c>
      <c r="G26" s="35" t="n">
        <v>0</v>
      </c>
      <c r="H26" s="35" t="n">
        <v>752.97842</v>
      </c>
      <c r="I26" s="35" t="n">
        <v>0</v>
      </c>
      <c r="J26" s="35" t="n">
        <v>752.97842</v>
      </c>
      <c r="K26" s="35" t="n">
        <v>17627.9783</v>
      </c>
      <c r="L26" s="35" t="n">
        <v>0</v>
      </c>
    </row>
    <row r="27" customFormat="false" ht="15" hidden="false" customHeight="false" outlineLevel="0" collapsed="false">
      <c r="B27" s="251"/>
      <c r="C27" s="16" t="s">
        <v>885</v>
      </c>
      <c r="D27" s="23" t="e">
        <f aca="false"/>
        <v>#DIV/0!</v>
      </c>
      <c r="E27" s="23" t="n">
        <v>31.3748568573043</v>
      </c>
      <c r="F27" s="23" t="n">
        <v>31.3748568573043</v>
      </c>
      <c r="G27" s="23" t="n">
        <v>0</v>
      </c>
      <c r="H27" s="23" t="n">
        <v>0.104168494636349</v>
      </c>
      <c r="I27" s="23" t="n">
        <v>0</v>
      </c>
      <c r="J27" s="23" t="n">
        <v>0.0314349484098996</v>
      </c>
      <c r="K27" s="23" t="n">
        <v>0.719762114697925</v>
      </c>
      <c r="L27" s="23" t="n">
        <v>0</v>
      </c>
    </row>
    <row r="28" customFormat="false" ht="15" hidden="false" customHeight="false" outlineLevel="0" collapsed="false">
      <c r="B28" s="251"/>
      <c r="C28" s="16" t="s">
        <v>887</v>
      </c>
      <c r="D28" s="35" t="n">
        <v>0</v>
      </c>
      <c r="E28" s="35" t="n">
        <v>0</v>
      </c>
      <c r="F28" s="35" t="n">
        <v>0</v>
      </c>
      <c r="G28" s="35" t="n">
        <v>211772.9425</v>
      </c>
      <c r="H28" s="35" t="n">
        <v>40954.14841</v>
      </c>
      <c r="I28" s="35" t="n">
        <v>0</v>
      </c>
      <c r="J28" s="35" t="n">
        <v>252727.09091</v>
      </c>
      <c r="K28" s="35" t="n">
        <v>252727.09091</v>
      </c>
      <c r="L28" s="35" t="n">
        <v>0</v>
      </c>
    </row>
    <row r="29" customFormat="false" ht="15" hidden="false" customHeight="false" outlineLevel="0" collapsed="false">
      <c r="B29" s="251"/>
      <c r="C29" s="16" t="s">
        <v>885</v>
      </c>
      <c r="D29" s="23" t="e">
        <f aca="false"/>
        <v>#DIV/0!</v>
      </c>
      <c r="E29" s="23" t="n">
        <v>0</v>
      </c>
      <c r="F29" s="23" t="n">
        <v>0</v>
      </c>
      <c r="G29" s="23" t="n">
        <v>23.5712724467651</v>
      </c>
      <c r="H29" s="23" t="n">
        <v>5.66567630050184</v>
      </c>
      <c r="I29" s="23" t="n">
        <v>0</v>
      </c>
      <c r="J29" s="23" t="n">
        <v>10.5507181262112</v>
      </c>
      <c r="K29" s="23" t="n">
        <v>10.3190157316472</v>
      </c>
      <c r="L29" s="23" t="n">
        <v>0</v>
      </c>
    </row>
    <row r="30" customFormat="false" ht="15" hidden="false" customHeight="false" outlineLevel="0" collapsed="false">
      <c r="B30" s="251"/>
      <c r="C30" s="16"/>
      <c r="D30" s="16"/>
      <c r="E30" s="16"/>
      <c r="F30" s="16"/>
      <c r="G30" s="74"/>
      <c r="H30" s="16"/>
      <c r="I30" s="16"/>
      <c r="J30" s="16"/>
      <c r="K30" s="16"/>
      <c r="L30" s="16"/>
    </row>
    <row r="31" s="17" customFormat="true" ht="15" hidden="false" customHeight="false" outlineLevel="0" collapsed="false">
      <c r="B31" s="256" t="n">
        <v>1499</v>
      </c>
      <c r="C31" s="44" t="s">
        <v>543</v>
      </c>
      <c r="D31" s="40" t="n">
        <v>0</v>
      </c>
      <c r="E31" s="40" t="n">
        <v>-4685.81874</v>
      </c>
      <c r="F31" s="40" t="n">
        <v>-4685.81874</v>
      </c>
      <c r="G31" s="40" t="n">
        <v>-103670.7175</v>
      </c>
      <c r="H31" s="40" t="n">
        <v>-58454.04837</v>
      </c>
      <c r="I31" s="40" t="n">
        <v>-10753.36347</v>
      </c>
      <c r="J31" s="40" t="n">
        <v>-172878.12934</v>
      </c>
      <c r="K31" s="40" t="n">
        <v>-177563.94808</v>
      </c>
      <c r="L31" s="40" t="n">
        <v>-15428.24204</v>
      </c>
    </row>
    <row r="32" customFormat="false" ht="15" hidden="false" customHeight="false" outlineLevel="0" collapsed="false">
      <c r="B32" s="251" t="n">
        <v>149905</v>
      </c>
      <c r="C32" s="16" t="s">
        <v>446</v>
      </c>
      <c r="D32" s="35" t="n">
        <v>0</v>
      </c>
      <c r="E32" s="35" t="n">
        <v>-375.53083</v>
      </c>
      <c r="F32" s="35" t="n">
        <v>-375.53083</v>
      </c>
      <c r="G32" s="35" t="n">
        <v>-41982.60472</v>
      </c>
      <c r="H32" s="35" t="n">
        <v>-33776.15721</v>
      </c>
      <c r="I32" s="35" t="n">
        <v>-7741.9546</v>
      </c>
      <c r="J32" s="35" t="n">
        <v>-83500.71653</v>
      </c>
      <c r="K32" s="35" t="n">
        <v>-83876.24736</v>
      </c>
      <c r="L32" s="35" t="n">
        <v>0</v>
      </c>
    </row>
    <row r="33" customFormat="false" ht="15" hidden="false" customHeight="false" outlineLevel="0" collapsed="false">
      <c r="B33" s="251" t="n">
        <v>149910</v>
      </c>
      <c r="C33" s="16" t="s">
        <v>886</v>
      </c>
      <c r="D33" s="35" t="n">
        <v>0</v>
      </c>
      <c r="E33" s="35" t="n">
        <v>0</v>
      </c>
      <c r="F33" s="35" t="n">
        <v>0</v>
      </c>
      <c r="G33" s="35" t="n">
        <v>-2672.84263</v>
      </c>
      <c r="H33" s="35" t="n">
        <v>0</v>
      </c>
      <c r="I33" s="35" t="n">
        <v>0</v>
      </c>
      <c r="J33" s="35" t="n">
        <v>-2672.84263</v>
      </c>
      <c r="K33" s="35" t="n">
        <v>-2672.84263</v>
      </c>
      <c r="L33" s="35" t="n">
        <v>-10949.83504</v>
      </c>
    </row>
    <row r="34" customFormat="false" ht="15" hidden="false" customHeight="false" outlineLevel="0" collapsed="false">
      <c r="B34" s="251" t="n">
        <v>149915</v>
      </c>
      <c r="C34" s="16" t="s">
        <v>448</v>
      </c>
      <c r="D34" s="35" t="n">
        <v>0</v>
      </c>
      <c r="E34" s="35" t="n">
        <v>-907.30764</v>
      </c>
      <c r="F34" s="35" t="n">
        <v>-907.30764</v>
      </c>
      <c r="G34" s="35" t="n">
        <v>0</v>
      </c>
      <c r="H34" s="35" t="n">
        <v>-40.14635</v>
      </c>
      <c r="I34" s="35" t="n">
        <v>0</v>
      </c>
      <c r="J34" s="35" t="n">
        <v>-40.14635</v>
      </c>
      <c r="K34" s="35" t="n">
        <v>-947.45399</v>
      </c>
      <c r="L34" s="35" t="n">
        <v>0</v>
      </c>
    </row>
    <row r="35" customFormat="false" ht="15" hidden="false" customHeight="false" outlineLevel="0" collapsed="false">
      <c r="B35" s="251" t="n">
        <v>149920</v>
      </c>
      <c r="C35" s="16" t="s">
        <v>887</v>
      </c>
      <c r="D35" s="35" t="n">
        <v>0</v>
      </c>
      <c r="E35" s="35" t="n">
        <v>0</v>
      </c>
      <c r="F35" s="35" t="n">
        <v>0</v>
      </c>
      <c r="G35" s="35" t="n">
        <v>-30358.95425</v>
      </c>
      <c r="H35" s="35" t="n">
        <v>-9379.96416</v>
      </c>
      <c r="I35" s="35" t="n">
        <v>0</v>
      </c>
      <c r="J35" s="35" t="n">
        <v>-39738.91841</v>
      </c>
      <c r="K35" s="35" t="n">
        <v>-39738.91841</v>
      </c>
      <c r="L35" s="35" t="n">
        <v>0</v>
      </c>
    </row>
    <row r="36" customFormat="false" ht="15" hidden="false" customHeight="false" outlineLevel="0" collapsed="false">
      <c r="B36" s="251" t="n">
        <v>149925</v>
      </c>
      <c r="C36" s="16" t="s">
        <v>450</v>
      </c>
      <c r="D36" s="35" t="n">
        <v>0</v>
      </c>
      <c r="E36" s="35" t="n">
        <v>-1075.08134</v>
      </c>
      <c r="F36" s="35" t="n">
        <v>-1075.08134</v>
      </c>
      <c r="G36" s="35" t="n">
        <v>-28656.3159</v>
      </c>
      <c r="H36" s="35" t="n">
        <v>-6586.22009</v>
      </c>
      <c r="I36" s="35" t="n">
        <v>0</v>
      </c>
      <c r="J36" s="35" t="n">
        <v>-35242.53599</v>
      </c>
      <c r="K36" s="35" t="n">
        <v>-36317.61733</v>
      </c>
      <c r="L36" s="35" t="n">
        <v>0</v>
      </c>
    </row>
    <row r="37" customFormat="false" ht="15" hidden="false" customHeight="false" outlineLevel="0" collapsed="false">
      <c r="B37" s="251" t="n">
        <v>149930</v>
      </c>
      <c r="C37" s="16" t="s">
        <v>888</v>
      </c>
      <c r="D37" s="35" t="n">
        <v>0</v>
      </c>
      <c r="E37" s="35" t="n">
        <v>-2327.89893</v>
      </c>
      <c r="F37" s="35" t="n">
        <v>-2327.89893</v>
      </c>
      <c r="G37" s="35" t="n">
        <v>0</v>
      </c>
      <c r="H37" s="35" t="n">
        <v>-8671.56056</v>
      </c>
      <c r="I37" s="35" t="n">
        <v>-3011.40887</v>
      </c>
      <c r="J37" s="35" t="n">
        <v>-11682.96943</v>
      </c>
      <c r="K37" s="35" t="n">
        <v>-14010.86836</v>
      </c>
      <c r="L37" s="35" t="n">
        <v>-4478.407</v>
      </c>
    </row>
    <row r="38" customFormat="false" ht="15" hidden="false" customHeight="false" outlineLevel="0" collapsed="false">
      <c r="B38" s="251"/>
      <c r="C38" s="16"/>
      <c r="D38" s="16"/>
      <c r="E38" s="16"/>
      <c r="F38" s="16"/>
      <c r="G38" s="74"/>
      <c r="H38" s="16"/>
      <c r="I38" s="16"/>
      <c r="J38" s="16"/>
      <c r="K38" s="16"/>
      <c r="L38" s="16"/>
    </row>
    <row r="39" s="17" customFormat="true" ht="15" hidden="false" customHeight="false" outlineLevel="0" collapsed="false">
      <c r="B39" s="256"/>
      <c r="C39" s="44" t="s">
        <v>247</v>
      </c>
      <c r="D39" s="40" t="n">
        <v>0</v>
      </c>
      <c r="E39" s="40" t="n">
        <v>145870.33868</v>
      </c>
      <c r="F39" s="40" t="n">
        <v>145870.33868</v>
      </c>
      <c r="G39" s="40" t="n">
        <v>794890.14927</v>
      </c>
      <c r="H39" s="40" t="n">
        <v>842892.95344</v>
      </c>
      <c r="I39" s="40" t="n">
        <v>636695.17359</v>
      </c>
      <c r="J39" s="40" t="n">
        <v>2274478.2763</v>
      </c>
      <c r="K39" s="40" t="n">
        <v>2420348.61498</v>
      </c>
      <c r="L39" s="40" t="n">
        <v>11363.07763</v>
      </c>
    </row>
    <row r="40" customFormat="false" ht="15" hidden="false" customHeight="false" outlineLevel="0" collapsed="false">
      <c r="B40" s="251"/>
      <c r="C40" s="16" t="s">
        <v>889</v>
      </c>
      <c r="D40" s="23" t="n">
        <v>0</v>
      </c>
      <c r="E40" s="23" t="n">
        <v>6.02683174552544</v>
      </c>
      <c r="F40" s="23" t="n">
        <v>6.02683174552544</v>
      </c>
      <c r="G40" s="23" t="n">
        <v>32.8419693076556</v>
      </c>
      <c r="H40" s="23" t="n">
        <v>34.8252705508279</v>
      </c>
      <c r="I40" s="23" t="n">
        <v>26.3059283959911</v>
      </c>
      <c r="J40" s="23" t="n">
        <v>93.9731682544746</v>
      </c>
      <c r="K40" s="23" t="n">
        <v>100</v>
      </c>
      <c r="L40" s="23" t="n">
        <v>0.469481030942061</v>
      </c>
    </row>
    <row r="41" customFormat="false" ht="15" hidden="false" customHeight="false" outlineLevel="0" collapsed="false">
      <c r="B41" s="251"/>
      <c r="C41" s="16"/>
      <c r="D41" s="16"/>
      <c r="E41" s="16"/>
      <c r="F41" s="16"/>
      <c r="G41" s="74"/>
      <c r="H41" s="16"/>
      <c r="I41" s="16"/>
      <c r="J41" s="16"/>
      <c r="K41" s="16"/>
      <c r="L41" s="16"/>
    </row>
    <row r="42" s="17" customFormat="true" ht="15" hidden="false" customHeight="false" outlineLevel="0" collapsed="false">
      <c r="B42" s="256" t="n">
        <v>21</v>
      </c>
      <c r="C42" s="257" t="s">
        <v>248</v>
      </c>
      <c r="D42" s="40" t="n">
        <v>0</v>
      </c>
      <c r="E42" s="40" t="n">
        <v>114436.62626</v>
      </c>
      <c r="F42" s="40" t="n">
        <v>114436.62626</v>
      </c>
      <c r="G42" s="40" t="n">
        <v>681165.4796</v>
      </c>
      <c r="H42" s="40" t="n">
        <v>641441.1566</v>
      </c>
      <c r="I42" s="40" t="n">
        <v>271918.04523</v>
      </c>
      <c r="J42" s="40" t="n">
        <v>1594524.68143</v>
      </c>
      <c r="K42" s="40" t="n">
        <v>1708961.30769</v>
      </c>
      <c r="L42" s="40" t="n">
        <v>0</v>
      </c>
    </row>
    <row r="43" customFormat="false" ht="15" hidden="false" customHeight="false" outlineLevel="0" collapsed="false">
      <c r="B43" s="259" t="s">
        <v>890</v>
      </c>
      <c r="C43" s="16" t="s">
        <v>891</v>
      </c>
      <c r="D43" s="35" t="n">
        <v>0</v>
      </c>
      <c r="E43" s="35" t="n">
        <v>0</v>
      </c>
      <c r="F43" s="35" t="n">
        <v>0</v>
      </c>
      <c r="G43" s="35" t="n">
        <v>86986.42689</v>
      </c>
      <c r="H43" s="35" t="n">
        <v>0</v>
      </c>
      <c r="I43" s="35" t="n">
        <v>0</v>
      </c>
      <c r="J43" s="35" t="n">
        <v>86986.42689</v>
      </c>
      <c r="K43" s="35" t="n">
        <v>86986.42689</v>
      </c>
      <c r="L43" s="35" t="n">
        <v>0</v>
      </c>
    </row>
    <row r="44" customFormat="false" ht="15" hidden="false" customHeight="false" outlineLevel="0" collapsed="false">
      <c r="B44" s="251" t="n">
        <v>210135</v>
      </c>
      <c r="C44" s="16" t="s">
        <v>892</v>
      </c>
      <c r="D44" s="35" t="n">
        <v>0</v>
      </c>
      <c r="E44" s="35" t="n">
        <v>23186.94826</v>
      </c>
      <c r="F44" s="35" t="n">
        <v>23186.94826</v>
      </c>
      <c r="G44" s="35" t="n">
        <v>244765.07312</v>
      </c>
      <c r="H44" s="35" t="n">
        <v>0</v>
      </c>
      <c r="I44" s="35" t="n">
        <v>0</v>
      </c>
      <c r="J44" s="35" t="n">
        <v>244765.07312</v>
      </c>
      <c r="K44" s="35" t="n">
        <v>267952.02138</v>
      </c>
      <c r="L44" s="35" t="n">
        <v>0</v>
      </c>
    </row>
    <row r="45" customFormat="false" ht="15" hidden="false" customHeight="false" outlineLevel="0" collapsed="false">
      <c r="B45" s="251" t="n">
        <v>2103</v>
      </c>
      <c r="C45" s="260" t="s">
        <v>264</v>
      </c>
      <c r="D45" s="35" t="n">
        <v>0</v>
      </c>
      <c r="E45" s="35" t="n">
        <v>50000</v>
      </c>
      <c r="F45" s="35" t="n">
        <v>50000</v>
      </c>
      <c r="G45" s="35" t="n">
        <v>247189.10723</v>
      </c>
      <c r="H45" s="35" t="n">
        <v>641441.1566</v>
      </c>
      <c r="I45" s="35" t="n">
        <v>271918.04523</v>
      </c>
      <c r="J45" s="35" t="n">
        <v>1160548.30906</v>
      </c>
      <c r="K45" s="35" t="n">
        <v>1210548.30906</v>
      </c>
      <c r="L45" s="35" t="n">
        <v>0</v>
      </c>
    </row>
    <row r="46" customFormat="false" ht="15" hidden="false" customHeight="false" outlineLevel="0" collapsed="false">
      <c r="B46" s="251" t="n">
        <v>2105</v>
      </c>
      <c r="C46" s="260" t="s">
        <v>267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</row>
    <row r="47" customFormat="false" ht="15" hidden="false" customHeight="false" outlineLevel="0" collapsed="false">
      <c r="B47" s="251"/>
      <c r="C47" s="16"/>
      <c r="D47" s="16"/>
      <c r="E47" s="16"/>
      <c r="F47" s="16"/>
      <c r="G47" s="74"/>
      <c r="H47" s="16"/>
      <c r="I47" s="16"/>
      <c r="J47" s="16"/>
      <c r="K47" s="16"/>
      <c r="L47" s="16"/>
    </row>
    <row r="48" s="17" customFormat="true" ht="15" hidden="false" customHeight="false" outlineLevel="0" collapsed="false">
      <c r="B48" s="256" t="n">
        <v>26</v>
      </c>
      <c r="C48" s="44" t="s">
        <v>893</v>
      </c>
      <c r="D48" s="40" t="n">
        <v>0</v>
      </c>
      <c r="E48" s="40" t="n">
        <v>1230.27443</v>
      </c>
      <c r="F48" s="40" t="n">
        <v>1230.27443</v>
      </c>
      <c r="G48" s="40" t="n">
        <v>758.44233</v>
      </c>
      <c r="H48" s="40" t="n">
        <v>139002.19899</v>
      </c>
      <c r="I48" s="40" t="n">
        <v>14484.16707</v>
      </c>
      <c r="J48" s="40" t="n">
        <v>154244.80839</v>
      </c>
      <c r="K48" s="40" t="n">
        <v>155475.08282</v>
      </c>
      <c r="L48" s="40" t="n">
        <v>0</v>
      </c>
    </row>
    <row r="49" customFormat="false" ht="15" hidden="false" customHeight="false" outlineLevel="0" collapsed="false">
      <c r="B49" s="259" t="s">
        <v>894</v>
      </c>
      <c r="C49" s="16" t="s">
        <v>27</v>
      </c>
      <c r="D49" s="35" t="n">
        <v>0</v>
      </c>
      <c r="E49" s="35" t="n">
        <v>0</v>
      </c>
      <c r="F49" s="35" t="n">
        <v>0</v>
      </c>
      <c r="G49" s="35" t="n">
        <v>752.67142</v>
      </c>
      <c r="H49" s="35" t="n">
        <v>0</v>
      </c>
      <c r="I49" s="35" t="n">
        <v>0</v>
      </c>
      <c r="J49" s="35" t="n">
        <v>752.67142</v>
      </c>
      <c r="K49" s="35" t="n">
        <v>752.67142</v>
      </c>
      <c r="L49" s="35" t="n">
        <v>0</v>
      </c>
    </row>
    <row r="50" customFormat="false" ht="15" hidden="false" customHeight="false" outlineLevel="0" collapsed="false">
      <c r="B50" s="259" t="s">
        <v>895</v>
      </c>
      <c r="C50" s="16" t="s">
        <v>896</v>
      </c>
      <c r="D50" s="35" t="n">
        <v>0</v>
      </c>
      <c r="E50" s="35" t="n">
        <v>1230.27443</v>
      </c>
      <c r="F50" s="35" t="n">
        <v>1230.27443</v>
      </c>
      <c r="G50" s="35" t="n">
        <v>5.77091</v>
      </c>
      <c r="H50" s="35" t="n">
        <v>139002.19899</v>
      </c>
      <c r="I50" s="35" t="n">
        <v>14484.16707</v>
      </c>
      <c r="J50" s="35" t="n">
        <v>153492.13697</v>
      </c>
      <c r="K50" s="35" t="n">
        <v>154722.4114</v>
      </c>
      <c r="L50" s="35" t="n">
        <v>0</v>
      </c>
    </row>
    <row r="51" customFormat="false" ht="15" hidden="false" customHeight="false" outlineLevel="0" collapsed="false">
      <c r="B51" s="251"/>
      <c r="C51" s="16"/>
      <c r="D51" s="16"/>
      <c r="E51" s="16"/>
      <c r="F51" s="16"/>
      <c r="G51" s="74"/>
      <c r="H51" s="16"/>
      <c r="I51" s="16"/>
      <c r="J51" s="16"/>
      <c r="K51" s="16"/>
      <c r="L51" s="16"/>
    </row>
    <row r="52" s="17" customFormat="true" ht="15" hidden="false" customHeight="false" outlineLevel="0" collapsed="false">
      <c r="B52" s="256"/>
      <c r="C52" s="44" t="s">
        <v>897</v>
      </c>
      <c r="D52" s="40" t="n">
        <v>0</v>
      </c>
      <c r="E52" s="40" t="n">
        <v>74611.01775</v>
      </c>
      <c r="F52" s="40" t="n">
        <v>74611.01775</v>
      </c>
      <c r="G52" s="40" t="n">
        <v>419692.66691</v>
      </c>
      <c r="H52" s="40" t="n">
        <v>402414.93727</v>
      </c>
      <c r="I52" s="40" t="n">
        <v>269913.93523</v>
      </c>
      <c r="J52" s="40" t="n">
        <v>1092021.53941</v>
      </c>
      <c r="K52" s="40" t="n">
        <v>1166632.55716</v>
      </c>
      <c r="L52" s="40" t="n">
        <v>217028.63375</v>
      </c>
    </row>
    <row r="53" customFormat="false" ht="15" hidden="false" customHeight="false" outlineLevel="0" collapsed="false">
      <c r="B53" s="251"/>
      <c r="C53" s="16"/>
      <c r="D53" s="16"/>
      <c r="E53" s="16"/>
      <c r="F53" s="16"/>
      <c r="G53" s="74"/>
      <c r="H53" s="16"/>
      <c r="I53" s="16"/>
      <c r="J53" s="16"/>
      <c r="K53" s="16"/>
      <c r="L53" s="16"/>
    </row>
    <row r="54" s="17" customFormat="true" ht="15" hidden="false" customHeight="false" outlineLevel="0" collapsed="false">
      <c r="B54" s="75" t="n">
        <v>31</v>
      </c>
      <c r="C54" s="44" t="s">
        <v>351</v>
      </c>
      <c r="D54" s="40" t="n">
        <v>0</v>
      </c>
      <c r="E54" s="40" t="n">
        <v>30000</v>
      </c>
      <c r="F54" s="40" t="n">
        <v>30000</v>
      </c>
      <c r="G54" s="40" t="n">
        <v>254296.67954</v>
      </c>
      <c r="H54" s="40" t="n">
        <v>351804.79149</v>
      </c>
      <c r="I54" s="40" t="n">
        <v>143633.554</v>
      </c>
      <c r="J54" s="40" t="n">
        <v>749735.02503</v>
      </c>
      <c r="K54" s="40" t="n">
        <v>779735.02503</v>
      </c>
      <c r="L54" s="40" t="n">
        <v>0</v>
      </c>
    </row>
    <row r="55" s="17" customFormat="true" ht="15" hidden="false" customHeight="false" outlineLevel="0" collapsed="false">
      <c r="B55" s="256" t="n">
        <v>33</v>
      </c>
      <c r="C55" s="257" t="s">
        <v>360</v>
      </c>
      <c r="D55" s="40" t="n">
        <v>0</v>
      </c>
      <c r="E55" s="40" t="n">
        <v>20726.42779</v>
      </c>
      <c r="F55" s="40" t="n">
        <v>20726.42779</v>
      </c>
      <c r="G55" s="40" t="n">
        <v>0.23916</v>
      </c>
      <c r="H55" s="40" t="n">
        <v>34614.07945</v>
      </c>
      <c r="I55" s="40" t="n">
        <v>69390.82503</v>
      </c>
      <c r="J55" s="40" t="n">
        <v>104005.14364</v>
      </c>
      <c r="K55" s="40" t="n">
        <v>124731.57143</v>
      </c>
      <c r="L55" s="40" t="n">
        <v>362.79309</v>
      </c>
    </row>
    <row r="56" customFormat="false" ht="15" hidden="false" customHeight="false" outlineLevel="0" collapsed="false">
      <c r="B56" s="251"/>
      <c r="C56" s="16" t="s">
        <v>898</v>
      </c>
      <c r="D56" s="35" t="n">
        <v>0</v>
      </c>
      <c r="E56" s="35" t="n">
        <v>1519.674</v>
      </c>
      <c r="F56" s="35" t="n">
        <v>1519.674</v>
      </c>
      <c r="G56" s="35" t="n">
        <v>21213.09004</v>
      </c>
      <c r="H56" s="35" t="n">
        <v>10742.67041</v>
      </c>
      <c r="I56" s="35" t="n">
        <v>22540.07466</v>
      </c>
      <c r="J56" s="35" t="n">
        <v>54495.83511</v>
      </c>
      <c r="K56" s="35" t="n">
        <v>56015.50911</v>
      </c>
      <c r="L56" s="35" t="n">
        <v>-3308.54826</v>
      </c>
    </row>
    <row r="57" customFormat="false" ht="15" hidden="false" customHeight="false" outlineLevel="0" collapsed="false">
      <c r="B57" s="251"/>
      <c r="C57" s="16"/>
      <c r="D57" s="16"/>
      <c r="E57" s="16"/>
      <c r="F57" s="16"/>
      <c r="G57" s="74"/>
      <c r="H57" s="16"/>
      <c r="I57" s="16"/>
      <c r="J57" s="16"/>
      <c r="K57" s="16"/>
      <c r="L57" s="16"/>
    </row>
    <row r="58" s="17" customFormat="true" ht="15" hidden="false" customHeight="false" outlineLevel="0" collapsed="false">
      <c r="B58" s="256"/>
      <c r="C58" s="44" t="s">
        <v>899</v>
      </c>
      <c r="D58" s="40" t="n">
        <v>0</v>
      </c>
      <c r="E58" s="40" t="n">
        <v>3514.28768</v>
      </c>
      <c r="F58" s="40" t="n">
        <v>3514.28768</v>
      </c>
      <c r="G58" s="40" t="n">
        <v>5572.80804</v>
      </c>
      <c r="H58" s="40" t="n">
        <v>3396.14143</v>
      </c>
      <c r="I58" s="40" t="n">
        <v>17877.12554</v>
      </c>
      <c r="J58" s="40" t="n">
        <v>26846.07501</v>
      </c>
      <c r="K58" s="40" t="n">
        <v>30360.36269</v>
      </c>
      <c r="L58" s="40" t="n">
        <v>2025.44401</v>
      </c>
    </row>
    <row r="59" customFormat="false" ht="15" hidden="false" customHeight="false" outlineLevel="0" collapsed="false">
      <c r="B59" s="251"/>
      <c r="C59" s="16"/>
      <c r="D59" s="16"/>
      <c r="E59" s="16"/>
      <c r="F59" s="16"/>
      <c r="G59" s="74"/>
      <c r="H59" s="16"/>
      <c r="I59" s="16"/>
      <c r="J59" s="16"/>
      <c r="K59" s="16"/>
      <c r="L59" s="16"/>
    </row>
    <row r="60" s="17" customFormat="true" ht="15" hidden="false" customHeight="false" outlineLevel="0" collapsed="false">
      <c r="B60" s="256"/>
      <c r="C60" s="44" t="s">
        <v>900</v>
      </c>
      <c r="D60" s="44"/>
      <c r="E60" s="44"/>
      <c r="F60" s="44"/>
      <c r="H60" s="44"/>
      <c r="I60" s="44"/>
      <c r="J60" s="44"/>
      <c r="K60" s="44"/>
      <c r="L60" s="44"/>
    </row>
    <row r="61" customFormat="false" ht="15" hidden="false" customHeight="false" outlineLevel="0" collapsed="false">
      <c r="B61" s="251" t="s">
        <v>692</v>
      </c>
      <c r="C61" s="16" t="s">
        <v>901</v>
      </c>
      <c r="D61" s="23" t="e">
        <f aca="false"/>
        <v>#DIV/0!</v>
      </c>
      <c r="E61" s="23" t="n">
        <v>52.7487183777451</v>
      </c>
      <c r="F61" s="23" t="n">
        <v>52.7487183777451</v>
      </c>
      <c r="G61" s="23" t="n">
        <v>74.0956295536437</v>
      </c>
      <c r="H61" s="23" t="n">
        <v>88.5140679169426</v>
      </c>
      <c r="I61" s="23" t="n">
        <v>95.2265737325391</v>
      </c>
      <c r="J61" s="23" t="n">
        <v>85.1583476916602</v>
      </c>
      <c r="K61" s="23" t="n">
        <v>83.1514551371041</v>
      </c>
      <c r="L61" s="23" t="n">
        <v>95.5749615506092</v>
      </c>
    </row>
    <row r="62" customFormat="false" ht="15" hidden="false" customHeight="false" outlineLevel="0" collapsed="false">
      <c r="B62" s="251"/>
      <c r="C62" s="16" t="s">
        <v>902</v>
      </c>
      <c r="D62" s="23" t="n">
        <v>0</v>
      </c>
      <c r="E62" s="23" t="n">
        <v>2.73205182866243</v>
      </c>
      <c r="F62" s="23" t="n">
        <v>2.73205182866243</v>
      </c>
      <c r="G62" s="23" t="n">
        <v>14.2544313756468</v>
      </c>
      <c r="H62" s="23" t="n">
        <v>11.1496591071071</v>
      </c>
      <c r="I62" s="23" t="n">
        <v>0</v>
      </c>
      <c r="J62" s="23" t="n">
        <v>8.71111023968544</v>
      </c>
      <c r="K62" s="23" t="n">
        <v>8.57980522949565</v>
      </c>
      <c r="L62" s="23" t="n">
        <v>10.5534205328744</v>
      </c>
    </row>
    <row r="63" customFormat="false" ht="15" hidden="false" customHeight="false" outlineLevel="0" collapsed="false">
      <c r="B63" s="251" t="s">
        <v>697</v>
      </c>
      <c r="C63" s="16" t="s">
        <v>903</v>
      </c>
      <c r="D63" s="23" t="n">
        <v>0</v>
      </c>
      <c r="E63" s="23" t="n">
        <v>0.00130083615626212</v>
      </c>
      <c r="F63" s="23" t="n">
        <v>0.00130083615626212</v>
      </c>
      <c r="G63" s="23" t="n">
        <v>13.5835568711076</v>
      </c>
      <c r="H63" s="23" t="n">
        <v>9.85235989821583</v>
      </c>
      <c r="I63" s="23" t="n">
        <v>0</v>
      </c>
      <c r="J63" s="23" t="n">
        <v>7.37226767240457</v>
      </c>
      <c r="K63" s="23" t="n">
        <v>7.24507033789635</v>
      </c>
      <c r="L63" s="23" t="n">
        <v>0</v>
      </c>
    </row>
    <row r="64" customFormat="false" ht="15" hidden="false" customHeight="false" outlineLevel="0" collapsed="false">
      <c r="B64" s="251" t="s">
        <v>699</v>
      </c>
      <c r="C64" s="16" t="s">
        <v>904</v>
      </c>
      <c r="D64" s="23" t="n">
        <v>0</v>
      </c>
      <c r="E64" s="23" t="n">
        <v>0</v>
      </c>
      <c r="F64" s="23" t="n">
        <v>0</v>
      </c>
      <c r="G64" s="23" t="n">
        <v>13.4840375949024</v>
      </c>
      <c r="H64" s="23" t="n">
        <v>0</v>
      </c>
      <c r="I64" s="23" t="n">
        <v>0</v>
      </c>
      <c r="J64" s="23" t="n">
        <v>13.4840375949024</v>
      </c>
      <c r="K64" s="23" t="n">
        <v>13.4840375949024</v>
      </c>
      <c r="L64" s="23" t="n">
        <v>10.5534205328744</v>
      </c>
    </row>
    <row r="65" customFormat="false" ht="15" hidden="false" customHeight="false" outlineLevel="0" collapsed="false">
      <c r="B65" s="251" t="s">
        <v>701</v>
      </c>
      <c r="C65" s="16" t="s">
        <v>905</v>
      </c>
      <c r="D65" s="23" t="n">
        <v>0</v>
      </c>
      <c r="E65" s="23" t="n">
        <v>8.70492936560542</v>
      </c>
      <c r="F65" s="23" t="n">
        <v>8.70492936560542</v>
      </c>
      <c r="G65" s="23" t="n">
        <v>0</v>
      </c>
      <c r="H65" s="23" t="n">
        <v>16.9182936212169</v>
      </c>
      <c r="I65" s="23" t="n">
        <v>0</v>
      </c>
      <c r="J65" s="23" t="n">
        <v>16.9182936212169</v>
      </c>
      <c r="K65" s="23" t="n">
        <v>9.05576290617512</v>
      </c>
      <c r="L65" s="23" t="n">
        <v>0</v>
      </c>
    </row>
    <row r="66" customFormat="false" ht="15" hidden="false" customHeight="false" outlineLevel="0" collapsed="false">
      <c r="B66" s="251" t="s">
        <v>703</v>
      </c>
      <c r="C66" s="16" t="s">
        <v>906</v>
      </c>
      <c r="D66" s="23" t="n">
        <v>0</v>
      </c>
      <c r="E66" s="23" t="n">
        <v>0</v>
      </c>
      <c r="F66" s="23" t="n">
        <v>0</v>
      </c>
      <c r="G66" s="23" t="n">
        <v>16.4484501271922</v>
      </c>
      <c r="H66" s="23" t="n">
        <v>32.6199636878251</v>
      </c>
      <c r="I66" s="23" t="n">
        <v>0</v>
      </c>
      <c r="J66" s="23" t="n">
        <v>19.0690261959934</v>
      </c>
      <c r="K66" s="23" t="n">
        <v>19.0690261959934</v>
      </c>
      <c r="L66" s="23" t="n">
        <v>0</v>
      </c>
    </row>
    <row r="67" customFormat="false" ht="15" hidden="false" customHeight="false" outlineLevel="0" collapsed="false">
      <c r="B67" s="251"/>
      <c r="C67" s="16" t="s">
        <v>753</v>
      </c>
      <c r="D67" s="23" t="e">
        <f aca="false"/>
        <v>#DIV/0!</v>
      </c>
      <c r="E67" s="23" t="n">
        <v>316.976572167618</v>
      </c>
      <c r="F67" s="23" t="n">
        <v>316.976572167618</v>
      </c>
      <c r="G67" s="23" t="n">
        <v>26.2271372907145</v>
      </c>
      <c r="H67" s="23" t="n">
        <v>30.9330997224996</v>
      </c>
      <c r="I67" s="23" t="n">
        <v>119.375933102528</v>
      </c>
      <c r="J67" s="23" t="n">
        <v>38.567289092517</v>
      </c>
      <c r="K67" s="23" t="n">
        <v>46.5250427903476</v>
      </c>
      <c r="L67" s="168" t="e">
        <f aca="false"/>
        <v>#DIV/0!</v>
      </c>
    </row>
    <row r="68" customFormat="false" ht="15" hidden="false" customHeight="false" outlineLevel="0" collapsed="false">
      <c r="B68" s="251" t="s">
        <v>713</v>
      </c>
      <c r="C68" s="16" t="s">
        <v>907</v>
      </c>
      <c r="D68" s="23" t="e">
        <f aca="false"/>
        <v>#DIV/0!</v>
      </c>
      <c r="E68" s="23" t="n">
        <v>3.43746858705337</v>
      </c>
      <c r="F68" s="23" t="n">
        <v>3.43746858705337</v>
      </c>
      <c r="G68" s="23" t="n">
        <v>5.68909296611803</v>
      </c>
      <c r="H68" s="23" t="n">
        <v>2.35457138635233</v>
      </c>
      <c r="I68" s="23" t="n">
        <v>1.46548027954621</v>
      </c>
      <c r="J68" s="23" t="n">
        <v>3.29404185601291</v>
      </c>
      <c r="K68" s="23" t="n">
        <v>3.30235647057768</v>
      </c>
      <c r="L68" s="23" t="n">
        <v>3.59540054184369</v>
      </c>
    </row>
    <row r="69" customFormat="false" ht="15" hidden="false" customHeight="false" outlineLevel="0" collapsed="false">
      <c r="B69" s="251" t="s">
        <v>719</v>
      </c>
      <c r="C69" s="16" t="s">
        <v>908</v>
      </c>
      <c r="D69" s="23" t="e">
        <f aca="false"/>
        <v>#DIV/0!</v>
      </c>
      <c r="E69" s="23" t="n">
        <v>9.41974328110075</v>
      </c>
      <c r="F69" s="23" t="n">
        <v>9.41974328110075</v>
      </c>
      <c r="G69" s="23" t="n">
        <v>2.65566138242537</v>
      </c>
      <c r="H69" s="23" t="n">
        <v>1.68788040014031</v>
      </c>
      <c r="I69" s="23" t="n">
        <v>13.4876946316228</v>
      </c>
      <c r="J69" s="23" t="n">
        <v>5.64410494463808</v>
      </c>
      <c r="K69" s="23" t="n">
        <v>5.22638627685677</v>
      </c>
      <c r="L69" s="23" t="n">
        <v>2.03426554439687</v>
      </c>
    </row>
    <row r="70" customFormat="false" ht="15" hidden="false" customHeight="false" outlineLevel="0" collapsed="false">
      <c r="B70" s="261" t="s">
        <v>722</v>
      </c>
      <c r="C70" s="20" t="s">
        <v>909</v>
      </c>
      <c r="D70" s="170" t="e">
        <f aca="false"/>
        <v>#DIV/0!</v>
      </c>
      <c r="E70" s="170" t="n">
        <v>3.43886912163634</v>
      </c>
      <c r="F70" s="170" t="n">
        <v>3.43886912163634</v>
      </c>
      <c r="G70" s="170" t="n">
        <v>0.952600054775319</v>
      </c>
      <c r="H70" s="170" t="n">
        <v>0.533746427861988</v>
      </c>
      <c r="I70" s="170" t="n">
        <v>4.06908926703034</v>
      </c>
      <c r="J70" s="170" t="n">
        <v>1.61661633001215</v>
      </c>
      <c r="K70" s="170" t="n">
        <v>1.72225444566898</v>
      </c>
      <c r="L70" s="170" t="n">
        <v>1.89821370891867</v>
      </c>
    </row>
    <row r="73" customFormat="false" ht="15" hidden="false" customHeight="false" outlineLevel="0" collapsed="false">
      <c r="B73" s="194" t="s">
        <v>514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2" width="38.85"/>
    <col collapsed="false" customWidth="true" hidden="false" outlineLevel="0" max="3" min="3" style="3" width="59.28"/>
    <col collapsed="false" customWidth="true" hidden="false" outlineLevel="0" max="4" min="4" style="3" width="15.56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13" t="s">
        <v>910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359</v>
      </c>
      <c r="C4" s="263"/>
    </row>
    <row r="5" customFormat="false" ht="15" hidden="false" customHeight="false" outlineLevel="0" collapsed="false">
      <c r="B5" s="213"/>
      <c r="C5" s="263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64"/>
      <c r="C8" s="229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s="9" customFormat="true" ht="15.75" hidden="false" customHeight="false" outlineLevel="0" collapsed="false">
      <c r="B9" s="265"/>
      <c r="C9" s="44" t="s">
        <v>732</v>
      </c>
      <c r="D9" s="40" t="n">
        <v>0</v>
      </c>
      <c r="E9" s="40" t="n">
        <v>36909.62554</v>
      </c>
      <c r="F9" s="40" t="n">
        <v>36909.62554</v>
      </c>
      <c r="G9" s="40" t="n">
        <v>558928.95197</v>
      </c>
      <c r="H9" s="40" t="n">
        <v>614031.15935</v>
      </c>
      <c r="I9" s="40" t="n">
        <v>774071.18616</v>
      </c>
      <c r="J9" s="40" t="n">
        <v>1947031.29748</v>
      </c>
      <c r="K9" s="40" t="n">
        <v>1983940.92302</v>
      </c>
      <c r="L9" s="40" t="n">
        <v>0</v>
      </c>
      <c r="M9" s="40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" hidden="false" customHeight="false" outlineLevel="0" collapsed="false">
      <c r="B10" s="259" t="s">
        <v>911</v>
      </c>
      <c r="C10" s="16" t="s">
        <v>912</v>
      </c>
      <c r="D10" s="35" t="n">
        <v>0</v>
      </c>
      <c r="E10" s="35" t="n">
        <v>719.04653</v>
      </c>
      <c r="F10" s="35" t="n">
        <v>719.04653</v>
      </c>
      <c r="G10" s="35" t="n">
        <v>21605.82273</v>
      </c>
      <c r="H10" s="35" t="n">
        <v>16255.54268</v>
      </c>
      <c r="I10" s="35" t="n">
        <v>18875.05947</v>
      </c>
      <c r="J10" s="35" t="n">
        <v>56736.42488</v>
      </c>
      <c r="K10" s="35" t="n">
        <v>57455.47141</v>
      </c>
      <c r="L10" s="35" t="n">
        <v>0</v>
      </c>
      <c r="M10" s="35" t="n">
        <v>0</v>
      </c>
    </row>
    <row r="11" customFormat="false" ht="15" hidden="false" customHeight="false" outlineLevel="0" collapsed="false">
      <c r="B11" s="259" t="s">
        <v>913</v>
      </c>
      <c r="C11" s="16" t="s">
        <v>914</v>
      </c>
      <c r="D11" s="35" t="n">
        <v>0</v>
      </c>
      <c r="E11" s="35" t="n">
        <v>1525.92659</v>
      </c>
      <c r="F11" s="35" t="n">
        <v>1525.92659</v>
      </c>
      <c r="G11" s="35" t="n">
        <v>38621.62108</v>
      </c>
      <c r="H11" s="35" t="n">
        <v>26994.27796</v>
      </c>
      <c r="I11" s="35" t="n">
        <v>34125.27876</v>
      </c>
      <c r="J11" s="35" t="n">
        <v>99741.1778</v>
      </c>
      <c r="K11" s="35" t="n">
        <v>101267.10439</v>
      </c>
      <c r="L11" s="35" t="n">
        <v>0</v>
      </c>
      <c r="M11" s="35" t="n">
        <v>0</v>
      </c>
    </row>
    <row r="12" customFormat="false" ht="15" hidden="false" customHeight="false" outlineLevel="0" collapsed="false">
      <c r="B12" s="259" t="s">
        <v>915</v>
      </c>
      <c r="C12" s="16" t="s">
        <v>916</v>
      </c>
      <c r="D12" s="35" t="n">
        <v>0</v>
      </c>
      <c r="E12" s="35" t="n">
        <v>2999.19751</v>
      </c>
      <c r="F12" s="35" t="n">
        <v>2999.19751</v>
      </c>
      <c r="G12" s="35" t="n">
        <v>60623.12691</v>
      </c>
      <c r="H12" s="35" t="n">
        <v>39262.50593</v>
      </c>
      <c r="I12" s="35" t="n">
        <v>50264.72518</v>
      </c>
      <c r="J12" s="35" t="n">
        <v>150150.35802</v>
      </c>
      <c r="K12" s="35" t="n">
        <v>153149.55553</v>
      </c>
      <c r="L12" s="35" t="n">
        <v>0</v>
      </c>
      <c r="M12" s="35" t="n">
        <v>0</v>
      </c>
    </row>
    <row r="13" customFormat="false" ht="15" hidden="false" customHeight="false" outlineLevel="0" collapsed="false">
      <c r="B13" s="259" t="s">
        <v>917</v>
      </c>
      <c r="C13" s="16" t="s">
        <v>918</v>
      </c>
      <c r="D13" s="35" t="n">
        <v>0</v>
      </c>
      <c r="E13" s="35" t="n">
        <v>5431.37138</v>
      </c>
      <c r="F13" s="35" t="n">
        <v>5431.37138</v>
      </c>
      <c r="G13" s="35" t="n">
        <v>86576.22319</v>
      </c>
      <c r="H13" s="35" t="n">
        <v>74854.81446</v>
      </c>
      <c r="I13" s="35" t="n">
        <v>100922.05642</v>
      </c>
      <c r="J13" s="35" t="n">
        <v>262353.09407</v>
      </c>
      <c r="K13" s="35" t="n">
        <v>267784.46545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59" t="s">
        <v>919</v>
      </c>
      <c r="C14" s="16" t="s">
        <v>920</v>
      </c>
      <c r="D14" s="35" t="n">
        <v>0</v>
      </c>
      <c r="E14" s="35" t="n">
        <v>26234.08353</v>
      </c>
      <c r="F14" s="35" t="n">
        <v>26234.08353</v>
      </c>
      <c r="G14" s="35" t="n">
        <v>351502.15806</v>
      </c>
      <c r="H14" s="35" t="n">
        <v>456664.01832</v>
      </c>
      <c r="I14" s="35" t="n">
        <v>569884.06633</v>
      </c>
      <c r="J14" s="35" t="n">
        <v>1378050.24271</v>
      </c>
      <c r="K14" s="35" t="n">
        <v>1404284.32624</v>
      </c>
      <c r="L14" s="35" t="n">
        <v>0</v>
      </c>
      <c r="M14" s="35" t="n">
        <v>0</v>
      </c>
    </row>
    <row r="15" s="43" customFormat="true" ht="15" hidden="false" customHeight="false" outlineLevel="0" collapsed="false">
      <c r="B15" s="266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</row>
    <row r="16" s="9" customFormat="true" ht="15.75" hidden="false" customHeight="false" outlineLevel="0" collapsed="false">
      <c r="B16" s="265"/>
      <c r="C16" s="44" t="s">
        <v>818</v>
      </c>
      <c r="D16" s="40" t="n">
        <v>0</v>
      </c>
      <c r="E16" s="40" t="n">
        <v>0</v>
      </c>
      <c r="F16" s="40" t="n">
        <v>0</v>
      </c>
      <c r="G16" s="40" t="n">
        <v>55088.85404</v>
      </c>
      <c r="H16" s="40" t="n">
        <v>30033.3093</v>
      </c>
      <c r="I16" s="40" t="n">
        <v>0</v>
      </c>
      <c r="J16" s="40" t="n">
        <v>85122.16334</v>
      </c>
      <c r="K16" s="40" t="n">
        <v>85122.16334</v>
      </c>
      <c r="L16" s="40" t="n">
        <v>0</v>
      </c>
      <c r="M16" s="40" t="n"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" hidden="false" customHeight="false" outlineLevel="0" collapsed="false">
      <c r="B17" s="259" t="s">
        <v>921</v>
      </c>
      <c r="C17" s="16" t="s">
        <v>912</v>
      </c>
      <c r="D17" s="35" t="n">
        <v>0</v>
      </c>
      <c r="E17" s="35" t="n">
        <v>0</v>
      </c>
      <c r="F17" s="35" t="n">
        <v>0</v>
      </c>
      <c r="G17" s="35" t="n">
        <v>4634.9197</v>
      </c>
      <c r="H17" s="35" t="n">
        <v>6241.45615</v>
      </c>
      <c r="I17" s="35" t="n">
        <v>0</v>
      </c>
      <c r="J17" s="35" t="n">
        <v>10876.37585</v>
      </c>
      <c r="K17" s="35" t="n">
        <v>10876.37585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59" t="s">
        <v>922</v>
      </c>
      <c r="C18" s="16" t="s">
        <v>914</v>
      </c>
      <c r="D18" s="35" t="n">
        <v>0</v>
      </c>
      <c r="E18" s="35" t="n">
        <v>0</v>
      </c>
      <c r="F18" s="35" t="n">
        <v>0</v>
      </c>
      <c r="G18" s="35" t="n">
        <v>5142.62438</v>
      </c>
      <c r="H18" s="35" t="n">
        <v>913.50648</v>
      </c>
      <c r="I18" s="35" t="n">
        <v>0</v>
      </c>
      <c r="J18" s="35" t="n">
        <v>6056.13086</v>
      </c>
      <c r="K18" s="35" t="n">
        <v>6056.13086</v>
      </c>
      <c r="L18" s="35" t="n">
        <v>0</v>
      </c>
      <c r="M18" s="35" t="n">
        <v>0</v>
      </c>
    </row>
    <row r="19" customFormat="false" ht="15" hidden="false" customHeight="false" outlineLevel="0" collapsed="false">
      <c r="B19" s="259" t="s">
        <v>923</v>
      </c>
      <c r="C19" s="16" t="s">
        <v>916</v>
      </c>
      <c r="D19" s="35" t="n">
        <v>0</v>
      </c>
      <c r="E19" s="35" t="n">
        <v>0</v>
      </c>
      <c r="F19" s="35" t="n">
        <v>0</v>
      </c>
      <c r="G19" s="35" t="n">
        <v>7795.02783</v>
      </c>
      <c r="H19" s="35" t="n">
        <v>2032.60866</v>
      </c>
      <c r="I19" s="35" t="n">
        <v>0</v>
      </c>
      <c r="J19" s="35" t="n">
        <v>9827.63649</v>
      </c>
      <c r="K19" s="35" t="n">
        <v>9827.63649</v>
      </c>
      <c r="L19" s="35" t="n">
        <v>0</v>
      </c>
      <c r="M19" s="35" t="n">
        <v>0</v>
      </c>
    </row>
    <row r="20" customFormat="false" ht="15" hidden="false" customHeight="false" outlineLevel="0" collapsed="false">
      <c r="B20" s="259" t="s">
        <v>924</v>
      </c>
      <c r="C20" s="16" t="s">
        <v>918</v>
      </c>
      <c r="D20" s="35" t="n">
        <v>0</v>
      </c>
      <c r="E20" s="35" t="n">
        <v>0</v>
      </c>
      <c r="F20" s="35" t="n">
        <v>0</v>
      </c>
      <c r="G20" s="35" t="n">
        <v>11957.56773</v>
      </c>
      <c r="H20" s="35" t="n">
        <v>2701.2245</v>
      </c>
      <c r="I20" s="35" t="n">
        <v>0</v>
      </c>
      <c r="J20" s="35" t="n">
        <v>14658.79223</v>
      </c>
      <c r="K20" s="35" t="n">
        <v>14658.79223</v>
      </c>
      <c r="L20" s="35" t="n">
        <v>0</v>
      </c>
      <c r="M20" s="35" t="n">
        <v>0</v>
      </c>
    </row>
    <row r="21" customFormat="false" ht="15" hidden="false" customHeight="false" outlineLevel="0" collapsed="false">
      <c r="B21" s="259" t="s">
        <v>925</v>
      </c>
      <c r="C21" s="16" t="s">
        <v>920</v>
      </c>
      <c r="D21" s="35" t="n">
        <v>0</v>
      </c>
      <c r="E21" s="35" t="n">
        <v>0</v>
      </c>
      <c r="F21" s="35" t="n">
        <v>0</v>
      </c>
      <c r="G21" s="35" t="n">
        <v>25558.7144</v>
      </c>
      <c r="H21" s="35" t="n">
        <v>18144.51351</v>
      </c>
      <c r="I21" s="35" t="n">
        <v>0</v>
      </c>
      <c r="J21" s="35" t="n">
        <v>43703.22791</v>
      </c>
      <c r="K21" s="35" t="n">
        <v>43703.22791</v>
      </c>
      <c r="L21" s="35" t="n">
        <v>0</v>
      </c>
      <c r="M21" s="35" t="n">
        <v>0</v>
      </c>
    </row>
    <row r="22" s="267" customFormat="true" ht="15" hidden="false" customHeight="false" outlineLevel="0" collapsed="false">
      <c r="B22" s="268"/>
      <c r="D22" s="267" t="n">
        <v>0</v>
      </c>
      <c r="E22" s="267" t="n">
        <v>0</v>
      </c>
      <c r="F22" s="267" t="n">
        <v>0</v>
      </c>
      <c r="G22" s="267" t="n">
        <v>0</v>
      </c>
      <c r="H22" s="267" t="n">
        <v>0</v>
      </c>
      <c r="I22" s="267" t="n">
        <v>0</v>
      </c>
      <c r="J22" s="267" t="n">
        <v>0</v>
      </c>
      <c r="K22" s="267" t="n">
        <v>0</v>
      </c>
      <c r="L22" s="267" t="n">
        <v>0</v>
      </c>
      <c r="M22" s="267" t="n">
        <v>0</v>
      </c>
    </row>
    <row r="23" s="9" customFormat="true" ht="15.75" hidden="false" customHeight="false" outlineLevel="0" collapsed="false">
      <c r="B23" s="265"/>
      <c r="C23" s="44" t="s">
        <v>826</v>
      </c>
      <c r="D23" s="40" t="n">
        <v>0</v>
      </c>
      <c r="E23" s="40" t="n">
        <v>0.48014</v>
      </c>
      <c r="F23" s="40" t="n">
        <v>0.48014</v>
      </c>
      <c r="G23" s="40" t="n">
        <v>32767.6109</v>
      </c>
      <c r="H23" s="40" t="n">
        <v>37075.00284</v>
      </c>
      <c r="I23" s="40" t="n">
        <v>0</v>
      </c>
      <c r="J23" s="40" t="n">
        <v>69842.61374</v>
      </c>
      <c r="K23" s="40" t="n">
        <v>69843.09388</v>
      </c>
      <c r="L23" s="40" t="n">
        <v>0</v>
      </c>
      <c r="M23" s="40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" hidden="false" customHeight="false" outlineLevel="0" collapsed="false">
      <c r="B24" s="259" t="s">
        <v>926</v>
      </c>
      <c r="C24" s="16" t="s">
        <v>912</v>
      </c>
      <c r="D24" s="35" t="n">
        <v>0</v>
      </c>
      <c r="E24" s="35" t="n">
        <v>0</v>
      </c>
      <c r="F24" s="35" t="n">
        <v>0</v>
      </c>
      <c r="G24" s="35" t="n">
        <v>2.263</v>
      </c>
      <c r="H24" s="35" t="n">
        <v>0</v>
      </c>
      <c r="I24" s="35" t="n">
        <v>0</v>
      </c>
      <c r="J24" s="35" t="n">
        <v>2.263</v>
      </c>
      <c r="K24" s="35" t="n">
        <v>2.263</v>
      </c>
      <c r="L24" s="35" t="n">
        <v>0</v>
      </c>
      <c r="M24" s="35" t="n">
        <v>0</v>
      </c>
    </row>
    <row r="25" customFormat="false" ht="15" hidden="false" customHeight="false" outlineLevel="0" collapsed="false">
      <c r="B25" s="259" t="s">
        <v>927</v>
      </c>
      <c r="C25" s="16" t="s">
        <v>914</v>
      </c>
      <c r="D25" s="35" t="n">
        <v>0</v>
      </c>
      <c r="E25" s="35" t="n">
        <v>0</v>
      </c>
      <c r="F25" s="35" t="n">
        <v>0</v>
      </c>
      <c r="G25" s="35" t="n">
        <v>7709.34706</v>
      </c>
      <c r="H25" s="35" t="n">
        <v>10735.11428</v>
      </c>
      <c r="I25" s="35" t="n">
        <v>0</v>
      </c>
      <c r="J25" s="35" t="n">
        <v>18444.46134</v>
      </c>
      <c r="K25" s="35" t="n">
        <v>18444.46134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59" t="s">
        <v>928</v>
      </c>
      <c r="C26" s="16" t="s">
        <v>916</v>
      </c>
      <c r="D26" s="35" t="n">
        <v>0</v>
      </c>
      <c r="E26" s="35" t="n">
        <v>0</v>
      </c>
      <c r="F26" s="35" t="n">
        <v>0</v>
      </c>
      <c r="G26" s="35" t="n">
        <v>7155.25035</v>
      </c>
      <c r="H26" s="35" t="n">
        <v>10323.02468</v>
      </c>
      <c r="I26" s="35" t="n">
        <v>0</v>
      </c>
      <c r="J26" s="35" t="n">
        <v>17478.27503</v>
      </c>
      <c r="K26" s="35" t="n">
        <v>17478.27503</v>
      </c>
      <c r="L26" s="35" t="n">
        <v>0</v>
      </c>
      <c r="M26" s="35" t="n">
        <v>0</v>
      </c>
    </row>
    <row r="27" customFormat="false" ht="15" hidden="false" customHeight="false" outlineLevel="0" collapsed="false">
      <c r="B27" s="259" t="s">
        <v>929</v>
      </c>
      <c r="C27" s="16" t="s">
        <v>918</v>
      </c>
      <c r="D27" s="35" t="n">
        <v>0</v>
      </c>
      <c r="E27" s="35" t="n">
        <v>0</v>
      </c>
      <c r="F27" s="35" t="n">
        <v>0</v>
      </c>
      <c r="G27" s="35" t="n">
        <v>10138.20505</v>
      </c>
      <c r="H27" s="35" t="n">
        <v>12800.4719</v>
      </c>
      <c r="I27" s="35" t="n">
        <v>0</v>
      </c>
      <c r="J27" s="35" t="n">
        <v>22938.67695</v>
      </c>
      <c r="K27" s="35" t="n">
        <v>22938.67695</v>
      </c>
      <c r="L27" s="35" t="n">
        <v>0</v>
      </c>
      <c r="M27" s="35" t="n">
        <v>0</v>
      </c>
    </row>
    <row r="28" customFormat="false" ht="15" hidden="false" customHeight="false" outlineLevel="0" collapsed="false">
      <c r="B28" s="259" t="s">
        <v>930</v>
      </c>
      <c r="C28" s="16" t="s">
        <v>920</v>
      </c>
      <c r="D28" s="35" t="n">
        <v>0</v>
      </c>
      <c r="E28" s="35" t="n">
        <v>0.48014</v>
      </c>
      <c r="F28" s="35" t="n">
        <v>0.48014</v>
      </c>
      <c r="G28" s="35" t="n">
        <v>7762.54544</v>
      </c>
      <c r="H28" s="35" t="n">
        <v>3216.39198</v>
      </c>
      <c r="I28" s="35" t="n">
        <v>0</v>
      </c>
      <c r="J28" s="35" t="n">
        <v>10978.93742</v>
      </c>
      <c r="K28" s="35" t="n">
        <v>10979.41756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69"/>
      <c r="C29" s="16"/>
      <c r="D29" s="267" t="n">
        <v>0</v>
      </c>
      <c r="E29" s="267" t="n">
        <v>0</v>
      </c>
      <c r="F29" s="267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</row>
    <row r="30" s="9" customFormat="true" ht="15.75" hidden="false" customHeight="false" outlineLevel="0" collapsed="false">
      <c r="B30" s="265"/>
      <c r="C30" s="44" t="s">
        <v>931</v>
      </c>
      <c r="D30" s="40" t="n">
        <v>0</v>
      </c>
      <c r="E30" s="40" t="n">
        <v>0</v>
      </c>
      <c r="F30" s="40" t="n">
        <v>0</v>
      </c>
      <c r="G30" s="40" t="n">
        <v>34501.05741</v>
      </c>
      <c r="H30" s="40" t="n">
        <v>0</v>
      </c>
      <c r="I30" s="40" t="n">
        <v>0</v>
      </c>
      <c r="J30" s="40" t="n">
        <v>34501.05741</v>
      </c>
      <c r="K30" s="40" t="n">
        <v>34501.05741</v>
      </c>
      <c r="L30" s="40" t="n">
        <v>180823.08158</v>
      </c>
      <c r="M30" s="40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" hidden="false" customHeight="false" outlineLevel="0" collapsed="false">
      <c r="B31" s="259" t="s">
        <v>932</v>
      </c>
      <c r="C31" s="16" t="s">
        <v>912</v>
      </c>
      <c r="D31" s="35" t="n">
        <v>0</v>
      </c>
      <c r="E31" s="35" t="n">
        <v>0</v>
      </c>
      <c r="F31" s="35" t="n">
        <v>0</v>
      </c>
      <c r="G31" s="35" t="n">
        <v>1450.95658</v>
      </c>
      <c r="H31" s="35" t="n">
        <v>0</v>
      </c>
      <c r="I31" s="35" t="n">
        <v>0</v>
      </c>
      <c r="J31" s="35" t="n">
        <v>1450.95658</v>
      </c>
      <c r="K31" s="35" t="n">
        <v>1450.95658</v>
      </c>
      <c r="L31" s="35" t="n">
        <v>6248.00134</v>
      </c>
      <c r="M31" s="35" t="n">
        <v>0</v>
      </c>
    </row>
    <row r="32" customFormat="false" ht="15" hidden="false" customHeight="false" outlineLevel="0" collapsed="false">
      <c r="B32" s="259" t="s">
        <v>933</v>
      </c>
      <c r="C32" s="16" t="s">
        <v>914</v>
      </c>
      <c r="D32" s="35" t="n">
        <v>0</v>
      </c>
      <c r="E32" s="35" t="n">
        <v>0</v>
      </c>
      <c r="F32" s="35" t="n">
        <v>0</v>
      </c>
      <c r="G32" s="35" t="n">
        <v>2894.92332</v>
      </c>
      <c r="H32" s="35" t="n">
        <v>0</v>
      </c>
      <c r="I32" s="35" t="n">
        <v>0</v>
      </c>
      <c r="J32" s="35" t="n">
        <v>2894.92332</v>
      </c>
      <c r="K32" s="35" t="n">
        <v>2894.92332</v>
      </c>
      <c r="L32" s="35" t="n">
        <v>14356.31779</v>
      </c>
      <c r="M32" s="35" t="n">
        <v>0</v>
      </c>
    </row>
    <row r="33" customFormat="false" ht="15" hidden="false" customHeight="false" outlineLevel="0" collapsed="false">
      <c r="B33" s="259" t="s">
        <v>934</v>
      </c>
      <c r="C33" s="16" t="s">
        <v>916</v>
      </c>
      <c r="D33" s="35" t="n">
        <v>0</v>
      </c>
      <c r="E33" s="35" t="n">
        <v>0</v>
      </c>
      <c r="F33" s="35" t="n">
        <v>0</v>
      </c>
      <c r="G33" s="35" t="n">
        <v>4065.90781</v>
      </c>
      <c r="H33" s="35" t="n">
        <v>0</v>
      </c>
      <c r="I33" s="35" t="n">
        <v>0</v>
      </c>
      <c r="J33" s="35" t="n">
        <v>4065.90781</v>
      </c>
      <c r="K33" s="35" t="n">
        <v>4065.90781</v>
      </c>
      <c r="L33" s="35" t="n">
        <v>17901.24979</v>
      </c>
      <c r="M33" s="35" t="n">
        <v>0</v>
      </c>
    </row>
    <row r="34" customFormat="false" ht="15" hidden="false" customHeight="false" outlineLevel="0" collapsed="false">
      <c r="B34" s="259" t="s">
        <v>935</v>
      </c>
      <c r="C34" s="16" t="s">
        <v>918</v>
      </c>
      <c r="D34" s="35" t="n">
        <v>0</v>
      </c>
      <c r="E34" s="35" t="n">
        <v>0</v>
      </c>
      <c r="F34" s="35" t="n">
        <v>0</v>
      </c>
      <c r="G34" s="35" t="n">
        <v>7294.07556</v>
      </c>
      <c r="H34" s="35" t="n">
        <v>0</v>
      </c>
      <c r="I34" s="35" t="n">
        <v>0</v>
      </c>
      <c r="J34" s="35" t="n">
        <v>7294.07556</v>
      </c>
      <c r="K34" s="35" t="n">
        <v>7294.07556</v>
      </c>
      <c r="L34" s="35" t="n">
        <v>38868.85158</v>
      </c>
      <c r="M34" s="35" t="n">
        <v>0</v>
      </c>
    </row>
    <row r="35" customFormat="false" ht="15" hidden="false" customHeight="false" outlineLevel="0" collapsed="false">
      <c r="B35" s="259" t="s">
        <v>936</v>
      </c>
      <c r="C35" s="16" t="s">
        <v>920</v>
      </c>
      <c r="D35" s="35" t="n">
        <v>0</v>
      </c>
      <c r="E35" s="35" t="n">
        <v>0</v>
      </c>
      <c r="F35" s="35" t="n">
        <v>0</v>
      </c>
      <c r="G35" s="35" t="n">
        <v>18795.19414</v>
      </c>
      <c r="H35" s="35" t="n">
        <v>0</v>
      </c>
      <c r="I35" s="35" t="n">
        <v>0</v>
      </c>
      <c r="J35" s="35" t="n">
        <v>18795.19414</v>
      </c>
      <c r="K35" s="35" t="n">
        <v>18795.19414</v>
      </c>
      <c r="L35" s="35" t="n">
        <v>103448.66108</v>
      </c>
      <c r="M35" s="35" t="n">
        <v>0</v>
      </c>
    </row>
    <row r="36" customFormat="false" ht="15" hidden="false" customHeight="false" outlineLevel="0" collapsed="false">
      <c r="B36" s="269"/>
      <c r="C36" s="16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</row>
    <row r="37" s="9" customFormat="true" ht="15.75" hidden="false" customHeight="false" outlineLevel="0" collapsed="false">
      <c r="B37" s="265"/>
      <c r="C37" s="44" t="s">
        <v>937</v>
      </c>
      <c r="D37" s="40" t="n">
        <v>0</v>
      </c>
      <c r="E37" s="40" t="n">
        <v>0</v>
      </c>
      <c r="F37" s="40" t="n">
        <v>0</v>
      </c>
      <c r="G37" s="40" t="n">
        <v>3989.87095</v>
      </c>
      <c r="H37" s="40" t="n">
        <v>0</v>
      </c>
      <c r="I37" s="40" t="n">
        <v>0</v>
      </c>
      <c r="J37" s="40" t="n">
        <v>3989.87095</v>
      </c>
      <c r="K37" s="40" t="n">
        <v>3989.87095</v>
      </c>
      <c r="L37" s="40" t="n">
        <v>11179.09071</v>
      </c>
      <c r="M37" s="40" t="n"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" hidden="false" customHeight="false" outlineLevel="0" collapsed="false">
      <c r="B38" s="259" t="s">
        <v>938</v>
      </c>
      <c r="C38" s="16" t="s">
        <v>912</v>
      </c>
      <c r="D38" s="35" t="n">
        <v>0</v>
      </c>
      <c r="E38" s="35" t="n">
        <v>0</v>
      </c>
      <c r="F38" s="35" t="n">
        <v>0</v>
      </c>
      <c r="G38" s="35" t="n">
        <v>338.65158</v>
      </c>
      <c r="H38" s="35" t="n">
        <v>0</v>
      </c>
      <c r="I38" s="35" t="n">
        <v>0</v>
      </c>
      <c r="J38" s="35" t="n">
        <v>338.65158</v>
      </c>
      <c r="K38" s="35" t="n">
        <v>338.65158</v>
      </c>
      <c r="L38" s="35" t="n">
        <v>434.83564</v>
      </c>
      <c r="M38" s="35" t="n">
        <v>0</v>
      </c>
    </row>
    <row r="39" customFormat="false" ht="15" hidden="false" customHeight="false" outlineLevel="0" collapsed="false">
      <c r="B39" s="259" t="s">
        <v>939</v>
      </c>
      <c r="C39" s="16" t="s">
        <v>914</v>
      </c>
      <c r="D39" s="35" t="n">
        <v>0</v>
      </c>
      <c r="E39" s="35" t="n">
        <v>0</v>
      </c>
      <c r="F39" s="35" t="n">
        <v>0</v>
      </c>
      <c r="G39" s="35" t="n">
        <v>481.02073</v>
      </c>
      <c r="H39" s="35" t="n">
        <v>0</v>
      </c>
      <c r="I39" s="35" t="n">
        <v>0</v>
      </c>
      <c r="J39" s="35" t="n">
        <v>481.02073</v>
      </c>
      <c r="K39" s="35" t="n">
        <v>481.02073</v>
      </c>
      <c r="L39" s="35" t="n">
        <v>834.08388</v>
      </c>
      <c r="M39" s="35" t="n">
        <v>0</v>
      </c>
    </row>
    <row r="40" customFormat="false" ht="15" hidden="false" customHeight="false" outlineLevel="0" collapsed="false">
      <c r="B40" s="259" t="s">
        <v>940</v>
      </c>
      <c r="C40" s="16" t="s">
        <v>916</v>
      </c>
      <c r="D40" s="35" t="n">
        <v>0</v>
      </c>
      <c r="E40" s="35" t="n">
        <v>0</v>
      </c>
      <c r="F40" s="35" t="n">
        <v>0</v>
      </c>
      <c r="G40" s="35" t="n">
        <v>596.20114</v>
      </c>
      <c r="H40" s="35" t="n">
        <v>0</v>
      </c>
      <c r="I40" s="35" t="n">
        <v>0</v>
      </c>
      <c r="J40" s="35" t="n">
        <v>596.20114</v>
      </c>
      <c r="K40" s="35" t="n">
        <v>596.20114</v>
      </c>
      <c r="L40" s="35" t="n">
        <v>1241.33823</v>
      </c>
      <c r="M40" s="35" t="n">
        <v>0</v>
      </c>
    </row>
    <row r="41" customFormat="false" ht="15" hidden="false" customHeight="false" outlineLevel="0" collapsed="false">
      <c r="B41" s="259" t="s">
        <v>941</v>
      </c>
      <c r="C41" s="16" t="s">
        <v>918</v>
      </c>
      <c r="D41" s="35" t="n">
        <v>0</v>
      </c>
      <c r="E41" s="35" t="n">
        <v>0</v>
      </c>
      <c r="F41" s="35" t="n">
        <v>0</v>
      </c>
      <c r="G41" s="35" t="n">
        <v>923.79942</v>
      </c>
      <c r="H41" s="35" t="n">
        <v>0</v>
      </c>
      <c r="I41" s="35" t="n">
        <v>0</v>
      </c>
      <c r="J41" s="35" t="n">
        <v>923.79942</v>
      </c>
      <c r="K41" s="35" t="n">
        <v>923.79942</v>
      </c>
      <c r="L41" s="35" t="n">
        <v>2202.46675</v>
      </c>
      <c r="M41" s="35" t="n">
        <v>0</v>
      </c>
    </row>
    <row r="42" customFormat="false" ht="15" hidden="false" customHeight="false" outlineLevel="0" collapsed="false">
      <c r="B42" s="259" t="s">
        <v>942</v>
      </c>
      <c r="C42" s="16" t="s">
        <v>920</v>
      </c>
      <c r="D42" s="35" t="n">
        <v>0</v>
      </c>
      <c r="E42" s="35" t="n">
        <v>0</v>
      </c>
      <c r="F42" s="35" t="n">
        <v>0</v>
      </c>
      <c r="G42" s="35" t="n">
        <v>1650.19808</v>
      </c>
      <c r="H42" s="35" t="n">
        <v>0</v>
      </c>
      <c r="I42" s="35" t="n">
        <v>0</v>
      </c>
      <c r="J42" s="35" t="n">
        <v>1650.19808</v>
      </c>
      <c r="K42" s="35" t="n">
        <v>1650.19808</v>
      </c>
      <c r="L42" s="35" t="n">
        <v>6466.36621</v>
      </c>
      <c r="M42" s="35" t="n">
        <v>0</v>
      </c>
    </row>
    <row r="43" customFormat="false" ht="15" hidden="false" customHeight="false" outlineLevel="0" collapsed="false">
      <c r="B43" s="269"/>
      <c r="C43" s="16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</row>
    <row r="44" s="9" customFormat="true" ht="15.75" hidden="false" customHeight="false" outlineLevel="0" collapsed="false">
      <c r="B44" s="265"/>
      <c r="C44" s="44" t="s">
        <v>943</v>
      </c>
      <c r="D44" s="40" t="n">
        <v>0</v>
      </c>
      <c r="E44" s="40" t="n">
        <v>0</v>
      </c>
      <c r="F44" s="40" t="n">
        <v>0</v>
      </c>
      <c r="G44" s="40" t="n">
        <v>1387.32815</v>
      </c>
      <c r="H44" s="40" t="n">
        <v>0</v>
      </c>
      <c r="I44" s="40" t="n">
        <v>0</v>
      </c>
      <c r="J44" s="40" t="n">
        <v>1387.32815</v>
      </c>
      <c r="K44" s="40" t="n">
        <v>1387.32815</v>
      </c>
      <c r="L44" s="40" t="n">
        <v>10155.4537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" hidden="false" customHeight="false" outlineLevel="0" collapsed="false">
      <c r="B45" s="259" t="s">
        <v>944</v>
      </c>
      <c r="C45" s="16" t="s">
        <v>912</v>
      </c>
      <c r="D45" s="35" t="n">
        <v>0</v>
      </c>
      <c r="E45" s="35" t="n">
        <v>0</v>
      </c>
      <c r="F45" s="35" t="n">
        <v>0</v>
      </c>
      <c r="G45" s="35" t="n">
        <v>176.08846</v>
      </c>
      <c r="H45" s="35" t="n">
        <v>0</v>
      </c>
      <c r="I45" s="35" t="n">
        <v>0</v>
      </c>
      <c r="J45" s="35" t="n">
        <v>176.08846</v>
      </c>
      <c r="K45" s="35" t="n">
        <v>176.08846</v>
      </c>
      <c r="L45" s="35" t="n">
        <v>157.72339</v>
      </c>
      <c r="M45" s="35" t="n">
        <v>0</v>
      </c>
    </row>
    <row r="46" customFormat="false" ht="15" hidden="false" customHeight="false" outlineLevel="0" collapsed="false">
      <c r="B46" s="259" t="s">
        <v>945</v>
      </c>
      <c r="C46" s="16" t="s">
        <v>914</v>
      </c>
      <c r="D46" s="35" t="n">
        <v>0</v>
      </c>
      <c r="E46" s="35" t="n">
        <v>0</v>
      </c>
      <c r="F46" s="35" t="n">
        <v>0</v>
      </c>
      <c r="G46" s="35" t="n">
        <v>311.17905</v>
      </c>
      <c r="H46" s="35" t="n">
        <v>0</v>
      </c>
      <c r="I46" s="35" t="n">
        <v>0</v>
      </c>
      <c r="J46" s="35" t="n">
        <v>311.17905</v>
      </c>
      <c r="K46" s="35" t="n">
        <v>311.17905</v>
      </c>
      <c r="L46" s="35" t="n">
        <v>1676.55614</v>
      </c>
      <c r="M46" s="35" t="n">
        <v>0</v>
      </c>
    </row>
    <row r="47" customFormat="false" ht="15" hidden="false" customHeight="false" outlineLevel="0" collapsed="false">
      <c r="B47" s="259" t="s">
        <v>946</v>
      </c>
      <c r="C47" s="16" t="s">
        <v>916</v>
      </c>
      <c r="D47" s="35" t="n">
        <v>0</v>
      </c>
      <c r="E47" s="35" t="n">
        <v>0</v>
      </c>
      <c r="F47" s="35" t="n">
        <v>0</v>
      </c>
      <c r="G47" s="35" t="n">
        <v>288.91673</v>
      </c>
      <c r="H47" s="35" t="n">
        <v>0</v>
      </c>
      <c r="I47" s="35" t="n">
        <v>0</v>
      </c>
      <c r="J47" s="35" t="n">
        <v>288.91673</v>
      </c>
      <c r="K47" s="35" t="n">
        <v>288.91673</v>
      </c>
      <c r="L47" s="35" t="n">
        <v>1228.38016</v>
      </c>
      <c r="M47" s="35" t="n">
        <v>0</v>
      </c>
    </row>
    <row r="48" customFormat="false" ht="15" hidden="false" customHeight="false" outlineLevel="0" collapsed="false">
      <c r="B48" s="259" t="s">
        <v>947</v>
      </c>
      <c r="C48" s="16" t="s">
        <v>918</v>
      </c>
      <c r="D48" s="35" t="n">
        <v>0</v>
      </c>
      <c r="E48" s="35" t="n">
        <v>0</v>
      </c>
      <c r="F48" s="35" t="n">
        <v>0</v>
      </c>
      <c r="G48" s="35" t="n">
        <v>164.86496</v>
      </c>
      <c r="H48" s="35" t="n">
        <v>0</v>
      </c>
      <c r="I48" s="35" t="n">
        <v>0</v>
      </c>
      <c r="J48" s="35" t="n">
        <v>164.86496</v>
      </c>
      <c r="K48" s="35" t="n">
        <v>164.86496</v>
      </c>
      <c r="L48" s="35" t="n">
        <v>1980.56618</v>
      </c>
      <c r="M48" s="35" t="n">
        <v>0</v>
      </c>
    </row>
    <row r="49" customFormat="false" ht="15" hidden="false" customHeight="false" outlineLevel="0" collapsed="false">
      <c r="B49" s="259" t="s">
        <v>948</v>
      </c>
      <c r="C49" s="16" t="s">
        <v>920</v>
      </c>
      <c r="D49" s="35" t="n">
        <v>0</v>
      </c>
      <c r="E49" s="35" t="n">
        <v>0</v>
      </c>
      <c r="F49" s="35" t="n">
        <v>0</v>
      </c>
      <c r="G49" s="35" t="n">
        <v>446.27895</v>
      </c>
      <c r="H49" s="35" t="n">
        <v>0</v>
      </c>
      <c r="I49" s="35" t="n">
        <v>0</v>
      </c>
      <c r="J49" s="35" t="n">
        <v>446.27895</v>
      </c>
      <c r="K49" s="35" t="n">
        <v>446.27895</v>
      </c>
      <c r="L49" s="35" t="n">
        <v>5112.22783</v>
      </c>
      <c r="M49" s="35" t="n">
        <v>0</v>
      </c>
    </row>
    <row r="50" customFormat="false" ht="15" hidden="false" customHeight="false" outlineLevel="0" collapsed="false">
      <c r="B50" s="259"/>
      <c r="C50" s="16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/>
      <c r="O50" s="43"/>
      <c r="P50" s="43"/>
      <c r="Q50" s="43"/>
      <c r="R50" s="43"/>
      <c r="S50" s="43"/>
      <c r="T50" s="43"/>
      <c r="U50" s="43"/>
    </row>
    <row r="51" s="9" customFormat="true" ht="15.75" hidden="false" customHeight="false" outlineLevel="0" collapsed="false">
      <c r="B51" s="265"/>
      <c r="C51" s="44" t="s">
        <v>736</v>
      </c>
      <c r="D51" s="225" t="n">
        <v>0</v>
      </c>
      <c r="E51" s="225" t="n">
        <v>15406.04306</v>
      </c>
      <c r="F51" s="225" t="n">
        <v>15406.04306</v>
      </c>
      <c r="G51" s="225" t="n">
        <v>0</v>
      </c>
      <c r="H51" s="225" t="n">
        <v>625.58732</v>
      </c>
      <c r="I51" s="225" t="n">
        <v>0</v>
      </c>
      <c r="J51" s="225" t="n">
        <v>625.58732</v>
      </c>
      <c r="K51" s="225" t="n">
        <v>16031.63038</v>
      </c>
      <c r="L51" s="225" t="n">
        <v>0</v>
      </c>
      <c r="M51" s="225" t="n"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" hidden="false" customHeight="false" outlineLevel="0" collapsed="false">
      <c r="B52" s="259" t="s">
        <v>949</v>
      </c>
      <c r="C52" s="16" t="s">
        <v>912</v>
      </c>
      <c r="D52" s="35" t="n">
        <v>0</v>
      </c>
      <c r="E52" s="35" t="n">
        <v>197.22477</v>
      </c>
      <c r="F52" s="35" t="n">
        <v>197.22477</v>
      </c>
      <c r="G52" s="35" t="n">
        <v>0</v>
      </c>
      <c r="H52" s="35" t="n">
        <v>8.68515</v>
      </c>
      <c r="I52" s="35" t="n">
        <v>0</v>
      </c>
      <c r="J52" s="35" t="n">
        <v>8.68515</v>
      </c>
      <c r="K52" s="35" t="n">
        <v>205.90992</v>
      </c>
      <c r="L52" s="35" t="n">
        <v>0</v>
      </c>
      <c r="M52" s="35" t="n">
        <v>0</v>
      </c>
    </row>
    <row r="53" customFormat="false" ht="15" hidden="false" customHeight="false" outlineLevel="0" collapsed="false">
      <c r="B53" s="259" t="s">
        <v>950</v>
      </c>
      <c r="C53" s="16" t="s">
        <v>914</v>
      </c>
      <c r="D53" s="35" t="n">
        <v>0</v>
      </c>
      <c r="E53" s="35" t="n">
        <v>294.07948</v>
      </c>
      <c r="F53" s="35" t="n">
        <v>294.07948</v>
      </c>
      <c r="G53" s="35" t="n">
        <v>0</v>
      </c>
      <c r="H53" s="35" t="n">
        <v>12.7704</v>
      </c>
      <c r="I53" s="35" t="n">
        <v>0</v>
      </c>
      <c r="J53" s="35" t="n">
        <v>12.7704</v>
      </c>
      <c r="K53" s="35" t="n">
        <v>306.84988</v>
      </c>
      <c r="L53" s="35" t="n">
        <v>0</v>
      </c>
      <c r="M53" s="35" t="n">
        <v>0</v>
      </c>
    </row>
    <row r="54" s="224" customFormat="true" ht="15" hidden="false" customHeight="false" outlineLevel="0" collapsed="false">
      <c r="B54" s="259" t="s">
        <v>951</v>
      </c>
      <c r="C54" s="16" t="s">
        <v>952</v>
      </c>
      <c r="D54" s="35" t="n">
        <v>0</v>
      </c>
      <c r="E54" s="35" t="n">
        <v>1396.27041</v>
      </c>
      <c r="F54" s="35" t="n">
        <v>1396.27041</v>
      </c>
      <c r="G54" s="35" t="n">
        <v>0</v>
      </c>
      <c r="H54" s="35" t="n">
        <v>70.71614</v>
      </c>
      <c r="I54" s="35" t="n">
        <v>0</v>
      </c>
      <c r="J54" s="35" t="n">
        <v>70.71614</v>
      </c>
      <c r="K54" s="35" t="n">
        <v>1466.98655</v>
      </c>
      <c r="L54" s="35" t="n">
        <v>0</v>
      </c>
      <c r="M54" s="35" t="n">
        <v>0</v>
      </c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</row>
    <row r="55" customFormat="false" ht="15" hidden="false" customHeight="false" outlineLevel="0" collapsed="false">
      <c r="B55" s="259" t="s">
        <v>953</v>
      </c>
      <c r="C55" s="16" t="s">
        <v>920</v>
      </c>
      <c r="D55" s="35" t="n">
        <v>0</v>
      </c>
      <c r="E55" s="35" t="n">
        <v>13518.4684</v>
      </c>
      <c r="F55" s="35" t="n">
        <v>13518.4684</v>
      </c>
      <c r="G55" s="35" t="n">
        <v>0</v>
      </c>
      <c r="H55" s="35" t="n">
        <v>533.41563</v>
      </c>
      <c r="I55" s="35" t="n">
        <v>0</v>
      </c>
      <c r="J55" s="35" t="n">
        <v>533.41563</v>
      </c>
      <c r="K55" s="35" t="n">
        <v>14051.88403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69"/>
      <c r="C56" s="16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</row>
    <row r="57" s="9" customFormat="true" ht="15.75" hidden="false" customHeight="false" outlineLevel="0" collapsed="false">
      <c r="B57" s="265"/>
      <c r="C57" s="44" t="s">
        <v>820</v>
      </c>
      <c r="D57" s="225" t="n">
        <v>0</v>
      </c>
      <c r="E57" s="225" t="n">
        <v>1302.38053</v>
      </c>
      <c r="F57" s="225" t="n">
        <v>1302.38053</v>
      </c>
      <c r="G57" s="225" t="n">
        <v>0</v>
      </c>
      <c r="H57" s="225" t="n">
        <v>93.08649</v>
      </c>
      <c r="I57" s="225" t="n">
        <v>0</v>
      </c>
      <c r="J57" s="225" t="n">
        <v>93.08649</v>
      </c>
      <c r="K57" s="225" t="n">
        <v>1395.46702</v>
      </c>
      <c r="L57" s="225" t="n">
        <v>0</v>
      </c>
      <c r="M57" s="225" t="n"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B58" s="259" t="s">
        <v>954</v>
      </c>
      <c r="C58" s="16" t="s">
        <v>912</v>
      </c>
      <c r="D58" s="35" t="n">
        <v>0</v>
      </c>
      <c r="E58" s="35" t="n">
        <v>37.17063</v>
      </c>
      <c r="F58" s="35" t="n">
        <v>37.17063</v>
      </c>
      <c r="G58" s="35" t="n">
        <v>0</v>
      </c>
      <c r="H58" s="35" t="n">
        <v>3.08008</v>
      </c>
      <c r="I58" s="35" t="n">
        <v>0</v>
      </c>
      <c r="J58" s="35" t="n">
        <v>3.08008</v>
      </c>
      <c r="K58" s="35" t="n">
        <v>40.25071</v>
      </c>
      <c r="L58" s="35" t="n">
        <v>0</v>
      </c>
      <c r="M58" s="35" t="n">
        <v>0</v>
      </c>
    </row>
    <row r="59" customFormat="false" ht="15" hidden="false" customHeight="false" outlineLevel="0" collapsed="false">
      <c r="B59" s="259" t="s">
        <v>955</v>
      </c>
      <c r="C59" s="16" t="s">
        <v>914</v>
      </c>
      <c r="D59" s="35" t="n">
        <v>0</v>
      </c>
      <c r="E59" s="35" t="n">
        <v>26.10036</v>
      </c>
      <c r="F59" s="35" t="n">
        <v>26.10036</v>
      </c>
      <c r="G59" s="35" t="n">
        <v>0</v>
      </c>
      <c r="H59" s="35" t="n">
        <v>3.89109</v>
      </c>
      <c r="I59" s="35" t="n">
        <v>0</v>
      </c>
      <c r="J59" s="35" t="n">
        <v>3.89109</v>
      </c>
      <c r="K59" s="35" t="n">
        <v>29.99145</v>
      </c>
      <c r="L59" s="35" t="n">
        <v>0</v>
      </c>
      <c r="M59" s="35" t="n">
        <v>0</v>
      </c>
    </row>
    <row r="60" customFormat="false" ht="15" hidden="false" customHeight="false" outlineLevel="0" collapsed="false">
      <c r="B60" s="259" t="s">
        <v>956</v>
      </c>
      <c r="C60" s="16" t="s">
        <v>952</v>
      </c>
      <c r="D60" s="35" t="n">
        <v>0</v>
      </c>
      <c r="E60" s="35" t="n">
        <v>122.06662</v>
      </c>
      <c r="F60" s="35" t="n">
        <v>122.06662</v>
      </c>
      <c r="G60" s="35" t="n">
        <v>0</v>
      </c>
      <c r="H60" s="35" t="n">
        <v>9.49073</v>
      </c>
      <c r="I60" s="35" t="n">
        <v>0</v>
      </c>
      <c r="J60" s="35" t="n">
        <v>9.49073</v>
      </c>
      <c r="K60" s="35" t="n">
        <v>131.55735</v>
      </c>
      <c r="L60" s="35" t="n">
        <v>0</v>
      </c>
      <c r="M60" s="35" t="n">
        <v>0</v>
      </c>
    </row>
    <row r="61" customFormat="false" ht="15" hidden="false" customHeight="false" outlineLevel="0" collapsed="false">
      <c r="B61" s="259" t="s">
        <v>957</v>
      </c>
      <c r="C61" s="16" t="s">
        <v>958</v>
      </c>
      <c r="D61" s="35" t="n">
        <v>0</v>
      </c>
      <c r="E61" s="35" t="n">
        <v>1117.04292</v>
      </c>
      <c r="F61" s="35" t="n">
        <v>1117.04292</v>
      </c>
      <c r="G61" s="35" t="n">
        <v>0</v>
      </c>
      <c r="H61" s="35" t="n">
        <v>76.62459</v>
      </c>
      <c r="I61" s="35" t="n">
        <v>0</v>
      </c>
      <c r="J61" s="35" t="n">
        <v>76.62459</v>
      </c>
      <c r="K61" s="35" t="n">
        <v>1193.66751</v>
      </c>
      <c r="L61" s="35" t="n">
        <v>0</v>
      </c>
      <c r="M61" s="35" t="n">
        <v>0</v>
      </c>
    </row>
    <row r="62" customFormat="false" ht="15" hidden="false" customHeight="false" outlineLevel="0" collapsed="false">
      <c r="B62" s="269"/>
      <c r="C62" s="16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</row>
    <row r="63" s="9" customFormat="true" ht="15.75" hidden="false" customHeight="false" outlineLevel="0" collapsed="false">
      <c r="B63" s="265"/>
      <c r="C63" s="44" t="s">
        <v>828</v>
      </c>
      <c r="D63" s="225" t="n">
        <v>0</v>
      </c>
      <c r="E63" s="225" t="n">
        <v>166.57629</v>
      </c>
      <c r="F63" s="225" t="n">
        <v>166.57629</v>
      </c>
      <c r="G63" s="225" t="n">
        <v>0</v>
      </c>
      <c r="H63" s="225" t="n">
        <v>34.30461</v>
      </c>
      <c r="I63" s="225" t="n">
        <v>0</v>
      </c>
      <c r="J63" s="225" t="n">
        <v>34.30461</v>
      </c>
      <c r="K63" s="225" t="n">
        <v>200.8809</v>
      </c>
      <c r="L63" s="225" t="n">
        <v>0</v>
      </c>
      <c r="M63" s="225" t="n">
        <v>0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" hidden="false" customHeight="false" outlineLevel="0" collapsed="false">
      <c r="B64" s="259" t="s">
        <v>959</v>
      </c>
      <c r="C64" s="16" t="s">
        <v>38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59" t="s">
        <v>960</v>
      </c>
      <c r="C65" s="16" t="s">
        <v>39</v>
      </c>
      <c r="D65" s="35" t="n">
        <v>0</v>
      </c>
      <c r="E65" s="35" t="n">
        <v>12.80891</v>
      </c>
      <c r="F65" s="35" t="n">
        <v>12.80891</v>
      </c>
      <c r="G65" s="35" t="n">
        <v>0</v>
      </c>
      <c r="H65" s="35" t="n">
        <v>1.30912</v>
      </c>
      <c r="I65" s="35" t="n">
        <v>0</v>
      </c>
      <c r="J65" s="35" t="n">
        <v>1.30912</v>
      </c>
      <c r="K65" s="35" t="n">
        <v>14.11803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59" t="s">
        <v>961</v>
      </c>
      <c r="C66" s="16" t="s">
        <v>952</v>
      </c>
      <c r="D66" s="35" t="n">
        <v>0</v>
      </c>
      <c r="E66" s="35" t="n">
        <v>68.52431</v>
      </c>
      <c r="F66" s="35" t="n">
        <v>68.52431</v>
      </c>
      <c r="G66" s="35" t="n">
        <v>0</v>
      </c>
      <c r="H66" s="35" t="n">
        <v>2.30515</v>
      </c>
      <c r="I66" s="35" t="n">
        <v>0</v>
      </c>
      <c r="J66" s="35" t="n">
        <v>2.30515</v>
      </c>
      <c r="K66" s="35" t="n">
        <v>70.82946</v>
      </c>
      <c r="L66" s="35" t="n">
        <v>0</v>
      </c>
      <c r="M66" s="35" t="n">
        <v>0</v>
      </c>
    </row>
    <row r="67" customFormat="false" ht="15" hidden="false" customHeight="false" outlineLevel="0" collapsed="false">
      <c r="B67" s="259" t="s">
        <v>962</v>
      </c>
      <c r="C67" s="16" t="s">
        <v>958</v>
      </c>
      <c r="D67" s="35" t="n">
        <v>0</v>
      </c>
      <c r="E67" s="35" t="n">
        <v>85.24307</v>
      </c>
      <c r="F67" s="35" t="n">
        <v>85.24307</v>
      </c>
      <c r="G67" s="35" t="n">
        <v>0</v>
      </c>
      <c r="H67" s="35" t="n">
        <v>30.69034</v>
      </c>
      <c r="I67" s="35" t="n">
        <v>0</v>
      </c>
      <c r="J67" s="35" t="n">
        <v>30.69034</v>
      </c>
      <c r="K67" s="35" t="n">
        <v>115.93341</v>
      </c>
      <c r="L67" s="35" t="n">
        <v>0</v>
      </c>
      <c r="M67" s="35" t="n">
        <v>0</v>
      </c>
    </row>
    <row r="68" customFormat="false" ht="15" hidden="false" customHeight="false" outlineLevel="0" collapsed="false">
      <c r="B68" s="269"/>
      <c r="C68" s="16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</row>
    <row r="69" s="9" customFormat="true" ht="15.75" hidden="false" customHeight="false" outlineLevel="0" collapsed="false">
      <c r="B69" s="265"/>
      <c r="C69" s="44" t="s">
        <v>963</v>
      </c>
      <c r="D69" s="225" t="n">
        <v>0</v>
      </c>
      <c r="E69" s="225" t="n">
        <v>0</v>
      </c>
      <c r="F69" s="225" t="n">
        <v>0</v>
      </c>
      <c r="G69" s="225" t="n">
        <v>176939.57567</v>
      </c>
      <c r="H69" s="225" t="n">
        <v>27594.92007</v>
      </c>
      <c r="I69" s="225" t="n">
        <v>0</v>
      </c>
      <c r="J69" s="225" t="n">
        <v>204534.49574</v>
      </c>
      <c r="K69" s="225" t="n">
        <v>204534.49574</v>
      </c>
      <c r="L69" s="225" t="n">
        <v>0</v>
      </c>
      <c r="M69" s="225" t="n"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" hidden="false" customHeight="false" outlineLevel="0" collapsed="false">
      <c r="B70" s="259" t="s">
        <v>964</v>
      </c>
      <c r="C70" s="16" t="s">
        <v>912</v>
      </c>
      <c r="D70" s="35" t="n">
        <v>0</v>
      </c>
      <c r="E70" s="35" t="n">
        <v>0</v>
      </c>
      <c r="F70" s="35" t="n">
        <v>0</v>
      </c>
      <c r="G70" s="35" t="n">
        <v>8402.53377</v>
      </c>
      <c r="H70" s="35" t="n">
        <v>860.90182</v>
      </c>
      <c r="I70" s="35" t="n">
        <v>0</v>
      </c>
      <c r="J70" s="35" t="n">
        <v>9263.43559</v>
      </c>
      <c r="K70" s="35" t="n">
        <v>9263.43559</v>
      </c>
      <c r="L70" s="35" t="n">
        <v>0</v>
      </c>
      <c r="M70" s="35" t="n">
        <v>0</v>
      </c>
    </row>
    <row r="71" customFormat="false" ht="15" hidden="false" customHeight="false" outlineLevel="0" collapsed="false">
      <c r="B71" s="259" t="s">
        <v>965</v>
      </c>
      <c r="C71" s="16" t="s">
        <v>914</v>
      </c>
      <c r="D71" s="35" t="n">
        <v>0</v>
      </c>
      <c r="E71" s="35" t="n">
        <v>0</v>
      </c>
      <c r="F71" s="35" t="n">
        <v>0</v>
      </c>
      <c r="G71" s="35" t="n">
        <v>18643.13905</v>
      </c>
      <c r="H71" s="35" t="n">
        <v>1523.23026</v>
      </c>
      <c r="I71" s="35" t="n">
        <v>0</v>
      </c>
      <c r="J71" s="35" t="n">
        <v>20166.36931</v>
      </c>
      <c r="K71" s="35" t="n">
        <v>20166.36931</v>
      </c>
      <c r="L71" s="35" t="n">
        <v>0</v>
      </c>
      <c r="M71" s="35" t="n">
        <v>0</v>
      </c>
    </row>
    <row r="72" customFormat="false" ht="15" hidden="false" customHeight="false" outlineLevel="0" collapsed="false">
      <c r="B72" s="259" t="s">
        <v>966</v>
      </c>
      <c r="C72" s="16" t="s">
        <v>916</v>
      </c>
      <c r="D72" s="35" t="n">
        <v>0</v>
      </c>
      <c r="E72" s="35" t="n">
        <v>0</v>
      </c>
      <c r="F72" s="35" t="n">
        <v>0</v>
      </c>
      <c r="G72" s="35" t="n">
        <v>28462.2325</v>
      </c>
      <c r="H72" s="35" t="n">
        <v>2499.38144</v>
      </c>
      <c r="I72" s="35" t="n">
        <v>0</v>
      </c>
      <c r="J72" s="35" t="n">
        <v>30961.61394</v>
      </c>
      <c r="K72" s="35" t="n">
        <v>30961.61394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59" t="s">
        <v>967</v>
      </c>
      <c r="C73" s="16" t="s">
        <v>918</v>
      </c>
      <c r="D73" s="35" t="n">
        <v>0</v>
      </c>
      <c r="E73" s="35" t="n">
        <v>0</v>
      </c>
      <c r="F73" s="35" t="n">
        <v>0</v>
      </c>
      <c r="G73" s="35" t="n">
        <v>45897.1813</v>
      </c>
      <c r="H73" s="35" t="n">
        <v>4512.27675</v>
      </c>
      <c r="I73" s="35" t="n">
        <v>0</v>
      </c>
      <c r="J73" s="35" t="n">
        <v>50409.45805</v>
      </c>
      <c r="K73" s="35" t="n">
        <v>50409.45805</v>
      </c>
      <c r="L73" s="35" t="n">
        <v>0</v>
      </c>
      <c r="M73" s="35" t="n">
        <v>0</v>
      </c>
    </row>
    <row r="74" customFormat="false" ht="15" hidden="false" customHeight="false" outlineLevel="0" collapsed="false">
      <c r="B74" s="259" t="s">
        <v>968</v>
      </c>
      <c r="C74" s="16" t="s">
        <v>920</v>
      </c>
      <c r="D74" s="35" t="n">
        <v>0</v>
      </c>
      <c r="E74" s="35" t="n">
        <v>0</v>
      </c>
      <c r="F74" s="35" t="n">
        <v>0</v>
      </c>
      <c r="G74" s="35" t="n">
        <v>75534.48905</v>
      </c>
      <c r="H74" s="35" t="n">
        <v>18199.1298</v>
      </c>
      <c r="I74" s="35" t="n">
        <v>0</v>
      </c>
      <c r="J74" s="35" t="n">
        <v>93733.61885</v>
      </c>
      <c r="K74" s="35" t="n">
        <v>93733.61885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69"/>
      <c r="C75" s="16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</row>
    <row r="76" s="9" customFormat="true" ht="15.75" hidden="false" customHeight="false" outlineLevel="0" collapsed="false">
      <c r="B76" s="265"/>
      <c r="C76" s="44" t="s">
        <v>969</v>
      </c>
      <c r="D76" s="225" t="n">
        <v>0</v>
      </c>
      <c r="E76" s="225" t="n">
        <v>0</v>
      </c>
      <c r="F76" s="225" t="n">
        <v>0</v>
      </c>
      <c r="G76" s="225" t="n">
        <v>13361.05692</v>
      </c>
      <c r="H76" s="225" t="n">
        <v>3656.06432</v>
      </c>
      <c r="I76" s="225" t="n">
        <v>0</v>
      </c>
      <c r="J76" s="225" t="n">
        <v>17017.12124</v>
      </c>
      <c r="K76" s="225" t="n">
        <v>17017.12124</v>
      </c>
      <c r="L76" s="225" t="n">
        <v>0</v>
      </c>
      <c r="M76" s="225" t="n"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" hidden="false" customHeight="false" outlineLevel="0" collapsed="false">
      <c r="B77" s="259" t="s">
        <v>970</v>
      </c>
      <c r="C77" s="16" t="s">
        <v>912</v>
      </c>
      <c r="D77" s="35" t="n">
        <v>0</v>
      </c>
      <c r="E77" s="35" t="n">
        <v>0</v>
      </c>
      <c r="F77" s="35" t="n">
        <v>0</v>
      </c>
      <c r="G77" s="35" t="n">
        <v>1587.80256</v>
      </c>
      <c r="H77" s="35" t="n">
        <v>225.10893</v>
      </c>
      <c r="I77" s="35" t="n">
        <v>0</v>
      </c>
      <c r="J77" s="35" t="n">
        <v>1812.91149</v>
      </c>
      <c r="K77" s="35" t="n">
        <v>1812.91149</v>
      </c>
      <c r="L77" s="35" t="n">
        <v>0</v>
      </c>
      <c r="M77" s="35" t="n">
        <v>0</v>
      </c>
    </row>
    <row r="78" customFormat="false" ht="15" hidden="false" customHeight="false" outlineLevel="0" collapsed="false">
      <c r="B78" s="259" t="s">
        <v>971</v>
      </c>
      <c r="C78" s="16" t="s">
        <v>914</v>
      </c>
      <c r="D78" s="35" t="n">
        <v>0</v>
      </c>
      <c r="E78" s="35" t="n">
        <v>0</v>
      </c>
      <c r="F78" s="35" t="n">
        <v>0</v>
      </c>
      <c r="G78" s="35" t="n">
        <v>2577.33527</v>
      </c>
      <c r="H78" s="35" t="n">
        <v>209.11257</v>
      </c>
      <c r="I78" s="35" t="n">
        <v>0</v>
      </c>
      <c r="J78" s="35" t="n">
        <v>2786.44784</v>
      </c>
      <c r="K78" s="35" t="n">
        <v>2786.44784</v>
      </c>
      <c r="L78" s="35" t="n">
        <v>0</v>
      </c>
      <c r="M78" s="35" t="n">
        <v>0</v>
      </c>
    </row>
    <row r="79" customFormat="false" ht="15" hidden="false" customHeight="false" outlineLevel="0" collapsed="false">
      <c r="B79" s="259" t="s">
        <v>972</v>
      </c>
      <c r="C79" s="16" t="s">
        <v>916</v>
      </c>
      <c r="D79" s="35" t="n">
        <v>0</v>
      </c>
      <c r="E79" s="35" t="n">
        <v>0</v>
      </c>
      <c r="F79" s="35" t="n">
        <v>0</v>
      </c>
      <c r="G79" s="35" t="n">
        <v>3413.49589</v>
      </c>
      <c r="H79" s="35" t="n">
        <v>428.20672</v>
      </c>
      <c r="I79" s="35" t="n">
        <v>0</v>
      </c>
      <c r="J79" s="35" t="n">
        <v>3841.70261</v>
      </c>
      <c r="K79" s="35" t="n">
        <v>3841.70261</v>
      </c>
      <c r="L79" s="35" t="n">
        <v>0</v>
      </c>
      <c r="M79" s="35" t="n">
        <v>0</v>
      </c>
    </row>
    <row r="80" customFormat="false" ht="15" hidden="false" customHeight="false" outlineLevel="0" collapsed="false">
      <c r="B80" s="259" t="s">
        <v>973</v>
      </c>
      <c r="C80" s="16" t="s">
        <v>918</v>
      </c>
      <c r="D80" s="35" t="n">
        <v>0</v>
      </c>
      <c r="E80" s="35" t="n">
        <v>0</v>
      </c>
      <c r="F80" s="35" t="n">
        <v>0</v>
      </c>
      <c r="G80" s="35" t="n">
        <v>3158.21608</v>
      </c>
      <c r="H80" s="35" t="n">
        <v>805.37218</v>
      </c>
      <c r="I80" s="35" t="n">
        <v>0</v>
      </c>
      <c r="J80" s="35" t="n">
        <v>3963.58826</v>
      </c>
      <c r="K80" s="35" t="n">
        <v>3963.58826</v>
      </c>
      <c r="L80" s="35" t="n">
        <v>0</v>
      </c>
      <c r="M80" s="35" t="n">
        <v>0</v>
      </c>
    </row>
    <row r="81" customFormat="false" ht="15" hidden="false" customHeight="false" outlineLevel="0" collapsed="false">
      <c r="B81" s="259" t="s">
        <v>974</v>
      </c>
      <c r="C81" s="16" t="s">
        <v>920</v>
      </c>
      <c r="D81" s="35" t="n">
        <v>0</v>
      </c>
      <c r="E81" s="35" t="n">
        <v>0</v>
      </c>
      <c r="F81" s="35" t="n">
        <v>0</v>
      </c>
      <c r="G81" s="35" t="n">
        <v>2624.20712</v>
      </c>
      <c r="H81" s="35" t="n">
        <v>1988.26392</v>
      </c>
      <c r="I81" s="35" t="n">
        <v>0</v>
      </c>
      <c r="J81" s="35" t="n">
        <v>4612.47104</v>
      </c>
      <c r="K81" s="35" t="n">
        <v>4612.47104</v>
      </c>
      <c r="L81" s="35" t="n">
        <v>0</v>
      </c>
      <c r="M81" s="35" t="n">
        <v>0</v>
      </c>
    </row>
    <row r="82" customFormat="false" ht="15" hidden="false" customHeight="false" outlineLevel="0" collapsed="false">
      <c r="B82" s="269"/>
      <c r="C82" s="16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</row>
    <row r="83" s="9" customFormat="true" ht="15.75" hidden="false" customHeight="false" outlineLevel="0" collapsed="false">
      <c r="B83" s="265"/>
      <c r="C83" s="44" t="s">
        <v>975</v>
      </c>
      <c r="D83" s="225" t="n">
        <v>0</v>
      </c>
      <c r="E83" s="225" t="n">
        <v>0</v>
      </c>
      <c r="F83" s="225" t="n">
        <v>0</v>
      </c>
      <c r="G83" s="225" t="n">
        <v>21472.30991</v>
      </c>
      <c r="H83" s="225" t="n">
        <v>9703.16402</v>
      </c>
      <c r="I83" s="225" t="n">
        <v>0</v>
      </c>
      <c r="J83" s="225" t="n">
        <v>31175.47393</v>
      </c>
      <c r="K83" s="225" t="n">
        <v>31175.47393</v>
      </c>
      <c r="L83" s="225" t="n">
        <v>0</v>
      </c>
      <c r="M83" s="225" t="n"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" hidden="false" customHeight="false" outlineLevel="0" collapsed="false">
      <c r="B84" s="259" t="s">
        <v>976</v>
      </c>
      <c r="C84" s="16" t="s">
        <v>912</v>
      </c>
      <c r="D84" s="35" t="n">
        <v>0</v>
      </c>
      <c r="E84" s="35" t="n">
        <v>0</v>
      </c>
      <c r="F84" s="35" t="n">
        <v>0</v>
      </c>
      <c r="G84" s="35" t="n">
        <v>1721.29085</v>
      </c>
      <c r="H84" s="35" t="n">
        <v>1775.66247</v>
      </c>
      <c r="I84" s="35" t="n">
        <v>0</v>
      </c>
      <c r="J84" s="35" t="n">
        <v>3496.95332</v>
      </c>
      <c r="K84" s="35" t="n">
        <v>3496.95332</v>
      </c>
      <c r="L84" s="35" t="n">
        <v>0</v>
      </c>
      <c r="M84" s="35" t="n">
        <v>0</v>
      </c>
    </row>
    <row r="85" customFormat="false" ht="15" hidden="false" customHeight="false" outlineLevel="0" collapsed="false">
      <c r="B85" s="259" t="s">
        <v>977</v>
      </c>
      <c r="C85" s="16" t="s">
        <v>914</v>
      </c>
      <c r="D85" s="35" t="n">
        <v>0</v>
      </c>
      <c r="E85" s="35" t="n">
        <v>0</v>
      </c>
      <c r="F85" s="35" t="n">
        <v>0</v>
      </c>
      <c r="G85" s="35" t="n">
        <v>2852.46828</v>
      </c>
      <c r="H85" s="35" t="n">
        <v>1841.88937</v>
      </c>
      <c r="I85" s="35" t="n">
        <v>0</v>
      </c>
      <c r="J85" s="35" t="n">
        <v>4694.35765</v>
      </c>
      <c r="K85" s="35" t="n">
        <v>4694.35765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59" t="s">
        <v>978</v>
      </c>
      <c r="C86" s="16" t="s">
        <v>916</v>
      </c>
      <c r="D86" s="35" t="n">
        <v>0</v>
      </c>
      <c r="E86" s="35" t="n">
        <v>0</v>
      </c>
      <c r="F86" s="35" t="n">
        <v>0</v>
      </c>
      <c r="G86" s="35" t="n">
        <v>3999.57998</v>
      </c>
      <c r="H86" s="35" t="n">
        <v>2597.69216</v>
      </c>
      <c r="I86" s="35" t="n">
        <v>0</v>
      </c>
      <c r="J86" s="35" t="n">
        <v>6597.27214</v>
      </c>
      <c r="K86" s="35" t="n">
        <v>6597.27214</v>
      </c>
      <c r="L86" s="35" t="n">
        <v>0</v>
      </c>
      <c r="M86" s="35" t="n">
        <v>0</v>
      </c>
    </row>
    <row r="87" customFormat="false" ht="15" hidden="false" customHeight="false" outlineLevel="0" collapsed="false">
      <c r="B87" s="259" t="s">
        <v>979</v>
      </c>
      <c r="C87" s="16" t="s">
        <v>918</v>
      </c>
      <c r="D87" s="35" t="n">
        <v>0</v>
      </c>
      <c r="E87" s="35" t="n">
        <v>0</v>
      </c>
      <c r="F87" s="35" t="n">
        <v>0</v>
      </c>
      <c r="G87" s="35" t="n">
        <v>7850.7827</v>
      </c>
      <c r="H87" s="35" t="n">
        <v>3429.02164</v>
      </c>
      <c r="I87" s="35" t="n">
        <v>0</v>
      </c>
      <c r="J87" s="35" t="n">
        <v>11279.80434</v>
      </c>
      <c r="K87" s="35" t="n">
        <v>11279.80434</v>
      </c>
      <c r="L87" s="35" t="n">
        <v>0</v>
      </c>
      <c r="M87" s="35" t="n">
        <v>0</v>
      </c>
    </row>
    <row r="88" customFormat="false" ht="15" hidden="false" customHeight="false" outlineLevel="0" collapsed="false">
      <c r="B88" s="259" t="s">
        <v>980</v>
      </c>
      <c r="C88" s="16" t="s">
        <v>920</v>
      </c>
      <c r="D88" s="35" t="n">
        <v>0</v>
      </c>
      <c r="E88" s="35" t="n">
        <v>0</v>
      </c>
      <c r="F88" s="35" t="n">
        <v>0</v>
      </c>
      <c r="G88" s="35" t="n">
        <v>5048.1881</v>
      </c>
      <c r="H88" s="35" t="n">
        <v>58.89838</v>
      </c>
      <c r="I88" s="35" t="n">
        <v>0</v>
      </c>
      <c r="J88" s="35" t="n">
        <v>5107.08648</v>
      </c>
      <c r="K88" s="35" t="n">
        <v>5107.08648</v>
      </c>
      <c r="L88" s="35" t="n">
        <v>0</v>
      </c>
      <c r="M88" s="35" t="n">
        <v>0</v>
      </c>
    </row>
    <row r="89" customFormat="false" ht="15" hidden="false" customHeight="false" outlineLevel="0" collapsed="false">
      <c r="B89" s="269"/>
      <c r="C89" s="16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</row>
    <row r="90" s="9" customFormat="true" ht="15.75" hidden="false" customHeight="false" outlineLevel="0" collapsed="false">
      <c r="B90" s="270"/>
      <c r="C90" s="271" t="s">
        <v>981</v>
      </c>
      <c r="D90" s="272" t="n">
        <v>0</v>
      </c>
      <c r="E90" s="272" t="n">
        <v>53785.10556</v>
      </c>
      <c r="F90" s="272" t="n">
        <v>53785.10556</v>
      </c>
      <c r="G90" s="272" t="n">
        <v>898436.61592</v>
      </c>
      <c r="H90" s="272" t="n">
        <v>722846.59832</v>
      </c>
      <c r="I90" s="272" t="n">
        <v>774071.18616</v>
      </c>
      <c r="J90" s="272" t="n">
        <v>2395354.4004</v>
      </c>
      <c r="K90" s="272" t="n">
        <v>2449139.50596</v>
      </c>
      <c r="L90" s="272" t="n">
        <v>202157.62599</v>
      </c>
      <c r="M90" s="272" t="n"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" hidden="false" customHeight="false" outlineLevel="0" collapsed="false">
      <c r="B91" s="264"/>
      <c r="C91" s="229"/>
      <c r="D91" s="273" t="n">
        <v>0</v>
      </c>
      <c r="E91" s="228" t="n">
        <v>0</v>
      </c>
      <c r="F91" s="228" t="n">
        <v>0</v>
      </c>
      <c r="G91" s="228" t="n">
        <v>0</v>
      </c>
      <c r="H91" s="228" t="n">
        <v>0</v>
      </c>
      <c r="I91" s="228" t="n">
        <v>0</v>
      </c>
      <c r="J91" s="228" t="n">
        <v>0</v>
      </c>
      <c r="K91" s="228" t="n">
        <v>0</v>
      </c>
      <c r="L91" s="228" t="n">
        <v>0</v>
      </c>
      <c r="M91" s="228" t="n">
        <v>0</v>
      </c>
    </row>
    <row r="92" customFormat="false" ht="15" hidden="false" customHeight="false" outlineLevel="0" collapsed="false">
      <c r="B92" s="269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s="9" customFormat="true" ht="15.75" hidden="false" customHeight="false" outlineLevel="0" collapsed="false">
      <c r="B93" s="265"/>
      <c r="C93" s="44" t="s">
        <v>982</v>
      </c>
      <c r="D93" s="55" t="n">
        <v>0</v>
      </c>
      <c r="E93" s="55" t="n">
        <v>0.00130083615626212</v>
      </c>
      <c r="F93" s="55" t="n">
        <v>0.00130083615626212</v>
      </c>
      <c r="G93" s="55" t="n">
        <v>13.5835568711076</v>
      </c>
      <c r="H93" s="55" t="n">
        <v>9.85235989821583</v>
      </c>
      <c r="I93" s="55" t="n">
        <v>0</v>
      </c>
      <c r="J93" s="55" t="n">
        <v>7.37226767240457</v>
      </c>
      <c r="K93" s="55" t="n">
        <v>7.24507033789635</v>
      </c>
      <c r="L93" s="55" t="n">
        <v>0</v>
      </c>
      <c r="M93" s="55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" hidden="false" customHeight="false" outlineLevel="0" collapsed="false">
      <c r="B94" s="269"/>
      <c r="C94" s="16" t="s">
        <v>912</v>
      </c>
      <c r="D94" s="23" t="n">
        <v>0</v>
      </c>
      <c r="E94" s="23" t="n">
        <v>0</v>
      </c>
      <c r="F94" s="23" t="n">
        <v>0</v>
      </c>
      <c r="G94" s="23" t="n">
        <v>17.6701662939068</v>
      </c>
      <c r="H94" s="23" t="n">
        <v>27.7435056878651</v>
      </c>
      <c r="I94" s="23" t="n">
        <v>0</v>
      </c>
      <c r="J94" s="23" t="n">
        <v>16.0890757915137</v>
      </c>
      <c r="K94" s="23" t="n">
        <v>15.9197782902398</v>
      </c>
      <c r="L94" s="23" t="n">
        <v>0</v>
      </c>
      <c r="M94" s="23" t="n">
        <v>0</v>
      </c>
    </row>
    <row r="95" customFormat="false" ht="15" hidden="false" customHeight="false" outlineLevel="0" collapsed="false">
      <c r="B95" s="269"/>
      <c r="C95" s="16" t="s">
        <v>914</v>
      </c>
      <c r="D95" s="23" t="n">
        <v>0</v>
      </c>
      <c r="E95" s="23" t="n">
        <v>0</v>
      </c>
      <c r="F95" s="23" t="n">
        <v>0</v>
      </c>
      <c r="G95" s="23" t="n">
        <v>24.9680871507198</v>
      </c>
      <c r="H95" s="23" t="n">
        <v>30.1442726758258</v>
      </c>
      <c r="I95" s="23" t="n">
        <v>0</v>
      </c>
      <c r="J95" s="23" t="n">
        <v>19.7200926870247</v>
      </c>
      <c r="K95" s="23" t="n">
        <v>19.4808308208676</v>
      </c>
      <c r="L95" s="23" t="n">
        <v>0</v>
      </c>
      <c r="M95" s="23" t="n">
        <v>0</v>
      </c>
    </row>
    <row r="96" customFormat="false" ht="15" hidden="false" customHeight="false" outlineLevel="0" collapsed="false">
      <c r="B96" s="269"/>
      <c r="C96" s="16" t="s">
        <v>916</v>
      </c>
      <c r="D96" s="23" t="n">
        <v>0</v>
      </c>
      <c r="E96" s="23" t="n">
        <v>0</v>
      </c>
      <c r="F96" s="23" t="n">
        <v>0</v>
      </c>
      <c r="G96" s="23" t="n">
        <v>19.7824594011555</v>
      </c>
      <c r="H96" s="23" t="n">
        <v>23.9366112663828</v>
      </c>
      <c r="I96" s="23" t="n">
        <v>0</v>
      </c>
      <c r="J96" s="23" t="n">
        <v>15.3874030998071</v>
      </c>
      <c r="K96" s="23" t="n">
        <v>15.1316621027803</v>
      </c>
      <c r="L96" s="23" t="n">
        <v>0</v>
      </c>
      <c r="M96" s="23" t="n">
        <v>0</v>
      </c>
    </row>
    <row r="97" customFormat="false" ht="15" hidden="false" customHeight="false" outlineLevel="0" collapsed="false">
      <c r="B97" s="269"/>
      <c r="C97" s="16" t="s">
        <v>918</v>
      </c>
      <c r="D97" s="23" t="n">
        <v>0</v>
      </c>
      <c r="E97" s="23" t="n">
        <v>0</v>
      </c>
      <c r="F97" s="23" t="n">
        <v>0</v>
      </c>
      <c r="G97" s="23" t="n">
        <v>20.3325360712982</v>
      </c>
      <c r="H97" s="23" t="n">
        <v>17.1561476339194</v>
      </c>
      <c r="I97" s="23" t="n">
        <v>0</v>
      </c>
      <c r="J97" s="23" t="n">
        <v>12.5345552855867</v>
      </c>
      <c r="K97" s="23" t="n">
        <v>12.3116219122631</v>
      </c>
      <c r="L97" s="23" t="n">
        <v>0</v>
      </c>
      <c r="M97" s="23" t="n">
        <v>0</v>
      </c>
    </row>
    <row r="98" customFormat="false" ht="15" hidden="false" customHeight="false" outlineLevel="0" collapsed="false">
      <c r="B98" s="269"/>
      <c r="C98" s="16" t="s">
        <v>920</v>
      </c>
      <c r="D98" s="23" t="n">
        <v>0</v>
      </c>
      <c r="E98" s="23" t="n">
        <v>0.00183018100106256</v>
      </c>
      <c r="F98" s="23" t="n">
        <v>0.00183018100106256</v>
      </c>
      <c r="G98" s="23" t="n">
        <v>8.65884410617101</v>
      </c>
      <c r="H98" s="23" t="n">
        <v>4.46857568006021</v>
      </c>
      <c r="I98" s="23" t="n">
        <v>0</v>
      </c>
      <c r="J98" s="23" t="n">
        <v>3.81663491543449</v>
      </c>
      <c r="K98" s="23" t="n">
        <v>3.74803861432919</v>
      </c>
      <c r="L98" s="23" t="n">
        <v>0</v>
      </c>
      <c r="M98" s="23" t="n">
        <v>0</v>
      </c>
    </row>
    <row r="99" customFormat="false" ht="15" hidden="false" customHeight="false" outlineLevel="0" collapsed="false">
      <c r="B99" s="269"/>
      <c r="C99" s="16"/>
      <c r="D99" s="23"/>
      <c r="E99" s="16"/>
      <c r="F99" s="16"/>
      <c r="G99" s="16"/>
      <c r="H99" s="16"/>
      <c r="I99" s="16"/>
      <c r="J99" s="16"/>
      <c r="K99" s="16"/>
      <c r="L99" s="16"/>
      <c r="M99" s="16"/>
    </row>
    <row r="100" s="9" customFormat="true" ht="15.75" hidden="false" customHeight="false" outlineLevel="0" collapsed="false">
      <c r="B100" s="265"/>
      <c r="C100" s="44" t="s">
        <v>983</v>
      </c>
      <c r="D100" s="55" t="n">
        <v>0</v>
      </c>
      <c r="E100" s="55" t="n">
        <v>0</v>
      </c>
      <c r="F100" s="55" t="n">
        <v>0</v>
      </c>
      <c r="G100" s="55" t="n">
        <v>13.4840375949024</v>
      </c>
      <c r="H100" s="55" t="n">
        <v>0</v>
      </c>
      <c r="I100" s="55" t="n">
        <v>0</v>
      </c>
      <c r="J100" s="55" t="n">
        <v>13.4840375949024</v>
      </c>
      <c r="K100" s="55" t="n">
        <v>13.4840375949024</v>
      </c>
      <c r="L100" s="55" t="n">
        <v>10.5534205328744</v>
      </c>
      <c r="M100" s="55" t="n"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" hidden="false" customHeight="false" outlineLevel="0" collapsed="false">
      <c r="B101" s="269"/>
      <c r="C101" s="16" t="s">
        <v>912</v>
      </c>
      <c r="D101" s="23" t="n">
        <v>0</v>
      </c>
      <c r="E101" s="23" t="n">
        <v>0</v>
      </c>
      <c r="F101" s="23" t="n">
        <v>0</v>
      </c>
      <c r="G101" s="23" t="n">
        <v>26.18613853037</v>
      </c>
      <c r="H101" s="23" t="n">
        <v>0</v>
      </c>
      <c r="I101" s="23" t="n">
        <v>0</v>
      </c>
      <c r="J101" s="23" t="n">
        <v>26.18613853037</v>
      </c>
      <c r="K101" s="23" t="n">
        <v>26.18613853037</v>
      </c>
      <c r="L101" s="23" t="n">
        <v>8.66243403974227</v>
      </c>
      <c r="M101" s="23" t="n">
        <v>0</v>
      </c>
    </row>
    <row r="102" customFormat="false" ht="15" hidden="false" customHeight="false" outlineLevel="0" collapsed="false">
      <c r="B102" s="269"/>
      <c r="C102" s="16" t="s">
        <v>914</v>
      </c>
      <c r="D102" s="23" t="n">
        <v>0</v>
      </c>
      <c r="E102" s="23" t="n">
        <v>0</v>
      </c>
      <c r="F102" s="23" t="n">
        <v>0</v>
      </c>
      <c r="G102" s="23" t="n">
        <v>21.4855799091709</v>
      </c>
      <c r="H102" s="23" t="n">
        <v>0</v>
      </c>
      <c r="I102" s="23" t="n">
        <v>0</v>
      </c>
      <c r="J102" s="23" t="n">
        <v>21.4855799091709</v>
      </c>
      <c r="K102" s="23" t="n">
        <v>21.4855799091709</v>
      </c>
      <c r="L102" s="23" t="n">
        <v>14.8849605736934</v>
      </c>
      <c r="M102" s="23" t="n">
        <v>0</v>
      </c>
    </row>
    <row r="103" customFormat="false" ht="15" hidden="false" customHeight="false" outlineLevel="0" collapsed="false">
      <c r="B103" s="269"/>
      <c r="C103" s="16" t="s">
        <v>916</v>
      </c>
      <c r="D103" s="23" t="n">
        <v>0</v>
      </c>
      <c r="E103" s="23" t="n">
        <v>0</v>
      </c>
      <c r="F103" s="23" t="n">
        <v>0</v>
      </c>
      <c r="G103" s="23" t="n">
        <v>17.8774647357515</v>
      </c>
      <c r="H103" s="23" t="n">
        <v>0</v>
      </c>
      <c r="I103" s="23" t="n">
        <v>0</v>
      </c>
      <c r="J103" s="23" t="n">
        <v>17.8774647357515</v>
      </c>
      <c r="K103" s="23" t="n">
        <v>17.8774647357515</v>
      </c>
      <c r="L103" s="23" t="n">
        <v>12.1237163014409</v>
      </c>
      <c r="M103" s="23" t="n">
        <v>0</v>
      </c>
    </row>
    <row r="104" customFormat="false" ht="15" hidden="false" customHeight="false" outlineLevel="0" collapsed="false">
      <c r="B104" s="269"/>
      <c r="C104" s="16" t="s">
        <v>918</v>
      </c>
      <c r="D104" s="23" t="n">
        <v>0</v>
      </c>
      <c r="E104" s="23" t="n">
        <v>0</v>
      </c>
      <c r="F104" s="23" t="n">
        <v>0</v>
      </c>
      <c r="G104" s="23" t="n">
        <v>12.98697547332</v>
      </c>
      <c r="H104" s="23" t="n">
        <v>0</v>
      </c>
      <c r="I104" s="23" t="n">
        <v>0</v>
      </c>
      <c r="J104" s="23" t="n">
        <v>12.98697547332</v>
      </c>
      <c r="K104" s="23" t="n">
        <v>12.98697547332</v>
      </c>
      <c r="L104" s="23" t="n">
        <v>9.71625975868344</v>
      </c>
      <c r="M104" s="23" t="n">
        <v>0</v>
      </c>
    </row>
    <row r="105" customFormat="false" ht="15" hidden="false" customHeight="false" outlineLevel="0" collapsed="false">
      <c r="B105" s="269"/>
      <c r="C105" s="16" t="s">
        <v>920</v>
      </c>
      <c r="D105" s="23" t="n">
        <v>0</v>
      </c>
      <c r="E105" s="23" t="n">
        <v>0</v>
      </c>
      <c r="F105" s="23" t="n">
        <v>0</v>
      </c>
      <c r="G105" s="23" t="n">
        <v>10.0349896039456</v>
      </c>
      <c r="H105" s="23" t="n">
        <v>0</v>
      </c>
      <c r="I105" s="23" t="n">
        <v>0</v>
      </c>
      <c r="J105" s="23" t="n">
        <v>10.0349896039456</v>
      </c>
      <c r="K105" s="23" t="n">
        <v>10.0349896039456</v>
      </c>
      <c r="L105" s="23" t="n">
        <v>10.0659570011654</v>
      </c>
      <c r="M105" s="23" t="n">
        <v>0</v>
      </c>
    </row>
    <row r="106" customFormat="false" ht="15" hidden="false" customHeight="false" outlineLevel="0" collapsed="false">
      <c r="B106" s="269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s="9" customFormat="true" ht="15.75" hidden="false" customHeight="false" outlineLevel="0" collapsed="false">
      <c r="B107" s="265"/>
      <c r="C107" s="44" t="s">
        <v>984</v>
      </c>
      <c r="D107" s="55" t="n">
        <v>0</v>
      </c>
      <c r="E107" s="55" t="n">
        <v>8.70492936560543</v>
      </c>
      <c r="F107" s="55" t="n">
        <v>8.70492936560543</v>
      </c>
      <c r="G107" s="55" t="n">
        <v>0</v>
      </c>
      <c r="H107" s="55" t="n">
        <v>16.9182936212169</v>
      </c>
      <c r="I107" s="55" t="n">
        <v>0</v>
      </c>
      <c r="J107" s="55" t="n">
        <v>16.9182936212169</v>
      </c>
      <c r="K107" s="55" t="n">
        <v>9.05576290617512</v>
      </c>
      <c r="L107" s="55" t="n">
        <v>0</v>
      </c>
      <c r="M107" s="55" t="n"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" hidden="false" customHeight="false" outlineLevel="0" collapsed="false">
      <c r="B108" s="269"/>
      <c r="C108" s="16" t="s">
        <v>912</v>
      </c>
      <c r="D108" s="23" t="n">
        <v>0</v>
      </c>
      <c r="E108" s="23" t="n">
        <v>15.8580885119759</v>
      </c>
      <c r="F108" s="23" t="n">
        <v>15.8580885119759</v>
      </c>
      <c r="G108" s="23" t="n">
        <v>0</v>
      </c>
      <c r="H108" s="23" t="n">
        <v>26.1795137026645</v>
      </c>
      <c r="I108" s="23" t="n">
        <v>0</v>
      </c>
      <c r="J108" s="23" t="n">
        <v>26.1795137026645</v>
      </c>
      <c r="K108" s="23" t="n">
        <v>16.3514003031273</v>
      </c>
      <c r="L108" s="23" t="n">
        <v>0</v>
      </c>
      <c r="M108" s="23" t="n">
        <v>0</v>
      </c>
    </row>
    <row r="109" customFormat="false" ht="15" hidden="false" customHeight="false" outlineLevel="0" collapsed="false">
      <c r="B109" s="269"/>
      <c r="C109" s="16" t="s">
        <v>914</v>
      </c>
      <c r="D109" s="23" t="n">
        <v>0</v>
      </c>
      <c r="E109" s="23" t="n">
        <v>11.6848602242568</v>
      </c>
      <c r="F109" s="23" t="n">
        <v>11.6848602242568</v>
      </c>
      <c r="G109" s="23" t="n">
        <v>0</v>
      </c>
      <c r="H109" s="23" t="n">
        <v>28.9373037420544</v>
      </c>
      <c r="I109" s="23" t="n">
        <v>0</v>
      </c>
      <c r="J109" s="23" t="n">
        <v>28.9373037420544</v>
      </c>
      <c r="K109" s="23" t="n">
        <v>12.5682586154705</v>
      </c>
      <c r="L109" s="23" t="n">
        <v>0</v>
      </c>
      <c r="M109" s="23" t="n">
        <v>0</v>
      </c>
    </row>
    <row r="110" customFormat="false" ht="15" hidden="false" customHeight="false" outlineLevel="0" collapsed="false">
      <c r="B110" s="269"/>
      <c r="C110" s="16" t="s">
        <v>952</v>
      </c>
      <c r="D110" s="23" t="n">
        <v>0</v>
      </c>
      <c r="E110" s="23" t="n">
        <v>12.0105597884186</v>
      </c>
      <c r="F110" s="23" t="n">
        <v>12.0105597884186</v>
      </c>
      <c r="G110" s="23" t="n">
        <v>0</v>
      </c>
      <c r="H110" s="23" t="n">
        <v>14.2959534865344</v>
      </c>
      <c r="I110" s="23" t="n">
        <v>0</v>
      </c>
      <c r="J110" s="23" t="n">
        <v>14.2959534865344</v>
      </c>
      <c r="K110" s="23" t="n">
        <v>12.1235198098525</v>
      </c>
      <c r="L110" s="23" t="n">
        <v>0</v>
      </c>
      <c r="M110" s="23" t="n">
        <v>0</v>
      </c>
    </row>
    <row r="111" customFormat="false" ht="15" hidden="false" customHeight="false" outlineLevel="0" collapsed="false">
      <c r="B111" s="269"/>
      <c r="C111" s="16" t="s">
        <v>958</v>
      </c>
      <c r="D111" s="23" t="n">
        <v>0</v>
      </c>
      <c r="E111" s="23" t="n">
        <v>8.16728516859658</v>
      </c>
      <c r="F111" s="23" t="n">
        <v>8.16728516859658</v>
      </c>
      <c r="G111" s="23" t="n">
        <v>0</v>
      </c>
      <c r="H111" s="23" t="n">
        <v>16.7488390127669</v>
      </c>
      <c r="I111" s="23" t="n">
        <v>0</v>
      </c>
      <c r="J111" s="23" t="n">
        <v>16.7488390127669</v>
      </c>
      <c r="K111" s="23" t="n">
        <v>8.52522346806062</v>
      </c>
      <c r="L111" s="23" t="n">
        <v>0</v>
      </c>
      <c r="M111" s="23" t="n">
        <v>0</v>
      </c>
    </row>
    <row r="112" customFormat="false" ht="15" hidden="false" customHeight="false" outlineLevel="0" collapsed="false">
      <c r="B112" s="269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s="9" customFormat="true" ht="15.75" hidden="false" customHeight="false" outlineLevel="0" collapsed="false">
      <c r="B113" s="265"/>
      <c r="C113" s="44" t="s">
        <v>985</v>
      </c>
      <c r="D113" s="55" t="n">
        <v>0</v>
      </c>
      <c r="E113" s="55" t="n">
        <v>0</v>
      </c>
      <c r="F113" s="55" t="n">
        <v>0</v>
      </c>
      <c r="G113" s="55" t="n">
        <v>16.4484501271922</v>
      </c>
      <c r="H113" s="55" t="n">
        <v>32.6199636878251</v>
      </c>
      <c r="I113" s="55" t="n">
        <v>0</v>
      </c>
      <c r="J113" s="55" t="n">
        <v>19.0690261959934</v>
      </c>
      <c r="K113" s="55" t="n">
        <v>19.0690261959934</v>
      </c>
      <c r="L113" s="55" t="n">
        <v>0</v>
      </c>
      <c r="M113" s="55" t="n">
        <v>0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" hidden="false" customHeight="false" outlineLevel="0" collapsed="false">
      <c r="B114" s="269"/>
      <c r="C114" s="16" t="s">
        <v>912</v>
      </c>
      <c r="D114" s="23" t="n">
        <v>0</v>
      </c>
      <c r="E114" s="23" t="n">
        <v>0</v>
      </c>
      <c r="F114" s="23" t="n">
        <v>0</v>
      </c>
      <c r="G114" s="23" t="n">
        <v>28.2547707431377</v>
      </c>
      <c r="H114" s="23" t="n">
        <v>69.9161380837187</v>
      </c>
      <c r="I114" s="23" t="n">
        <v>0</v>
      </c>
      <c r="J114" s="23" t="n">
        <v>36.4355682258495</v>
      </c>
      <c r="K114" s="23" t="n">
        <v>36.4355682258495</v>
      </c>
      <c r="L114" s="23" t="n">
        <v>0</v>
      </c>
      <c r="M114" s="23" t="n">
        <v>0</v>
      </c>
    </row>
    <row r="115" customFormat="false" ht="15" hidden="false" customHeight="false" outlineLevel="0" collapsed="false">
      <c r="B115" s="269"/>
      <c r="C115" s="16" t="s">
        <v>914</v>
      </c>
      <c r="D115" s="23" t="n">
        <v>0</v>
      </c>
      <c r="E115" s="23" t="n">
        <v>0</v>
      </c>
      <c r="F115" s="23" t="n">
        <v>0</v>
      </c>
      <c r="G115" s="23" t="n">
        <v>22.5556286999164</v>
      </c>
      <c r="H115" s="23" t="n">
        <v>57.3830077407953</v>
      </c>
      <c r="I115" s="23" t="n">
        <v>0</v>
      </c>
      <c r="J115" s="23" t="n">
        <v>27.0581191174731</v>
      </c>
      <c r="K115" s="23" t="n">
        <v>27.0581191174731</v>
      </c>
      <c r="L115" s="23" t="n">
        <v>0</v>
      </c>
      <c r="M115" s="23" t="n">
        <v>0</v>
      </c>
    </row>
    <row r="116" customFormat="false" ht="15" hidden="false" customHeight="false" outlineLevel="0" collapsed="false">
      <c r="B116" s="269"/>
      <c r="C116" s="16" t="s">
        <v>916</v>
      </c>
      <c r="D116" s="23" t="n">
        <v>0</v>
      </c>
      <c r="E116" s="23" t="n">
        <v>0</v>
      </c>
      <c r="F116" s="23" t="n">
        <v>0</v>
      </c>
      <c r="G116" s="23" t="n">
        <v>20.6634485020874</v>
      </c>
      <c r="H116" s="23" t="n">
        <v>54.7646219694425</v>
      </c>
      <c r="I116" s="23" t="n">
        <v>0</v>
      </c>
      <c r="J116" s="23" t="n">
        <v>25.2145563150445</v>
      </c>
      <c r="K116" s="23" t="n">
        <v>25.2145563150445</v>
      </c>
      <c r="L116" s="23" t="n">
        <v>0</v>
      </c>
      <c r="M116" s="23" t="n">
        <v>0</v>
      </c>
    </row>
    <row r="117" customFormat="false" ht="15" hidden="false" customHeight="false" outlineLevel="0" collapsed="false">
      <c r="B117" s="269"/>
      <c r="C117" s="16" t="s">
        <v>918</v>
      </c>
      <c r="D117" s="23" t="n">
        <v>0</v>
      </c>
      <c r="E117" s="23" t="n">
        <v>0</v>
      </c>
      <c r="F117" s="23" t="n">
        <v>0</v>
      </c>
      <c r="G117" s="23" t="n">
        <v>19.3458755525732</v>
      </c>
      <c r="H117" s="23" t="n">
        <v>48.4114931059991</v>
      </c>
      <c r="I117" s="23" t="n">
        <v>0</v>
      </c>
      <c r="J117" s="23" t="n">
        <v>23.2181732386056</v>
      </c>
      <c r="K117" s="23" t="n">
        <v>23.2181732386056</v>
      </c>
      <c r="L117" s="23" t="n">
        <v>0</v>
      </c>
      <c r="M117" s="23" t="n">
        <v>0</v>
      </c>
    </row>
    <row r="118" customFormat="false" ht="15" hidden="false" customHeight="false" outlineLevel="0" collapsed="false">
      <c r="B118" s="274"/>
      <c r="C118" s="20" t="s">
        <v>920</v>
      </c>
      <c r="D118" s="170" t="n">
        <v>0</v>
      </c>
      <c r="E118" s="170" t="n">
        <v>0</v>
      </c>
      <c r="F118" s="170" t="n">
        <v>0</v>
      </c>
      <c r="G118" s="170" t="n">
        <v>9.22086590227758</v>
      </c>
      <c r="H118" s="170" t="n">
        <v>10.1112948973012</v>
      </c>
      <c r="I118" s="170" t="n">
        <v>0</v>
      </c>
      <c r="J118" s="170" t="n">
        <v>9.39512720734454</v>
      </c>
      <c r="K118" s="170" t="n">
        <v>9.39512720734454</v>
      </c>
      <c r="L118" s="170" t="n">
        <v>0</v>
      </c>
      <c r="M118" s="17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4" activeCellId="0" sqref="G1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275" width="26.28"/>
    <col collapsed="false" customWidth="true" hidden="false" outlineLevel="0" max="3" min="3" style="275" width="1.7"/>
    <col collapsed="false" customWidth="true" hidden="false" outlineLevel="0" max="4" min="4" style="74" width="13.99"/>
    <col collapsed="false" customWidth="true" hidden="false" outlineLevel="0" max="7" min="5" style="74" width="12.7"/>
    <col collapsed="false" customWidth="true" hidden="false" outlineLevel="0" max="8" min="8" style="74" width="13.7"/>
    <col collapsed="false" customWidth="true" hidden="false" outlineLevel="0" max="9" min="9" style="35" width="5.13"/>
    <col collapsed="false" customWidth="true" hidden="false" outlineLevel="0" max="14" min="10" style="74" width="12.7"/>
    <col collapsed="false" customWidth="true" hidden="false" outlineLevel="0" max="15" min="15" style="74" width="5.13"/>
    <col collapsed="false" customWidth="true" hidden="false" outlineLevel="0" max="20" min="16" style="74" width="12.7"/>
    <col collapsed="false" customWidth="true" hidden="false" outlineLevel="0" max="21" min="21" style="74" width="1.7"/>
    <col collapsed="false" customWidth="true" hidden="false" outlineLevel="0" max="22" min="22" style="74" width="16.56"/>
    <col collapsed="false" customWidth="true" hidden="false" outlineLevel="0" max="25" min="23" style="74" width="12.7"/>
    <col collapsed="false" customWidth="true" hidden="false" outlineLevel="0" max="26" min="26" style="74" width="17.85"/>
    <col collapsed="false" customWidth="true" hidden="false" outlineLevel="0" max="27" min="27" style="74" width="1.7"/>
    <col collapsed="false" customWidth="true" hidden="false" outlineLevel="0" max="40" min="28" style="74" width="20.7"/>
    <col collapsed="false" customWidth="false" hidden="false" outlineLevel="0" max="257" min="41" style="74" width="11.42"/>
  </cols>
  <sheetData>
    <row r="2" customFormat="false" ht="15" hidden="false" customHeight="false" outlineLevel="0" collapsed="false">
      <c r="B2" s="276"/>
      <c r="C2" s="276"/>
    </row>
    <row r="3" customFormat="false" ht="15" hidden="false" customHeight="false" outlineLevel="0" collapsed="false">
      <c r="B3" s="276" t="s">
        <v>986</v>
      </c>
      <c r="C3" s="276"/>
    </row>
    <row r="4" customFormat="false" ht="15" hidden="false" customHeight="false" outlineLevel="0" collapsed="false">
      <c r="B4" s="213" t="n">
        <v>40359</v>
      </c>
      <c r="C4" s="213"/>
    </row>
    <row r="5" customFormat="false" ht="15.75" hidden="false" customHeight="false" outlineLevel="0" collapsed="false">
      <c r="B5" s="213"/>
      <c r="C5" s="213"/>
    </row>
    <row r="6" s="17" customFormat="true" ht="15.75" hidden="false" customHeight="true" outlineLevel="0" collapsed="false">
      <c r="B6" s="277" t="s">
        <v>783</v>
      </c>
      <c r="C6" s="278"/>
      <c r="D6" s="279" t="s">
        <v>987</v>
      </c>
      <c r="E6" s="279"/>
      <c r="F6" s="279"/>
      <c r="G6" s="279"/>
      <c r="H6" s="279"/>
      <c r="I6" s="35"/>
      <c r="J6" s="279" t="s">
        <v>988</v>
      </c>
      <c r="K6" s="279"/>
      <c r="L6" s="279"/>
      <c r="M6" s="279"/>
      <c r="N6" s="279"/>
      <c r="O6" s="280"/>
      <c r="P6" s="279" t="s">
        <v>989</v>
      </c>
      <c r="Q6" s="279"/>
      <c r="R6" s="279"/>
      <c r="S6" s="279"/>
      <c r="T6" s="279"/>
      <c r="U6" s="280"/>
      <c r="V6" s="279" t="s">
        <v>990</v>
      </c>
      <c r="W6" s="279"/>
      <c r="X6" s="279"/>
      <c r="Y6" s="279"/>
      <c r="Z6" s="279"/>
    </row>
    <row r="7" s="17" customFormat="true" ht="15.75" hidden="false" customHeight="false" outlineLevel="0" collapsed="false">
      <c r="B7" s="277"/>
      <c r="C7" s="281"/>
      <c r="D7" s="282" t="s">
        <v>991</v>
      </c>
      <c r="E7" s="283" t="s">
        <v>992</v>
      </c>
      <c r="F7" s="283" t="s">
        <v>993</v>
      </c>
      <c r="G7" s="283" t="s">
        <v>994</v>
      </c>
      <c r="H7" s="284" t="s">
        <v>995</v>
      </c>
      <c r="I7" s="35"/>
      <c r="J7" s="282" t="s">
        <v>991</v>
      </c>
      <c r="K7" s="283" t="s">
        <v>992</v>
      </c>
      <c r="L7" s="283" t="s">
        <v>993</v>
      </c>
      <c r="M7" s="283" t="s">
        <v>994</v>
      </c>
      <c r="N7" s="284" t="s">
        <v>995</v>
      </c>
      <c r="P7" s="282" t="s">
        <v>991</v>
      </c>
      <c r="Q7" s="283" t="s">
        <v>992</v>
      </c>
      <c r="R7" s="283" t="s">
        <v>993</v>
      </c>
      <c r="S7" s="283" t="s">
        <v>994</v>
      </c>
      <c r="T7" s="284" t="s">
        <v>995</v>
      </c>
      <c r="V7" s="282" t="s">
        <v>991</v>
      </c>
      <c r="W7" s="283" t="s">
        <v>992</v>
      </c>
      <c r="X7" s="283" t="s">
        <v>993</v>
      </c>
      <c r="Y7" s="283" t="s">
        <v>994</v>
      </c>
      <c r="Z7" s="284" t="s">
        <v>995</v>
      </c>
    </row>
    <row r="8" s="285" customFormat="true" ht="5.1" hidden="false" customHeight="true" outlineLevel="0" collapsed="false">
      <c r="D8" s="286"/>
      <c r="E8" s="286"/>
      <c r="F8" s="287"/>
      <c r="G8" s="286"/>
      <c r="H8" s="287"/>
      <c r="I8" s="288"/>
      <c r="J8" s="286"/>
      <c r="K8" s="286"/>
      <c r="L8" s="287"/>
      <c r="M8" s="286"/>
      <c r="N8" s="287"/>
      <c r="O8" s="288"/>
      <c r="P8" s="286"/>
      <c r="Q8" s="286"/>
      <c r="R8" s="287"/>
      <c r="S8" s="286"/>
      <c r="T8" s="287"/>
      <c r="U8" s="288"/>
      <c r="V8" s="286"/>
      <c r="W8" s="286"/>
      <c r="X8" s="287"/>
      <c r="Y8" s="286"/>
      <c r="Z8" s="287"/>
      <c r="AA8" s="289"/>
      <c r="AM8" s="290"/>
      <c r="AN8" s="290"/>
    </row>
    <row r="9" s="285" customFormat="true" ht="45" hidden="false" customHeight="false" outlineLevel="0" collapsed="false">
      <c r="B9" s="291" t="s">
        <v>8</v>
      </c>
      <c r="C9" s="292"/>
      <c r="D9" s="293" t="n">
        <v>681139.47149</v>
      </c>
      <c r="E9" s="293" t="n">
        <v>0</v>
      </c>
      <c r="F9" s="293" t="n">
        <v>752.97842</v>
      </c>
      <c r="G9" s="293" t="n">
        <v>40954.14841</v>
      </c>
      <c r="H9" s="293" t="n">
        <v>722846.59832</v>
      </c>
      <c r="I9" s="288"/>
      <c r="J9" s="294" t="n">
        <v>0.942301552048618</v>
      </c>
      <c r="K9" s="294" t="n">
        <v>0</v>
      </c>
      <c r="L9" s="294" t="n">
        <v>0.00104168494636349</v>
      </c>
      <c r="M9" s="294" t="n">
        <v>0.0566567630050184</v>
      </c>
      <c r="N9" s="294" t="n">
        <v>1</v>
      </c>
      <c r="O9" s="288"/>
      <c r="P9" s="294" t="n">
        <v>0.0985235989821583</v>
      </c>
      <c r="Q9" s="294" t="n">
        <v>0</v>
      </c>
      <c r="R9" s="294" t="n">
        <v>0.169182936212169</v>
      </c>
      <c r="S9" s="294" t="n">
        <v>0.326199636878251</v>
      </c>
      <c r="T9" s="294" t="n">
        <v>0.111496591071071</v>
      </c>
      <c r="U9" s="288"/>
      <c r="V9" s="294" t="n">
        <v>0.712050544354519</v>
      </c>
      <c r="W9" s="294" t="n">
        <v>0</v>
      </c>
      <c r="X9" s="294" t="n">
        <v>0.31514250210572</v>
      </c>
      <c r="Y9" s="294" t="n">
        <v>0.795659117388812</v>
      </c>
      <c r="Z9" s="294" t="n">
        <v>0.725281940489985</v>
      </c>
      <c r="AA9" s="289"/>
      <c r="AM9" s="290"/>
      <c r="AN9" s="290"/>
    </row>
    <row r="10" customFormat="false" ht="30" hidden="false" customHeight="false" outlineLevel="0" collapsed="false">
      <c r="B10" s="291" t="s">
        <v>5</v>
      </c>
      <c r="D10" s="293" t="n">
        <v>36910.10568</v>
      </c>
      <c r="E10" s="293" t="n">
        <v>0</v>
      </c>
      <c r="F10" s="293" t="n">
        <v>16874.99988</v>
      </c>
      <c r="G10" s="293" t="n">
        <v>0</v>
      </c>
      <c r="H10" s="293" t="n">
        <v>53785.10556</v>
      </c>
      <c r="I10" s="288"/>
      <c r="J10" s="294" t="n">
        <v>0.686251431426957</v>
      </c>
      <c r="K10" s="294" t="n">
        <v>0</v>
      </c>
      <c r="L10" s="294" t="n">
        <v>0.313748568573043</v>
      </c>
      <c r="M10" s="294" t="n">
        <v>0</v>
      </c>
      <c r="N10" s="294" t="n">
        <v>1</v>
      </c>
      <c r="O10" s="288"/>
      <c r="P10" s="294" t="n">
        <v>1.30083615626212E-005</v>
      </c>
      <c r="Q10" s="294" t="n">
        <v>0</v>
      </c>
      <c r="R10" s="294" t="n">
        <v>0.0870492936560542</v>
      </c>
      <c r="S10" s="294" t="n">
        <v>0</v>
      </c>
      <c r="T10" s="294" t="n">
        <v>0.0273205182866243</v>
      </c>
      <c r="V10" s="294" t="n">
        <v>782.127775232224</v>
      </c>
      <c r="W10" s="294" t="n">
        <v>0</v>
      </c>
      <c r="X10" s="294" t="n">
        <v>2.93425092644997</v>
      </c>
      <c r="Y10" s="294" t="n">
        <v>0</v>
      </c>
      <c r="Z10" s="294" t="n">
        <v>3.18885319176945</v>
      </c>
      <c r="AG10" s="295"/>
      <c r="AJ10" s="295"/>
      <c r="AL10" s="295"/>
    </row>
    <row r="11" customFormat="false" ht="30" hidden="false" customHeight="false" outlineLevel="0" collapsed="false">
      <c r="B11" s="291" t="s">
        <v>7</v>
      </c>
      <c r="D11" s="293" t="n">
        <v>646785.41691</v>
      </c>
      <c r="E11" s="293" t="n">
        <v>39878.25651</v>
      </c>
      <c r="F11" s="293" t="n">
        <v>0</v>
      </c>
      <c r="G11" s="293" t="n">
        <v>211772.9425</v>
      </c>
      <c r="H11" s="293" t="n">
        <v>898436.61592</v>
      </c>
      <c r="I11" s="288"/>
      <c r="J11" s="294" t="n">
        <v>0.719900998522518</v>
      </c>
      <c r="K11" s="294" t="n">
        <v>0.0443862770098307</v>
      </c>
      <c r="L11" s="294" t="n">
        <v>0</v>
      </c>
      <c r="M11" s="294" t="n">
        <v>0.235712724467651</v>
      </c>
      <c r="N11" s="294" t="n">
        <v>1</v>
      </c>
      <c r="O11" s="288"/>
      <c r="P11" s="294" t="n">
        <v>0.135835568711076</v>
      </c>
      <c r="Q11" s="294" t="n">
        <v>0.134840375949024</v>
      </c>
      <c r="R11" s="294" t="n">
        <v>0</v>
      </c>
      <c r="S11" s="294" t="n">
        <v>0.164484501271922</v>
      </c>
      <c r="T11" s="294" t="n">
        <v>0.142544313756468</v>
      </c>
      <c r="U11" s="18"/>
      <c r="V11" s="294" t="n">
        <v>0.800971102104532</v>
      </c>
      <c r="W11" s="294" t="n">
        <v>0.532423264743907</v>
      </c>
      <c r="X11" s="294" t="n">
        <v>0</v>
      </c>
      <c r="Y11" s="294" t="n">
        <v>0.873796730547048</v>
      </c>
      <c r="Z11" s="294" t="n">
        <v>0.809503560719195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95"/>
      <c r="AP11" s="295"/>
    </row>
    <row r="12" customFormat="false" ht="15" hidden="false" customHeight="false" outlineLevel="0" collapsed="false">
      <c r="B12" s="296" t="s">
        <v>9</v>
      </c>
      <c r="D12" s="293" t="n">
        <v>774071.18616</v>
      </c>
      <c r="E12" s="293" t="n">
        <v>0</v>
      </c>
      <c r="F12" s="293" t="n">
        <v>0</v>
      </c>
      <c r="G12" s="293" t="n">
        <v>0</v>
      </c>
      <c r="H12" s="293" t="n">
        <v>774071.18616</v>
      </c>
      <c r="I12" s="288"/>
      <c r="J12" s="294" t="n">
        <v>1</v>
      </c>
      <c r="K12" s="294" t="n">
        <v>0</v>
      </c>
      <c r="L12" s="294" t="n">
        <v>0</v>
      </c>
      <c r="M12" s="294" t="n">
        <v>0</v>
      </c>
      <c r="N12" s="294" t="n">
        <v>1</v>
      </c>
      <c r="O12" s="288"/>
      <c r="P12" s="294" t="n">
        <v>0</v>
      </c>
      <c r="Q12" s="294" t="n">
        <v>0</v>
      </c>
      <c r="R12" s="294" t="n">
        <v>0</v>
      </c>
      <c r="S12" s="294" t="n">
        <v>0</v>
      </c>
      <c r="T12" s="294" t="n">
        <v>0</v>
      </c>
      <c r="U12" s="18"/>
      <c r="V12" s="294" t="n">
        <v>0</v>
      </c>
      <c r="W12" s="294" t="n">
        <v>0</v>
      </c>
      <c r="X12" s="294" t="n">
        <v>0</v>
      </c>
      <c r="Y12" s="294" t="n">
        <v>0</v>
      </c>
      <c r="Z12" s="294" t="n">
        <v>0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295"/>
      <c r="AP12" s="295"/>
    </row>
    <row r="13" customFormat="false" ht="15" hidden="false" customHeight="false" outlineLevel="0" collapsed="false">
      <c r="B13" s="296" t="s">
        <v>12</v>
      </c>
      <c r="D13" s="293" t="n">
        <v>0</v>
      </c>
      <c r="E13" s="293" t="n">
        <v>202157.62599</v>
      </c>
      <c r="F13" s="293" t="n">
        <v>0</v>
      </c>
      <c r="G13" s="293" t="n">
        <v>0</v>
      </c>
      <c r="H13" s="293" t="n">
        <v>202157.62599</v>
      </c>
      <c r="I13" s="288"/>
      <c r="J13" s="294" t="n">
        <v>0</v>
      </c>
      <c r="K13" s="294" t="n">
        <v>1</v>
      </c>
      <c r="L13" s="294" t="n">
        <v>0</v>
      </c>
      <c r="M13" s="294" t="n">
        <v>0</v>
      </c>
      <c r="N13" s="294" t="n">
        <v>1</v>
      </c>
      <c r="O13" s="288"/>
      <c r="P13" s="294" t="n">
        <v>0</v>
      </c>
      <c r="Q13" s="294" t="n">
        <v>0.105534205328744</v>
      </c>
      <c r="R13" s="294" t="n">
        <v>0</v>
      </c>
      <c r="S13" s="294" t="n">
        <v>0</v>
      </c>
      <c r="T13" s="294" t="n">
        <v>0.105534205328744</v>
      </c>
      <c r="U13" s="18"/>
      <c r="V13" s="294" t="n">
        <v>0</v>
      </c>
      <c r="W13" s="294" t="n">
        <v>0.723157792522086</v>
      </c>
      <c r="X13" s="294" t="n">
        <v>0</v>
      </c>
      <c r="Y13" s="294" t="n">
        <v>0</v>
      </c>
      <c r="Z13" s="294" t="n">
        <v>0.723157792522086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95"/>
      <c r="AP13" s="295"/>
    </row>
    <row r="14" customFormat="false" ht="45" hidden="false" customHeight="false" outlineLevel="0" collapsed="false">
      <c r="B14" s="291" t="s">
        <v>10</v>
      </c>
      <c r="D14" s="293" t="n">
        <v>2101996.07456</v>
      </c>
      <c r="E14" s="293" t="n">
        <v>39878.25651</v>
      </c>
      <c r="F14" s="293" t="n">
        <v>752.97842</v>
      </c>
      <c r="G14" s="293" t="n">
        <v>252727.09091</v>
      </c>
      <c r="H14" s="293" t="n">
        <v>2395354.4004</v>
      </c>
      <c r="J14" s="294" t="n">
        <v>0.877530303745028</v>
      </c>
      <c r="K14" s="294" t="n">
        <v>0.0166481655087618</v>
      </c>
      <c r="L14" s="294" t="n">
        <v>0.000314349484098996</v>
      </c>
      <c r="M14" s="294" t="n">
        <v>0.105507181262112</v>
      </c>
      <c r="N14" s="294" t="n">
        <v>1</v>
      </c>
      <c r="P14" s="294" t="n">
        <v>0.0737226767240457</v>
      </c>
      <c r="Q14" s="294" t="n">
        <v>0.134840375949024</v>
      </c>
      <c r="R14" s="294" t="n">
        <v>0.169182936212169</v>
      </c>
      <c r="S14" s="294" t="n">
        <v>0.190690261959934</v>
      </c>
      <c r="T14" s="294" t="n">
        <v>0.0871111023968544</v>
      </c>
      <c r="V14" s="294" t="n">
        <v>0.831855894216862</v>
      </c>
      <c r="W14" s="294" t="n">
        <v>0.532423264743907</v>
      </c>
      <c r="X14" s="294" t="n">
        <v>0.31514250210572</v>
      </c>
      <c r="Y14" s="294" t="n">
        <v>0.852136593498166</v>
      </c>
      <c r="Z14" s="294" t="n">
        <v>0.828508115758881</v>
      </c>
    </row>
    <row r="15" customFormat="false" ht="45" hidden="false" customHeight="false" outlineLevel="0" collapsed="false">
      <c r="B15" s="291" t="s">
        <v>6</v>
      </c>
      <c r="D15" s="293" t="n">
        <v>36910.10568</v>
      </c>
      <c r="E15" s="293" t="n">
        <v>0</v>
      </c>
      <c r="F15" s="293" t="n">
        <v>16874.99988</v>
      </c>
      <c r="G15" s="293" t="n">
        <v>0</v>
      </c>
      <c r="H15" s="293" t="n">
        <v>53785.10556</v>
      </c>
      <c r="I15" s="288"/>
      <c r="J15" s="294" t="n">
        <v>0.686251431426957</v>
      </c>
      <c r="K15" s="294" t="n">
        <v>0</v>
      </c>
      <c r="L15" s="294" t="n">
        <v>0.313748568573043</v>
      </c>
      <c r="M15" s="294" t="n">
        <v>0</v>
      </c>
      <c r="N15" s="294" t="n">
        <v>1</v>
      </c>
      <c r="O15" s="288"/>
      <c r="P15" s="294" t="n">
        <v>1.30083615626212E-005</v>
      </c>
      <c r="Q15" s="294" t="n">
        <v>0</v>
      </c>
      <c r="R15" s="294" t="n">
        <v>0.0870492936560542</v>
      </c>
      <c r="S15" s="294" t="n">
        <v>0</v>
      </c>
      <c r="T15" s="294" t="n">
        <v>0.0273205182866243</v>
      </c>
      <c r="U15" s="18"/>
      <c r="V15" s="294" t="n">
        <v>782.127775232224</v>
      </c>
      <c r="W15" s="294" t="n">
        <v>0</v>
      </c>
      <c r="X15" s="294" t="n">
        <v>2.93425092644997</v>
      </c>
      <c r="Y15" s="294" t="n">
        <v>0</v>
      </c>
      <c r="Z15" s="294" t="n">
        <v>3.18885319176945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295"/>
      <c r="AP15" s="295"/>
    </row>
    <row r="16" customFormat="false" ht="15" hidden="false" customHeight="false" outlineLevel="0" collapsed="false">
      <c r="B16" s="296" t="s">
        <v>11</v>
      </c>
      <c r="D16" s="293" t="n">
        <v>2138906.18024</v>
      </c>
      <c r="E16" s="293" t="n">
        <v>39878.25651</v>
      </c>
      <c r="F16" s="293" t="n">
        <v>17627.9783</v>
      </c>
      <c r="G16" s="293" t="n">
        <v>252727.09091</v>
      </c>
      <c r="H16" s="293" t="n">
        <v>2449139.50596</v>
      </c>
      <c r="I16" s="288"/>
      <c r="J16" s="294" t="n">
        <v>0.87332966335113</v>
      </c>
      <c r="K16" s="294" t="n">
        <v>0.0162825581854182</v>
      </c>
      <c r="L16" s="294" t="n">
        <v>0.00719762114697925</v>
      </c>
      <c r="M16" s="294" t="n">
        <v>0.103190157316472</v>
      </c>
      <c r="N16" s="294" t="n">
        <v>1</v>
      </c>
      <c r="O16" s="288"/>
      <c r="P16" s="294" t="n">
        <v>0.0724507033789635</v>
      </c>
      <c r="Q16" s="294" t="n">
        <v>0.134840375949024</v>
      </c>
      <c r="R16" s="294" t="n">
        <v>0.0905576290617512</v>
      </c>
      <c r="S16" s="294" t="n">
        <v>0.190690261959934</v>
      </c>
      <c r="T16" s="294" t="n">
        <v>0.0857980522949565</v>
      </c>
      <c r="U16" s="18"/>
      <c r="V16" s="294" t="n">
        <v>0.834276639546754</v>
      </c>
      <c r="W16" s="294" t="n">
        <v>0.532423264743907</v>
      </c>
      <c r="X16" s="294" t="n">
        <v>2.7252419134295</v>
      </c>
      <c r="Y16" s="294" t="n">
        <v>0.852136593498166</v>
      </c>
      <c r="Z16" s="294" t="n">
        <v>0.845013875025618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95"/>
      <c r="AP16" s="295"/>
    </row>
    <row r="17" customFormat="false" ht="15" hidden="false" customHeight="false" outlineLevel="0" collapsed="false">
      <c r="D17" s="297"/>
      <c r="E17" s="297"/>
      <c r="F17" s="297"/>
      <c r="G17" s="297"/>
      <c r="H17" s="297"/>
      <c r="I17" s="288"/>
      <c r="J17" s="298"/>
      <c r="K17" s="298"/>
      <c r="L17" s="298"/>
      <c r="M17" s="298"/>
      <c r="N17" s="298"/>
      <c r="O17" s="288"/>
      <c r="P17" s="298"/>
      <c r="Q17" s="298"/>
      <c r="R17" s="298"/>
      <c r="S17" s="298"/>
      <c r="T17" s="298"/>
      <c r="U17" s="18"/>
      <c r="V17" s="298"/>
      <c r="W17" s="298"/>
      <c r="X17" s="298"/>
      <c r="Y17" s="298"/>
      <c r="Z17" s="29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295"/>
      <c r="AP17" s="295"/>
    </row>
    <row r="18" customFormat="false" ht="15" hidden="false" customHeight="false" outlineLevel="0" collapsed="false">
      <c r="D18" s="297"/>
      <c r="E18" s="297"/>
      <c r="F18" s="297"/>
      <c r="G18" s="297"/>
      <c r="H18" s="297"/>
      <c r="I18" s="288"/>
      <c r="J18" s="298"/>
      <c r="K18" s="298"/>
      <c r="L18" s="298"/>
      <c r="M18" s="298"/>
      <c r="N18" s="298"/>
      <c r="O18" s="288"/>
      <c r="P18" s="298"/>
      <c r="Q18" s="298"/>
      <c r="R18" s="298"/>
      <c r="S18" s="298"/>
      <c r="T18" s="298"/>
      <c r="U18" s="18"/>
      <c r="V18" s="298"/>
      <c r="W18" s="298"/>
      <c r="X18" s="298"/>
      <c r="Y18" s="298"/>
      <c r="Z18" s="29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95"/>
      <c r="AP18" s="295"/>
    </row>
    <row r="19" customFormat="false" ht="15" hidden="false" customHeight="false" outlineLevel="0" collapsed="false">
      <c r="B19" s="275" t="s">
        <v>996</v>
      </c>
      <c r="D19" s="18"/>
      <c r="E19" s="18"/>
      <c r="F19" s="18"/>
      <c r="G19" s="18"/>
      <c r="H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295"/>
      <c r="AP19" s="295"/>
    </row>
    <row r="20" customFormat="false" ht="15" hidden="false" customHeight="false" outlineLevel="0" collapsed="false">
      <c r="B20" s="275" t="s">
        <v>997</v>
      </c>
      <c r="D20" s="18"/>
      <c r="E20" s="18"/>
      <c r="F20" s="18"/>
      <c r="G20" s="18"/>
      <c r="H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295"/>
      <c r="AP20" s="295"/>
    </row>
    <row r="21" customFormat="false" ht="15" hidden="false" customHeight="false" outlineLevel="0" collapsed="false">
      <c r="B21" s="275" t="s">
        <v>998</v>
      </c>
      <c r="D21" s="18"/>
      <c r="E21" s="18"/>
      <c r="F21" s="18"/>
      <c r="G21" s="18"/>
      <c r="H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295"/>
      <c r="AP21" s="295"/>
    </row>
    <row r="22" customFormat="false" ht="15" hidden="false" customHeight="false" outlineLevel="0" collapsed="false">
      <c r="B22" s="275" t="s">
        <v>999</v>
      </c>
      <c r="D22" s="18"/>
      <c r="E22" s="18"/>
      <c r="F22" s="18"/>
      <c r="G22" s="18"/>
      <c r="H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295"/>
      <c r="AP22" s="295"/>
    </row>
    <row r="23" customFormat="false" ht="15" hidden="false" customHeight="false" outlineLevel="0" collapsed="false">
      <c r="B23" s="275" t="s">
        <v>1000</v>
      </c>
      <c r="D23" s="18"/>
      <c r="E23" s="18"/>
      <c r="F23" s="18"/>
      <c r="G23" s="18"/>
      <c r="H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295"/>
      <c r="AP23" s="295"/>
    </row>
    <row r="24" customFormat="false" ht="15" hidden="false" customHeight="false" outlineLevel="0" collapsed="false">
      <c r="D24" s="18"/>
      <c r="E24" s="18"/>
      <c r="F24" s="18"/>
      <c r="G24" s="18"/>
      <c r="H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295"/>
      <c r="AP24" s="295"/>
    </row>
    <row r="25" customFormat="false" ht="15" hidden="false" customHeight="false" outlineLevel="0" collapsed="false">
      <c r="D25" s="18"/>
      <c r="E25" s="18"/>
      <c r="F25" s="18"/>
      <c r="G25" s="18"/>
      <c r="H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295"/>
      <c r="AP25" s="295"/>
    </row>
    <row r="26" customFormat="false" ht="15" hidden="false" customHeight="false" outlineLevel="0" collapsed="false">
      <c r="D26" s="18"/>
      <c r="E26" s="18"/>
      <c r="F26" s="18"/>
      <c r="G26" s="18"/>
      <c r="H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295"/>
      <c r="AP26" s="295"/>
    </row>
    <row r="27" customFormat="false" ht="15" hidden="false" customHeight="false" outlineLevel="0" collapsed="false">
      <c r="D27" s="18"/>
      <c r="E27" s="18"/>
      <c r="F27" s="18"/>
      <c r="G27" s="18"/>
      <c r="H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295"/>
      <c r="AP27" s="295"/>
    </row>
    <row r="28" customFormat="false" ht="15" hidden="false" customHeight="false" outlineLevel="0" collapsed="false">
      <c r="D28" s="18"/>
      <c r="E28" s="18"/>
      <c r="F28" s="18"/>
      <c r="G28" s="18"/>
      <c r="H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295"/>
      <c r="AP28" s="295"/>
    </row>
    <row r="29" customFormat="false" ht="15" hidden="false" customHeight="false" outlineLevel="0" collapsed="false">
      <c r="D29" s="18"/>
      <c r="E29" s="18"/>
      <c r="F29" s="18"/>
      <c r="G29" s="18"/>
      <c r="H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295"/>
      <c r="AP29" s="295"/>
    </row>
    <row r="30" customFormat="false" ht="15" hidden="false" customHeight="false" outlineLevel="0" collapsed="false">
      <c r="D30" s="18"/>
      <c r="E30" s="18"/>
      <c r="F30" s="18"/>
      <c r="G30" s="18"/>
      <c r="H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295"/>
      <c r="AP30" s="295"/>
    </row>
    <row r="31" customFormat="false" ht="15" hidden="false" customHeight="false" outlineLevel="0" collapsed="false">
      <c r="D31" s="18"/>
      <c r="E31" s="18"/>
      <c r="F31" s="18"/>
      <c r="G31" s="18"/>
      <c r="H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295"/>
      <c r="AP31" s="295"/>
    </row>
    <row r="32" customFormat="false" ht="15" hidden="false" customHeight="false" outlineLevel="0" collapsed="false">
      <c r="D32" s="18"/>
      <c r="E32" s="18"/>
      <c r="F32" s="18"/>
      <c r="G32" s="18"/>
      <c r="H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295"/>
      <c r="AP32" s="295"/>
    </row>
    <row r="33" customFormat="false" ht="15" hidden="false" customHeight="false" outlineLevel="0" collapsed="false">
      <c r="D33" s="18"/>
      <c r="E33" s="18"/>
      <c r="F33" s="18"/>
      <c r="G33" s="18"/>
      <c r="H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295"/>
      <c r="AP33" s="295"/>
    </row>
    <row r="34" customFormat="false" ht="15" hidden="false" customHeight="false" outlineLevel="0" collapsed="false">
      <c r="D34" s="18"/>
      <c r="E34" s="18"/>
      <c r="F34" s="18"/>
      <c r="G34" s="18"/>
      <c r="H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295"/>
      <c r="AP34" s="295"/>
    </row>
    <row r="35" customFormat="false" ht="15" hidden="false" customHeight="false" outlineLevel="0" collapsed="false">
      <c r="D35" s="18"/>
      <c r="E35" s="18"/>
      <c r="F35" s="18"/>
      <c r="G35" s="18"/>
      <c r="H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295"/>
      <c r="AP35" s="295"/>
    </row>
    <row r="36" customFormat="false" ht="15" hidden="false" customHeight="false" outlineLevel="0" collapsed="false">
      <c r="D36" s="18"/>
      <c r="E36" s="18"/>
      <c r="F36" s="18"/>
      <c r="G36" s="18"/>
      <c r="H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295"/>
      <c r="AP36" s="295"/>
    </row>
    <row r="37" customFormat="false" ht="15" hidden="false" customHeight="false" outlineLevel="0" collapsed="false">
      <c r="D37" s="18"/>
      <c r="E37" s="18"/>
      <c r="F37" s="18"/>
      <c r="G37" s="18"/>
      <c r="H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295"/>
      <c r="AP37" s="295"/>
    </row>
    <row r="38" customFormat="false" ht="15" hidden="false" customHeight="false" outlineLevel="0" collapsed="false">
      <c r="D38" s="18"/>
      <c r="E38" s="18"/>
      <c r="F38" s="18"/>
      <c r="G38" s="18"/>
      <c r="H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295"/>
      <c r="AP38" s="295"/>
    </row>
    <row r="39" customFormat="false" ht="15" hidden="false" customHeight="false" outlineLevel="0" collapsed="false">
      <c r="D39" s="18"/>
      <c r="E39" s="18"/>
      <c r="F39" s="18"/>
      <c r="G39" s="18"/>
      <c r="H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295"/>
      <c r="AP39" s="295"/>
    </row>
    <row r="40" customFormat="false" ht="15" hidden="false" customHeight="false" outlineLevel="0" collapsed="false">
      <c r="D40" s="18"/>
      <c r="E40" s="18"/>
      <c r="F40" s="18"/>
      <c r="G40" s="18"/>
      <c r="H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295"/>
      <c r="AP40" s="295"/>
    </row>
    <row r="41" customFormat="false" ht="15" hidden="false" customHeight="false" outlineLevel="0" collapsed="false">
      <c r="D41" s="18"/>
      <c r="E41" s="18"/>
      <c r="F41" s="18"/>
      <c r="G41" s="18"/>
      <c r="H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295"/>
      <c r="AP41" s="295"/>
    </row>
    <row r="42" customFormat="false" ht="15" hidden="false" customHeight="false" outlineLevel="0" collapsed="false">
      <c r="D42" s="18"/>
      <c r="E42" s="18"/>
      <c r="F42" s="18"/>
      <c r="G42" s="18"/>
      <c r="H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295"/>
      <c r="AP42" s="295"/>
    </row>
    <row r="43" customFormat="false" ht="15" hidden="false" customHeight="false" outlineLevel="0" collapsed="false">
      <c r="D43" s="18"/>
      <c r="E43" s="18"/>
      <c r="F43" s="18"/>
      <c r="G43" s="18"/>
      <c r="H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295"/>
      <c r="AP43" s="295"/>
    </row>
    <row r="44" customFormat="false" ht="15" hidden="false" customHeight="false" outlineLevel="0" collapsed="false">
      <c r="D44" s="18"/>
      <c r="E44" s="18"/>
      <c r="F44" s="18"/>
      <c r="G44" s="18"/>
      <c r="H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295"/>
      <c r="AP44" s="295"/>
    </row>
    <row r="45" customFormat="false" ht="15" hidden="false" customHeight="false" outlineLevel="0" collapsed="false">
      <c r="D45" s="18"/>
      <c r="E45" s="18"/>
      <c r="F45" s="18"/>
      <c r="G45" s="18"/>
      <c r="H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295"/>
      <c r="AP45" s="295"/>
    </row>
    <row r="46" customFormat="false" ht="15" hidden="false" customHeight="false" outlineLevel="0" collapsed="false">
      <c r="D46" s="18"/>
      <c r="E46" s="18"/>
      <c r="F46" s="18"/>
      <c r="G46" s="18"/>
      <c r="H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295"/>
      <c r="AP46" s="295"/>
    </row>
    <row r="47" customFormat="false" ht="15" hidden="false" customHeight="false" outlineLevel="0" collapsed="false">
      <c r="D47" s="18"/>
      <c r="E47" s="18"/>
      <c r="F47" s="18"/>
      <c r="G47" s="18"/>
      <c r="H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295"/>
      <c r="AP47" s="295"/>
    </row>
    <row r="48" customFormat="false" ht="15" hidden="false" customHeight="false" outlineLevel="0" collapsed="false">
      <c r="D48" s="18"/>
      <c r="E48" s="18"/>
      <c r="F48" s="18"/>
      <c r="G48" s="18"/>
      <c r="H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295"/>
      <c r="AP48" s="295"/>
    </row>
    <row r="49" customFormat="false" ht="15" hidden="false" customHeight="false" outlineLevel="0" collapsed="false">
      <c r="D49" s="18"/>
      <c r="E49" s="18"/>
      <c r="F49" s="18"/>
      <c r="G49" s="18"/>
      <c r="H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295"/>
      <c r="AP49" s="295"/>
    </row>
    <row r="50" customFormat="false" ht="15" hidden="false" customHeight="false" outlineLevel="0" collapsed="false">
      <c r="D50" s="18"/>
      <c r="E50" s="18"/>
      <c r="F50" s="18"/>
      <c r="G50" s="18"/>
      <c r="H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295"/>
      <c r="AP50" s="295"/>
    </row>
    <row r="51" customFormat="false" ht="15" hidden="false" customHeight="false" outlineLevel="0" collapsed="false">
      <c r="D51" s="18"/>
      <c r="E51" s="18"/>
      <c r="F51" s="18"/>
      <c r="G51" s="18"/>
      <c r="H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295"/>
      <c r="AP51" s="295"/>
    </row>
    <row r="52" customFormat="false" ht="15" hidden="false" customHeight="false" outlineLevel="0" collapsed="false">
      <c r="D52" s="18"/>
      <c r="E52" s="18"/>
      <c r="F52" s="18"/>
      <c r="G52" s="18"/>
      <c r="H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295"/>
      <c r="AP52" s="295"/>
    </row>
    <row r="53" customFormat="false" ht="15" hidden="false" customHeight="false" outlineLevel="0" collapsed="false"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295"/>
      <c r="AP53" s="295"/>
    </row>
    <row r="54" customFormat="false" ht="15" hidden="false" customHeight="false" outlineLevel="0" collapsed="false">
      <c r="D54" s="18"/>
      <c r="E54" s="18"/>
      <c r="F54" s="18"/>
      <c r="G54" s="18"/>
      <c r="H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295"/>
      <c r="AP54" s="295"/>
    </row>
    <row r="55" customFormat="false" ht="15" hidden="false" customHeight="false" outlineLevel="0" collapsed="false">
      <c r="D55" s="18"/>
      <c r="E55" s="18"/>
      <c r="F55" s="18"/>
      <c r="G55" s="18"/>
      <c r="H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295"/>
      <c r="AP55" s="295"/>
    </row>
    <row r="56" customFormat="false" ht="15" hidden="false" customHeight="false" outlineLevel="0" collapsed="false">
      <c r="D56" s="18"/>
      <c r="E56" s="18"/>
      <c r="F56" s="18"/>
      <c r="G56" s="18"/>
      <c r="H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295"/>
      <c r="AP56" s="295"/>
    </row>
    <row r="57" customFormat="false" ht="15" hidden="false" customHeight="false" outlineLevel="0" collapsed="false">
      <c r="D57" s="18"/>
      <c r="E57" s="18"/>
      <c r="F57" s="18"/>
      <c r="G57" s="18"/>
      <c r="H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95"/>
      <c r="AP57" s="295"/>
    </row>
    <row r="58" customFormat="false" ht="15" hidden="false" customHeight="false" outlineLevel="0" collapsed="false">
      <c r="D58" s="18"/>
      <c r="E58" s="18"/>
      <c r="F58" s="18"/>
      <c r="G58" s="18"/>
      <c r="H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295"/>
      <c r="AP58" s="295"/>
    </row>
    <row r="59" customFormat="false" ht="15" hidden="false" customHeight="false" outlineLevel="0" collapsed="false">
      <c r="D59" s="18"/>
      <c r="E59" s="18"/>
      <c r="F59" s="18"/>
      <c r="G59" s="18"/>
      <c r="H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295"/>
      <c r="AP59" s="295"/>
    </row>
    <row r="60" customFormat="false" ht="15" hidden="false" customHeight="false" outlineLevel="0" collapsed="false">
      <c r="D60" s="18"/>
      <c r="E60" s="18"/>
      <c r="F60" s="18"/>
      <c r="G60" s="18"/>
      <c r="H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295"/>
      <c r="AP60" s="295"/>
    </row>
    <row r="61" customFormat="false" ht="15" hidden="false" customHeight="false" outlineLevel="0" collapsed="false">
      <c r="D61" s="18"/>
      <c r="E61" s="18"/>
      <c r="F61" s="18"/>
      <c r="G61" s="18"/>
      <c r="H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295"/>
      <c r="AP61" s="295"/>
    </row>
    <row r="62" customFormat="false" ht="15" hidden="false" customHeight="false" outlineLevel="0" collapsed="false">
      <c r="D62" s="18"/>
      <c r="E62" s="18"/>
      <c r="F62" s="18"/>
      <c r="G62" s="18"/>
      <c r="H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295"/>
      <c r="AP62" s="295"/>
    </row>
    <row r="63" customFormat="false" ht="15" hidden="false" customHeight="false" outlineLevel="0" collapsed="false">
      <c r="D63" s="18"/>
      <c r="E63" s="18"/>
      <c r="F63" s="18"/>
      <c r="G63" s="18"/>
      <c r="H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295"/>
      <c r="AP63" s="295"/>
    </row>
    <row r="64" customFormat="false" ht="15" hidden="false" customHeight="false" outlineLevel="0" collapsed="false">
      <c r="D64" s="18"/>
      <c r="E64" s="18"/>
      <c r="F64" s="18"/>
      <c r="G64" s="18"/>
      <c r="H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295"/>
      <c r="AP64" s="295"/>
    </row>
    <row r="65" customFormat="false" ht="15" hidden="false" customHeight="false" outlineLevel="0" collapsed="false">
      <c r="D65" s="18"/>
      <c r="E65" s="18"/>
      <c r="F65" s="18"/>
      <c r="G65" s="18"/>
      <c r="H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295"/>
      <c r="AP65" s="295"/>
    </row>
    <row r="66" customFormat="false" ht="15" hidden="false" customHeight="false" outlineLevel="0" collapsed="false">
      <c r="D66" s="18"/>
      <c r="E66" s="18"/>
      <c r="F66" s="18"/>
      <c r="G66" s="18"/>
      <c r="H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295"/>
      <c r="AP66" s="295"/>
    </row>
    <row r="67" customFormat="false" ht="15" hidden="false" customHeight="false" outlineLevel="0" collapsed="false">
      <c r="D67" s="18"/>
      <c r="E67" s="18"/>
      <c r="F67" s="18"/>
      <c r="G67" s="18"/>
      <c r="H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295"/>
      <c r="AP67" s="295"/>
    </row>
    <row r="68" customFormat="false" ht="15" hidden="false" customHeight="false" outlineLevel="0" collapsed="false">
      <c r="D68" s="18"/>
      <c r="E68" s="18"/>
      <c r="F68" s="18"/>
      <c r="G68" s="18"/>
      <c r="H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295"/>
      <c r="AP68" s="295"/>
    </row>
    <row r="69" customFormat="false" ht="15" hidden="false" customHeight="false" outlineLevel="0" collapsed="false">
      <c r="D69" s="18"/>
      <c r="E69" s="18"/>
      <c r="F69" s="18"/>
      <c r="G69" s="18"/>
      <c r="H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295"/>
      <c r="AP69" s="295"/>
    </row>
    <row r="70" customFormat="false" ht="15" hidden="false" customHeight="false" outlineLevel="0" collapsed="false">
      <c r="D70" s="18"/>
      <c r="E70" s="18"/>
      <c r="F70" s="18"/>
      <c r="G70" s="18"/>
      <c r="H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295"/>
      <c r="AP70" s="295"/>
    </row>
    <row r="71" customFormat="false" ht="15" hidden="false" customHeight="false" outlineLevel="0" collapsed="false">
      <c r="D71" s="18"/>
      <c r="E71" s="18"/>
      <c r="F71" s="18"/>
      <c r="G71" s="18"/>
      <c r="H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295"/>
      <c r="AP71" s="295"/>
    </row>
    <row r="72" customFormat="false" ht="15" hidden="false" customHeight="false" outlineLevel="0" collapsed="false">
      <c r="D72" s="18"/>
      <c r="E72" s="18"/>
      <c r="F72" s="18"/>
      <c r="G72" s="18"/>
      <c r="H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295"/>
      <c r="AP72" s="295"/>
    </row>
    <row r="73" customFormat="false" ht="15" hidden="false" customHeight="false" outlineLevel="0" collapsed="false">
      <c r="D73" s="18"/>
      <c r="E73" s="18"/>
      <c r="F73" s="18"/>
      <c r="G73" s="18"/>
      <c r="H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295"/>
      <c r="AP73" s="295"/>
    </row>
    <row r="74" customFormat="false" ht="15" hidden="false" customHeight="false" outlineLevel="0" collapsed="false">
      <c r="D74" s="18"/>
      <c r="E74" s="18"/>
      <c r="F74" s="18"/>
      <c r="G74" s="18"/>
      <c r="H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295"/>
      <c r="AP74" s="295"/>
    </row>
    <row r="75" customFormat="false" ht="15" hidden="false" customHeight="false" outlineLevel="0" collapsed="false">
      <c r="D75" s="18"/>
      <c r="E75" s="18"/>
      <c r="F75" s="18"/>
      <c r="G75" s="18"/>
      <c r="H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295"/>
      <c r="AP75" s="295"/>
    </row>
    <row r="76" customFormat="false" ht="15" hidden="false" customHeight="false" outlineLevel="0" collapsed="false">
      <c r="D76" s="18"/>
      <c r="E76" s="18"/>
      <c r="F76" s="18"/>
      <c r="G76" s="18"/>
      <c r="H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295"/>
      <c r="AP76" s="295"/>
    </row>
    <row r="77" customFormat="false" ht="15" hidden="false" customHeight="false" outlineLevel="0" collapsed="false">
      <c r="D77" s="18"/>
      <c r="E77" s="18"/>
      <c r="F77" s="18"/>
      <c r="G77" s="18"/>
      <c r="H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295"/>
      <c r="AP77" s="295"/>
    </row>
    <row r="78" customFormat="false" ht="15" hidden="false" customHeight="false" outlineLevel="0" collapsed="false">
      <c r="D78" s="18"/>
      <c r="E78" s="18"/>
      <c r="F78" s="18"/>
      <c r="G78" s="18"/>
      <c r="H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295"/>
      <c r="AP78" s="295"/>
    </row>
    <row r="79" customFormat="false" ht="15" hidden="false" customHeight="false" outlineLevel="0" collapsed="false">
      <c r="D79" s="18"/>
      <c r="E79" s="18"/>
      <c r="F79" s="18"/>
      <c r="G79" s="18"/>
      <c r="H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295"/>
      <c r="AP79" s="295"/>
    </row>
    <row r="80" customFormat="false" ht="15" hidden="false" customHeight="false" outlineLevel="0" collapsed="false">
      <c r="D80" s="18"/>
      <c r="E80" s="18"/>
      <c r="F80" s="18"/>
      <c r="G80" s="18"/>
      <c r="H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295"/>
      <c r="AP80" s="295"/>
    </row>
    <row r="81" customFormat="false" ht="15" hidden="false" customHeight="false" outlineLevel="0" collapsed="false">
      <c r="D81" s="18"/>
      <c r="E81" s="18"/>
      <c r="F81" s="18"/>
      <c r="G81" s="18"/>
      <c r="H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295"/>
      <c r="AP81" s="295"/>
    </row>
    <row r="82" customFormat="false" ht="15" hidden="false" customHeight="false" outlineLevel="0" collapsed="false">
      <c r="D82" s="18"/>
      <c r="E82" s="18"/>
      <c r="F82" s="18"/>
      <c r="G82" s="18"/>
      <c r="H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295"/>
      <c r="AP82" s="295"/>
    </row>
    <row r="83" customFormat="false" ht="15" hidden="false" customHeight="false" outlineLevel="0" collapsed="false">
      <c r="D83" s="18"/>
      <c r="E83" s="18"/>
      <c r="F83" s="18"/>
      <c r="G83" s="18"/>
      <c r="H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295"/>
      <c r="AP83" s="295"/>
    </row>
    <row r="84" customFormat="false" ht="15" hidden="false" customHeight="false" outlineLevel="0" collapsed="false">
      <c r="D84" s="18"/>
      <c r="E84" s="18"/>
      <c r="F84" s="18"/>
      <c r="G84" s="18"/>
      <c r="H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295"/>
      <c r="AP84" s="295"/>
    </row>
    <row r="85" customFormat="false" ht="15" hidden="false" customHeight="false" outlineLevel="0" collapsed="false">
      <c r="D85" s="18"/>
      <c r="E85" s="18"/>
      <c r="F85" s="18"/>
      <c r="G85" s="18"/>
      <c r="H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295"/>
      <c r="AP85" s="295"/>
    </row>
    <row r="86" customFormat="false" ht="15" hidden="false" customHeight="false" outlineLevel="0" collapsed="false">
      <c r="D86" s="18"/>
      <c r="E86" s="18"/>
      <c r="F86" s="18"/>
      <c r="G86" s="18"/>
      <c r="H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295"/>
      <c r="AP86" s="295"/>
    </row>
    <row r="87" customFormat="false" ht="15" hidden="false" customHeight="false" outlineLevel="0" collapsed="false">
      <c r="D87" s="18"/>
      <c r="E87" s="18"/>
      <c r="F87" s="18"/>
      <c r="G87" s="18"/>
      <c r="H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295"/>
      <c r="AP87" s="295"/>
    </row>
    <row r="88" customFormat="false" ht="15" hidden="false" customHeight="false" outlineLevel="0" collapsed="false">
      <c r="D88" s="18"/>
      <c r="E88" s="18"/>
      <c r="F88" s="18"/>
      <c r="G88" s="18"/>
      <c r="H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295"/>
      <c r="AP88" s="295"/>
    </row>
    <row r="89" customFormat="false" ht="15" hidden="false" customHeight="false" outlineLevel="0" collapsed="false">
      <c r="D89" s="18"/>
      <c r="E89" s="18"/>
      <c r="F89" s="18"/>
      <c r="G89" s="18"/>
      <c r="H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295"/>
      <c r="AP89" s="295"/>
    </row>
    <row r="90" customFormat="false" ht="15" hidden="false" customHeight="false" outlineLevel="0" collapsed="false">
      <c r="D90" s="18"/>
      <c r="E90" s="18"/>
      <c r="F90" s="18"/>
      <c r="G90" s="18"/>
      <c r="H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295"/>
      <c r="AP90" s="295"/>
    </row>
    <row r="91" customFormat="false" ht="15" hidden="false" customHeight="false" outlineLevel="0" collapsed="false">
      <c r="D91" s="18"/>
      <c r="E91" s="18"/>
      <c r="F91" s="18"/>
      <c r="G91" s="18"/>
      <c r="H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295"/>
      <c r="AP91" s="295"/>
    </row>
    <row r="92" customFormat="false" ht="15" hidden="false" customHeight="false" outlineLevel="0" collapsed="false">
      <c r="D92" s="18"/>
      <c r="E92" s="18"/>
      <c r="F92" s="18"/>
      <c r="G92" s="18"/>
      <c r="H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295"/>
      <c r="AP92" s="295"/>
    </row>
    <row r="93" customFormat="false" ht="15" hidden="false" customHeight="false" outlineLevel="0" collapsed="false">
      <c r="D93" s="18"/>
      <c r="E93" s="18"/>
      <c r="F93" s="18"/>
      <c r="G93" s="18"/>
      <c r="H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295"/>
      <c r="AP93" s="295"/>
    </row>
    <row r="94" customFormat="false" ht="15" hidden="false" customHeight="false" outlineLevel="0" collapsed="false">
      <c r="D94" s="18"/>
      <c r="E94" s="18"/>
      <c r="F94" s="18"/>
      <c r="G94" s="18"/>
      <c r="H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295"/>
      <c r="AP94" s="295"/>
    </row>
    <row r="95" customFormat="false" ht="15" hidden="false" customHeight="false" outlineLevel="0" collapsed="false">
      <c r="D95" s="18"/>
      <c r="E95" s="18"/>
      <c r="F95" s="18"/>
      <c r="G95" s="18"/>
      <c r="H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295"/>
      <c r="AP95" s="295"/>
    </row>
    <row r="96" customFormat="false" ht="15" hidden="false" customHeight="false" outlineLevel="0" collapsed="false">
      <c r="D96" s="18"/>
      <c r="E96" s="18"/>
      <c r="F96" s="18"/>
      <c r="G96" s="18"/>
      <c r="H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295"/>
      <c r="AP96" s="295"/>
    </row>
    <row r="97" customFormat="false" ht="15" hidden="false" customHeight="false" outlineLevel="0" collapsed="false">
      <c r="D97" s="18"/>
      <c r="E97" s="18"/>
      <c r="F97" s="18"/>
      <c r="G97" s="18"/>
      <c r="H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295"/>
      <c r="AP97" s="295"/>
    </row>
    <row r="98" customFormat="false" ht="15" hidden="false" customHeight="false" outlineLevel="0" collapsed="false">
      <c r="D98" s="18"/>
      <c r="E98" s="18"/>
      <c r="F98" s="18"/>
      <c r="G98" s="18"/>
      <c r="H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295"/>
      <c r="AP98" s="295"/>
    </row>
    <row r="99" customFormat="false" ht="15" hidden="false" customHeight="false" outlineLevel="0" collapsed="false">
      <c r="D99" s="18"/>
      <c r="E99" s="18"/>
      <c r="F99" s="18"/>
      <c r="G99" s="18"/>
      <c r="H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295"/>
      <c r="AP99" s="295"/>
    </row>
    <row r="100" customFormat="false" ht="15" hidden="false" customHeight="false" outlineLevel="0" collapsed="false">
      <c r="D100" s="18"/>
      <c r="E100" s="18"/>
      <c r="F100" s="18"/>
      <c r="G100" s="18"/>
      <c r="H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295"/>
      <c r="AP100" s="295"/>
    </row>
    <row r="101" customFormat="false" ht="15" hidden="false" customHeight="false" outlineLevel="0" collapsed="false">
      <c r="D101" s="18"/>
      <c r="E101" s="18"/>
      <c r="F101" s="18"/>
      <c r="G101" s="18"/>
      <c r="H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295"/>
      <c r="AP101" s="295"/>
    </row>
    <row r="102" customFormat="false" ht="15" hidden="false" customHeight="false" outlineLevel="0" collapsed="false">
      <c r="D102" s="18"/>
      <c r="E102" s="18"/>
      <c r="F102" s="18"/>
      <c r="G102" s="18"/>
      <c r="H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295"/>
      <c r="AP102" s="295"/>
    </row>
    <row r="103" customFormat="false" ht="15" hidden="false" customHeight="false" outlineLevel="0" collapsed="false">
      <c r="D103" s="18"/>
      <c r="E103" s="18"/>
      <c r="F103" s="18"/>
      <c r="G103" s="18"/>
      <c r="H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295"/>
      <c r="AP103" s="295"/>
    </row>
    <row r="104" customFormat="false" ht="15" hidden="false" customHeight="false" outlineLevel="0" collapsed="false">
      <c r="D104" s="18"/>
      <c r="E104" s="18"/>
      <c r="F104" s="18"/>
      <c r="G104" s="18"/>
      <c r="H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295"/>
      <c r="AP104" s="295"/>
    </row>
    <row r="105" customFormat="false" ht="15" hidden="false" customHeight="false" outlineLevel="0" collapsed="false">
      <c r="D105" s="18"/>
      <c r="E105" s="18"/>
      <c r="F105" s="18"/>
      <c r="G105" s="18"/>
      <c r="H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295"/>
      <c r="AP105" s="295"/>
    </row>
    <row r="106" customFormat="false" ht="15" hidden="false" customHeight="false" outlineLevel="0" collapsed="false">
      <c r="D106" s="18"/>
      <c r="E106" s="18"/>
      <c r="F106" s="18"/>
      <c r="G106" s="18"/>
      <c r="H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295"/>
      <c r="AP106" s="295"/>
    </row>
    <row r="107" customFormat="false" ht="15" hidden="false" customHeight="false" outlineLevel="0" collapsed="false">
      <c r="D107" s="18"/>
      <c r="E107" s="18"/>
      <c r="F107" s="18"/>
      <c r="G107" s="18"/>
      <c r="H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295"/>
      <c r="AP107" s="295"/>
    </row>
    <row r="108" customFormat="false" ht="15" hidden="false" customHeight="false" outlineLevel="0" collapsed="false">
      <c r="D108" s="18"/>
      <c r="E108" s="18"/>
      <c r="F108" s="18"/>
      <c r="G108" s="18"/>
      <c r="H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295"/>
      <c r="AP108" s="295"/>
    </row>
    <row r="109" customFormat="false" ht="15" hidden="false" customHeight="false" outlineLevel="0" collapsed="false">
      <c r="D109" s="18"/>
      <c r="E109" s="18"/>
      <c r="F109" s="18"/>
      <c r="G109" s="18"/>
      <c r="H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295"/>
      <c r="AP109" s="295"/>
    </row>
    <row r="110" customFormat="false" ht="15" hidden="false" customHeight="false" outlineLevel="0" collapsed="false">
      <c r="D110" s="18"/>
      <c r="E110" s="18"/>
      <c r="F110" s="18"/>
      <c r="G110" s="18"/>
      <c r="H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295"/>
      <c r="AP110" s="295"/>
    </row>
    <row r="111" customFormat="false" ht="15" hidden="false" customHeight="false" outlineLevel="0" collapsed="false">
      <c r="D111" s="18"/>
      <c r="E111" s="18"/>
      <c r="F111" s="18"/>
      <c r="G111" s="18"/>
      <c r="H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295"/>
      <c r="AP111" s="295"/>
    </row>
    <row r="112" customFormat="false" ht="15" hidden="false" customHeight="false" outlineLevel="0" collapsed="false">
      <c r="D112" s="18"/>
      <c r="E112" s="18"/>
      <c r="F112" s="18"/>
      <c r="G112" s="18"/>
      <c r="H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295"/>
      <c r="AP112" s="295"/>
    </row>
    <row r="113" customFormat="false" ht="15" hidden="false" customHeight="false" outlineLevel="0" collapsed="false">
      <c r="D113" s="18"/>
      <c r="E113" s="18"/>
      <c r="F113" s="18"/>
      <c r="G113" s="18"/>
      <c r="H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295"/>
      <c r="AP113" s="295"/>
    </row>
    <row r="114" customFormat="false" ht="15" hidden="false" customHeight="false" outlineLevel="0" collapsed="false">
      <c r="D114" s="18"/>
      <c r="E114" s="18"/>
      <c r="F114" s="18"/>
      <c r="G114" s="18"/>
      <c r="H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295"/>
      <c r="AP114" s="295"/>
    </row>
    <row r="115" customFormat="false" ht="15" hidden="false" customHeight="false" outlineLevel="0" collapsed="false">
      <c r="D115" s="18"/>
      <c r="E115" s="18"/>
      <c r="F115" s="18"/>
      <c r="G115" s="18"/>
      <c r="H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295"/>
      <c r="AP115" s="295"/>
    </row>
    <row r="116" customFormat="false" ht="15" hidden="false" customHeight="false" outlineLevel="0" collapsed="false">
      <c r="D116" s="18"/>
      <c r="E116" s="18"/>
      <c r="F116" s="18"/>
      <c r="G116" s="18"/>
      <c r="H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295"/>
      <c r="AP116" s="295"/>
    </row>
    <row r="117" customFormat="false" ht="15" hidden="false" customHeight="false" outlineLevel="0" collapsed="false">
      <c r="D117" s="18"/>
      <c r="E117" s="18"/>
      <c r="F117" s="18"/>
      <c r="G117" s="18"/>
      <c r="H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295"/>
      <c r="AP117" s="295"/>
    </row>
    <row r="118" customFormat="false" ht="15" hidden="false" customHeight="false" outlineLevel="0" collapsed="false">
      <c r="D118" s="18"/>
      <c r="E118" s="18"/>
      <c r="F118" s="18"/>
      <c r="G118" s="18"/>
      <c r="H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295"/>
      <c r="AP118" s="295"/>
    </row>
    <row r="119" customFormat="false" ht="15" hidden="false" customHeight="false" outlineLevel="0" collapsed="false">
      <c r="D119" s="18"/>
      <c r="E119" s="18"/>
      <c r="F119" s="18"/>
      <c r="G119" s="18"/>
      <c r="H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295"/>
      <c r="AP119" s="295"/>
    </row>
    <row r="120" customFormat="false" ht="15" hidden="false" customHeight="false" outlineLevel="0" collapsed="false">
      <c r="D120" s="18"/>
      <c r="E120" s="18"/>
      <c r="F120" s="18"/>
      <c r="G120" s="18"/>
      <c r="H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295"/>
      <c r="AP120" s="295"/>
    </row>
    <row r="121" customFormat="false" ht="15" hidden="false" customHeight="false" outlineLevel="0" collapsed="false">
      <c r="D121" s="18"/>
      <c r="E121" s="18"/>
      <c r="F121" s="18"/>
      <c r="G121" s="18"/>
      <c r="H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295"/>
      <c r="AP121" s="295"/>
    </row>
    <row r="122" customFormat="false" ht="15" hidden="false" customHeight="false" outlineLevel="0" collapsed="false">
      <c r="D122" s="18"/>
      <c r="E122" s="18"/>
      <c r="F122" s="18"/>
      <c r="G122" s="18"/>
      <c r="H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295"/>
      <c r="AP122" s="295"/>
    </row>
    <row r="123" customFormat="false" ht="15" hidden="false" customHeight="false" outlineLevel="0" collapsed="false">
      <c r="D123" s="18"/>
      <c r="E123" s="18"/>
      <c r="F123" s="18"/>
      <c r="G123" s="18"/>
      <c r="H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295"/>
      <c r="AP123" s="295"/>
    </row>
    <row r="124" customFormat="false" ht="15" hidden="false" customHeight="false" outlineLevel="0" collapsed="false">
      <c r="D124" s="18"/>
      <c r="E124" s="18"/>
      <c r="F124" s="18"/>
      <c r="G124" s="18"/>
      <c r="H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295"/>
      <c r="AP124" s="295"/>
    </row>
    <row r="125" customFormat="false" ht="15" hidden="false" customHeight="false" outlineLevel="0" collapsed="false">
      <c r="D125" s="18"/>
      <c r="E125" s="18"/>
      <c r="F125" s="18"/>
      <c r="G125" s="18"/>
      <c r="H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295"/>
      <c r="AP125" s="295"/>
    </row>
    <row r="126" customFormat="false" ht="15" hidden="false" customHeight="false" outlineLevel="0" collapsed="false">
      <c r="D126" s="18"/>
      <c r="E126" s="18"/>
      <c r="F126" s="18"/>
      <c r="G126" s="18"/>
      <c r="H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295"/>
      <c r="AP126" s="295"/>
    </row>
    <row r="127" customFormat="false" ht="15" hidden="false" customHeight="false" outlineLevel="0" collapsed="false">
      <c r="D127" s="18"/>
      <c r="E127" s="18"/>
      <c r="F127" s="18"/>
      <c r="G127" s="18"/>
      <c r="H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295"/>
      <c r="AP127" s="295"/>
    </row>
    <row r="128" customFormat="false" ht="15" hidden="false" customHeight="false" outlineLevel="0" collapsed="false">
      <c r="D128" s="18"/>
      <c r="E128" s="18"/>
      <c r="F128" s="18"/>
      <c r="G128" s="18"/>
      <c r="H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295"/>
      <c r="AP128" s="295"/>
    </row>
    <row r="129" customFormat="false" ht="15" hidden="false" customHeight="false" outlineLevel="0" collapsed="false">
      <c r="D129" s="18"/>
      <c r="E129" s="18"/>
      <c r="F129" s="18"/>
      <c r="G129" s="18"/>
      <c r="H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295"/>
      <c r="AP129" s="295"/>
    </row>
    <row r="130" customFormat="false" ht="15" hidden="false" customHeight="false" outlineLevel="0" collapsed="false">
      <c r="D130" s="18"/>
      <c r="E130" s="18"/>
      <c r="F130" s="18"/>
      <c r="G130" s="18"/>
      <c r="H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295"/>
      <c r="AP130" s="295"/>
    </row>
    <row r="131" customFormat="false" ht="15" hidden="false" customHeight="false" outlineLevel="0" collapsed="false">
      <c r="D131" s="18"/>
      <c r="E131" s="18"/>
      <c r="F131" s="18"/>
      <c r="G131" s="18"/>
      <c r="H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295"/>
      <c r="AP131" s="295"/>
    </row>
    <row r="132" customFormat="false" ht="15" hidden="false" customHeight="false" outlineLevel="0" collapsed="false">
      <c r="D132" s="18"/>
      <c r="E132" s="18"/>
      <c r="F132" s="18"/>
      <c r="G132" s="18"/>
      <c r="H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295"/>
      <c r="AP132" s="295"/>
    </row>
    <row r="133" customFormat="false" ht="15" hidden="false" customHeight="false" outlineLevel="0" collapsed="false">
      <c r="D133" s="18"/>
      <c r="E133" s="18"/>
      <c r="F133" s="18"/>
      <c r="G133" s="18"/>
      <c r="H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295"/>
      <c r="AP133" s="295"/>
    </row>
    <row r="134" customFormat="false" ht="15" hidden="false" customHeight="false" outlineLevel="0" collapsed="false">
      <c r="D134" s="18"/>
      <c r="E134" s="18"/>
      <c r="F134" s="18"/>
      <c r="G134" s="18"/>
      <c r="H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295"/>
      <c r="AP134" s="295"/>
    </row>
    <row r="135" customFormat="false" ht="15" hidden="false" customHeight="false" outlineLevel="0" collapsed="false">
      <c r="D135" s="18"/>
      <c r="E135" s="18"/>
      <c r="F135" s="18"/>
      <c r="G135" s="18"/>
      <c r="H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295"/>
      <c r="AP135" s="295"/>
    </row>
    <row r="136" customFormat="false" ht="15" hidden="false" customHeight="false" outlineLevel="0" collapsed="false">
      <c r="D136" s="18"/>
      <c r="E136" s="18"/>
      <c r="F136" s="18"/>
      <c r="G136" s="18"/>
      <c r="H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295"/>
      <c r="AP136" s="295"/>
    </row>
    <row r="137" customFormat="false" ht="15" hidden="false" customHeight="false" outlineLevel="0" collapsed="false">
      <c r="D137" s="18"/>
      <c r="E137" s="18"/>
      <c r="F137" s="18"/>
      <c r="G137" s="18"/>
      <c r="H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295"/>
      <c r="AP137" s="295"/>
    </row>
    <row r="138" customFormat="false" ht="15" hidden="false" customHeight="false" outlineLevel="0" collapsed="false">
      <c r="D138" s="18"/>
      <c r="E138" s="18"/>
      <c r="F138" s="18"/>
      <c r="G138" s="18"/>
      <c r="H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295"/>
      <c r="AP138" s="295"/>
    </row>
    <row r="139" customFormat="false" ht="15" hidden="false" customHeight="false" outlineLevel="0" collapsed="false">
      <c r="D139" s="18"/>
      <c r="E139" s="18"/>
      <c r="F139" s="18"/>
      <c r="G139" s="18"/>
      <c r="H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295"/>
      <c r="AP139" s="295"/>
    </row>
    <row r="140" customFormat="false" ht="15" hidden="false" customHeight="false" outlineLevel="0" collapsed="false">
      <c r="D140" s="18"/>
      <c r="E140" s="18"/>
      <c r="F140" s="18"/>
      <c r="G140" s="18"/>
      <c r="H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295"/>
      <c r="AP140" s="295"/>
    </row>
    <row r="141" customFormat="false" ht="15" hidden="false" customHeight="false" outlineLevel="0" collapsed="false">
      <c r="D141" s="18"/>
      <c r="E141" s="18"/>
      <c r="F141" s="18"/>
      <c r="G141" s="18"/>
      <c r="H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295"/>
      <c r="AP141" s="295"/>
    </row>
    <row r="142" customFormat="false" ht="15" hidden="false" customHeight="false" outlineLevel="0" collapsed="false">
      <c r="D142" s="18"/>
      <c r="E142" s="18"/>
      <c r="F142" s="18"/>
      <c r="G142" s="18"/>
      <c r="H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295"/>
      <c r="AP142" s="295"/>
    </row>
    <row r="143" customFormat="false" ht="15" hidden="false" customHeight="false" outlineLevel="0" collapsed="false">
      <c r="D143" s="18"/>
      <c r="E143" s="18"/>
      <c r="F143" s="18"/>
      <c r="G143" s="18"/>
      <c r="H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295"/>
      <c r="AP143" s="295"/>
    </row>
    <row r="144" customFormat="false" ht="15" hidden="false" customHeight="false" outlineLevel="0" collapsed="false">
      <c r="D144" s="18"/>
      <c r="E144" s="18"/>
      <c r="F144" s="18"/>
      <c r="G144" s="18"/>
      <c r="H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295"/>
      <c r="AP144" s="295"/>
    </row>
    <row r="145" customFormat="false" ht="15" hidden="false" customHeight="false" outlineLevel="0" collapsed="false">
      <c r="D145" s="18"/>
      <c r="E145" s="18"/>
      <c r="F145" s="18"/>
      <c r="G145" s="18"/>
      <c r="H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295"/>
      <c r="AP145" s="295"/>
    </row>
    <row r="146" customFormat="false" ht="15" hidden="false" customHeight="false" outlineLevel="0" collapsed="false">
      <c r="D146" s="18"/>
      <c r="E146" s="18"/>
      <c r="F146" s="18"/>
      <c r="G146" s="18"/>
      <c r="H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295"/>
      <c r="AP146" s="295"/>
    </row>
    <row r="147" customFormat="false" ht="15" hidden="false" customHeight="false" outlineLevel="0" collapsed="false">
      <c r="D147" s="18"/>
      <c r="E147" s="18"/>
      <c r="F147" s="18"/>
      <c r="G147" s="18"/>
      <c r="H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295"/>
      <c r="AP147" s="295"/>
    </row>
    <row r="148" customFormat="false" ht="15" hidden="false" customHeight="false" outlineLevel="0" collapsed="false">
      <c r="D148" s="18"/>
      <c r="E148" s="18"/>
      <c r="F148" s="18"/>
      <c r="G148" s="18"/>
      <c r="H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295"/>
      <c r="AP148" s="295"/>
    </row>
    <row r="149" customFormat="false" ht="15" hidden="false" customHeight="false" outlineLevel="0" collapsed="false">
      <c r="D149" s="18"/>
      <c r="E149" s="18"/>
      <c r="F149" s="18"/>
      <c r="G149" s="18"/>
      <c r="H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295"/>
      <c r="AP149" s="295"/>
    </row>
    <row r="150" customFormat="false" ht="15" hidden="false" customHeight="false" outlineLevel="0" collapsed="false">
      <c r="D150" s="18"/>
      <c r="E150" s="18"/>
      <c r="F150" s="18"/>
      <c r="G150" s="18"/>
      <c r="H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295"/>
      <c r="AP150" s="295"/>
    </row>
    <row r="151" customFormat="false" ht="15" hidden="false" customHeight="false" outlineLevel="0" collapsed="false">
      <c r="D151" s="18"/>
      <c r="E151" s="18"/>
      <c r="F151" s="18"/>
      <c r="G151" s="18"/>
      <c r="H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295"/>
      <c r="AP151" s="295"/>
    </row>
    <row r="152" customFormat="false" ht="15" hidden="false" customHeight="false" outlineLevel="0" collapsed="false">
      <c r="D152" s="18"/>
      <c r="E152" s="18"/>
      <c r="F152" s="18"/>
      <c r="G152" s="18"/>
      <c r="H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295"/>
      <c r="AP152" s="295"/>
    </row>
    <row r="153" customFormat="false" ht="15" hidden="false" customHeight="false" outlineLevel="0" collapsed="false">
      <c r="D153" s="18"/>
      <c r="E153" s="18"/>
      <c r="F153" s="18"/>
      <c r="G153" s="18"/>
      <c r="H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295"/>
      <c r="AP153" s="295"/>
    </row>
    <row r="154" customFormat="false" ht="15" hidden="false" customHeight="false" outlineLevel="0" collapsed="false">
      <c r="D154" s="18"/>
      <c r="E154" s="18"/>
      <c r="F154" s="18"/>
      <c r="G154" s="18"/>
      <c r="H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295"/>
      <c r="AP154" s="295"/>
    </row>
    <row r="155" customFormat="false" ht="15" hidden="false" customHeight="false" outlineLevel="0" collapsed="false">
      <c r="D155" s="18"/>
      <c r="E155" s="18"/>
      <c r="F155" s="18"/>
      <c r="G155" s="18"/>
      <c r="H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295"/>
      <c r="AP155" s="295"/>
    </row>
    <row r="156" customFormat="false" ht="15" hidden="false" customHeight="false" outlineLevel="0" collapsed="false">
      <c r="D156" s="18"/>
      <c r="E156" s="18"/>
      <c r="F156" s="18"/>
      <c r="G156" s="18"/>
      <c r="H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295"/>
      <c r="AP156" s="295"/>
    </row>
    <row r="157" customFormat="false" ht="15" hidden="false" customHeight="false" outlineLevel="0" collapsed="false">
      <c r="D157" s="18"/>
      <c r="E157" s="18"/>
      <c r="F157" s="18"/>
      <c r="G157" s="18"/>
      <c r="H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295"/>
      <c r="AP157" s="295"/>
    </row>
    <row r="158" customFormat="false" ht="15" hidden="false" customHeight="false" outlineLevel="0" collapsed="false">
      <c r="D158" s="18"/>
      <c r="E158" s="18"/>
      <c r="F158" s="18"/>
      <c r="G158" s="18"/>
      <c r="H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295"/>
      <c r="AP158" s="295"/>
    </row>
    <row r="159" customFormat="false" ht="15" hidden="false" customHeight="false" outlineLevel="0" collapsed="false">
      <c r="D159" s="18"/>
      <c r="E159" s="18"/>
      <c r="F159" s="18"/>
      <c r="G159" s="18"/>
      <c r="H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295"/>
      <c r="AP159" s="295"/>
    </row>
    <row r="160" customFormat="false" ht="15" hidden="false" customHeight="false" outlineLevel="0" collapsed="false">
      <c r="D160" s="18"/>
      <c r="E160" s="18"/>
      <c r="F160" s="18"/>
      <c r="G160" s="18"/>
      <c r="H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295"/>
      <c r="AP160" s="295"/>
    </row>
    <row r="161" customFormat="false" ht="15" hidden="false" customHeight="false" outlineLevel="0" collapsed="false">
      <c r="D161" s="18"/>
      <c r="E161" s="18"/>
      <c r="F161" s="18"/>
      <c r="G161" s="18"/>
      <c r="H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295"/>
      <c r="AP161" s="295"/>
    </row>
    <row r="162" customFormat="false" ht="15" hidden="false" customHeight="false" outlineLevel="0" collapsed="false">
      <c r="D162" s="18"/>
      <c r="E162" s="18"/>
      <c r="F162" s="18"/>
      <c r="G162" s="18"/>
      <c r="H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295"/>
      <c r="AP162" s="295"/>
    </row>
    <row r="163" customFormat="false" ht="15" hidden="false" customHeight="false" outlineLevel="0" collapsed="false">
      <c r="D163" s="18"/>
      <c r="E163" s="18"/>
      <c r="F163" s="18"/>
      <c r="G163" s="18"/>
      <c r="H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295"/>
      <c r="AP163" s="295"/>
    </row>
    <row r="164" customFormat="false" ht="15" hidden="false" customHeight="false" outlineLevel="0" collapsed="false">
      <c r="D164" s="18"/>
      <c r="E164" s="18"/>
      <c r="F164" s="18"/>
      <c r="G164" s="18"/>
      <c r="H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295"/>
      <c r="AP164" s="295"/>
    </row>
    <row r="165" customFormat="false" ht="15" hidden="false" customHeight="false" outlineLevel="0" collapsed="false">
      <c r="D165" s="18"/>
      <c r="E165" s="18"/>
      <c r="F165" s="18"/>
      <c r="G165" s="18"/>
      <c r="H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295"/>
      <c r="AP165" s="295"/>
    </row>
    <row r="166" customFormat="false" ht="15" hidden="false" customHeight="false" outlineLevel="0" collapsed="false">
      <c r="D166" s="18"/>
      <c r="E166" s="18"/>
      <c r="F166" s="18"/>
      <c r="G166" s="18"/>
      <c r="H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295"/>
      <c r="AP166" s="295"/>
    </row>
    <row r="167" customFormat="false" ht="15" hidden="false" customHeight="false" outlineLevel="0" collapsed="false">
      <c r="D167" s="18"/>
      <c r="E167" s="18"/>
      <c r="F167" s="18"/>
      <c r="G167" s="18"/>
      <c r="H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295"/>
      <c r="AP167" s="295"/>
    </row>
    <row r="168" customFormat="false" ht="15" hidden="false" customHeight="false" outlineLevel="0" collapsed="false">
      <c r="D168" s="18"/>
      <c r="E168" s="18"/>
      <c r="F168" s="18"/>
      <c r="G168" s="18"/>
      <c r="H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295"/>
      <c r="AP168" s="295"/>
    </row>
    <row r="169" customFormat="false" ht="15" hidden="false" customHeight="false" outlineLevel="0" collapsed="false">
      <c r="D169" s="18"/>
      <c r="E169" s="18"/>
      <c r="F169" s="18"/>
      <c r="G169" s="18"/>
      <c r="H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295"/>
      <c r="AP169" s="295"/>
    </row>
    <row r="170" customFormat="false" ht="15" hidden="false" customHeight="false" outlineLevel="0" collapsed="false">
      <c r="D170" s="18"/>
      <c r="E170" s="18"/>
      <c r="F170" s="18"/>
      <c r="G170" s="18"/>
      <c r="H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295"/>
      <c r="AP170" s="295"/>
    </row>
    <row r="171" customFormat="false" ht="15" hidden="false" customHeight="false" outlineLevel="0" collapsed="false">
      <c r="D171" s="18"/>
      <c r="E171" s="18"/>
      <c r="F171" s="18"/>
      <c r="G171" s="18"/>
      <c r="H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295"/>
      <c r="AP171" s="295"/>
    </row>
    <row r="172" customFormat="false" ht="15" hidden="false" customHeight="false" outlineLevel="0" collapsed="false">
      <c r="D172" s="18"/>
      <c r="E172" s="18"/>
      <c r="F172" s="18"/>
      <c r="G172" s="18"/>
      <c r="H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295"/>
      <c r="AP172" s="295"/>
    </row>
    <row r="173" customFormat="false" ht="15" hidden="false" customHeight="false" outlineLevel="0" collapsed="false">
      <c r="D173" s="18"/>
      <c r="E173" s="18"/>
      <c r="F173" s="18"/>
      <c r="G173" s="18"/>
      <c r="H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295"/>
      <c r="AP173" s="295"/>
    </row>
    <row r="174" customFormat="false" ht="15" hidden="false" customHeight="false" outlineLevel="0" collapsed="false">
      <c r="D174" s="18"/>
      <c r="E174" s="18"/>
      <c r="F174" s="18"/>
      <c r="G174" s="18"/>
      <c r="H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295"/>
      <c r="AP174" s="295"/>
    </row>
    <row r="175" customFormat="false" ht="15" hidden="false" customHeight="false" outlineLevel="0" collapsed="false">
      <c r="D175" s="18"/>
      <c r="E175" s="18"/>
      <c r="F175" s="18"/>
      <c r="G175" s="18"/>
      <c r="H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295"/>
      <c r="AP175" s="295"/>
    </row>
    <row r="176" customFormat="false" ht="15" hidden="false" customHeight="false" outlineLevel="0" collapsed="false">
      <c r="D176" s="18"/>
      <c r="E176" s="18"/>
      <c r="F176" s="18"/>
      <c r="G176" s="18"/>
      <c r="H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295"/>
      <c r="AP176" s="295"/>
    </row>
    <row r="177" customFormat="false" ht="15" hidden="false" customHeight="false" outlineLevel="0" collapsed="false">
      <c r="D177" s="18"/>
      <c r="E177" s="18"/>
      <c r="F177" s="18"/>
      <c r="G177" s="18"/>
      <c r="H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295"/>
      <c r="AP177" s="295"/>
    </row>
    <row r="178" customFormat="false" ht="15" hidden="false" customHeight="false" outlineLevel="0" collapsed="false">
      <c r="D178" s="18"/>
      <c r="E178" s="18"/>
      <c r="F178" s="18"/>
      <c r="G178" s="18"/>
      <c r="H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295"/>
      <c r="AP178" s="295"/>
    </row>
    <row r="179" customFormat="false" ht="15" hidden="false" customHeight="false" outlineLevel="0" collapsed="false">
      <c r="D179" s="18"/>
      <c r="E179" s="18"/>
      <c r="F179" s="18"/>
      <c r="G179" s="18"/>
      <c r="H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295"/>
      <c r="AP179" s="295"/>
    </row>
    <row r="180" customFormat="false" ht="15" hidden="false" customHeight="false" outlineLevel="0" collapsed="false">
      <c r="D180" s="18"/>
      <c r="E180" s="18"/>
      <c r="F180" s="18"/>
      <c r="G180" s="18"/>
      <c r="H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295"/>
      <c r="AP180" s="295"/>
    </row>
    <row r="181" customFormat="false" ht="15" hidden="false" customHeight="false" outlineLevel="0" collapsed="false">
      <c r="D181" s="18"/>
      <c r="E181" s="18"/>
      <c r="F181" s="18"/>
      <c r="G181" s="18"/>
      <c r="H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295"/>
      <c r="AP181" s="295"/>
    </row>
    <row r="182" customFormat="false" ht="15" hidden="false" customHeight="false" outlineLevel="0" collapsed="false">
      <c r="D182" s="18"/>
      <c r="E182" s="18"/>
      <c r="F182" s="18"/>
      <c r="G182" s="18"/>
      <c r="H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295"/>
      <c r="AP182" s="295"/>
    </row>
    <row r="183" customFormat="false" ht="15" hidden="false" customHeight="false" outlineLevel="0" collapsed="false">
      <c r="D183" s="18"/>
      <c r="E183" s="18"/>
      <c r="F183" s="18"/>
      <c r="G183" s="18"/>
      <c r="H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295"/>
      <c r="AP183" s="295"/>
    </row>
    <row r="184" customFormat="false" ht="15" hidden="false" customHeight="false" outlineLevel="0" collapsed="false">
      <c r="D184" s="18"/>
      <c r="E184" s="18"/>
      <c r="F184" s="18"/>
      <c r="G184" s="18"/>
      <c r="H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295"/>
      <c r="AP184" s="295"/>
    </row>
    <row r="185" customFormat="false" ht="15" hidden="false" customHeight="false" outlineLevel="0" collapsed="false">
      <c r="D185" s="18"/>
      <c r="E185" s="18"/>
      <c r="F185" s="18"/>
      <c r="G185" s="18"/>
      <c r="H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295"/>
      <c r="AP185" s="295"/>
    </row>
    <row r="186" customFormat="false" ht="15" hidden="false" customHeight="false" outlineLevel="0" collapsed="false">
      <c r="D186" s="18"/>
      <c r="E186" s="18"/>
      <c r="F186" s="18"/>
      <c r="G186" s="18"/>
      <c r="H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295"/>
      <c r="AP186" s="295"/>
    </row>
    <row r="187" customFormat="false" ht="15" hidden="false" customHeight="false" outlineLevel="0" collapsed="false">
      <c r="D187" s="18"/>
      <c r="E187" s="18"/>
      <c r="F187" s="18"/>
      <c r="G187" s="18"/>
      <c r="H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295"/>
      <c r="AP187" s="295"/>
    </row>
    <row r="188" customFormat="false" ht="15" hidden="false" customHeight="false" outlineLevel="0" collapsed="false">
      <c r="D188" s="18"/>
      <c r="E188" s="18"/>
      <c r="F188" s="18"/>
      <c r="G188" s="18"/>
      <c r="H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295"/>
      <c r="AP188" s="295"/>
    </row>
    <row r="189" customFormat="false" ht="15" hidden="false" customHeight="false" outlineLevel="0" collapsed="false">
      <c r="D189" s="18"/>
      <c r="E189" s="18"/>
      <c r="F189" s="18"/>
      <c r="G189" s="18"/>
      <c r="H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295"/>
      <c r="AP189" s="295"/>
    </row>
    <row r="190" customFormat="false" ht="15" hidden="false" customHeight="false" outlineLevel="0" collapsed="false">
      <c r="D190" s="18"/>
      <c r="E190" s="18"/>
      <c r="F190" s="18"/>
      <c r="G190" s="18"/>
      <c r="H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295"/>
      <c r="AP190" s="295"/>
    </row>
    <row r="191" customFormat="false" ht="15" hidden="false" customHeight="false" outlineLevel="0" collapsed="false">
      <c r="D191" s="18"/>
      <c r="E191" s="18"/>
      <c r="F191" s="18"/>
      <c r="G191" s="18"/>
      <c r="H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295"/>
      <c r="AP191" s="295"/>
    </row>
    <row r="192" customFormat="false" ht="15" hidden="false" customHeight="false" outlineLevel="0" collapsed="false">
      <c r="D192" s="18"/>
      <c r="E192" s="18"/>
      <c r="F192" s="18"/>
      <c r="G192" s="18"/>
      <c r="H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295"/>
      <c r="AP192" s="295"/>
    </row>
    <row r="193" customFormat="false" ht="15" hidden="false" customHeight="false" outlineLevel="0" collapsed="false">
      <c r="D193" s="18"/>
      <c r="E193" s="18"/>
      <c r="F193" s="18"/>
      <c r="G193" s="18"/>
      <c r="H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295"/>
      <c r="AP193" s="295"/>
    </row>
    <row r="194" customFormat="false" ht="15" hidden="false" customHeight="false" outlineLevel="0" collapsed="false">
      <c r="D194" s="18"/>
      <c r="E194" s="18"/>
      <c r="F194" s="18"/>
      <c r="G194" s="18"/>
      <c r="H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295"/>
      <c r="AP194" s="295"/>
    </row>
    <row r="195" customFormat="false" ht="15" hidden="false" customHeight="false" outlineLevel="0" collapsed="false">
      <c r="D195" s="18"/>
      <c r="E195" s="18"/>
      <c r="F195" s="18"/>
      <c r="G195" s="18"/>
      <c r="H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295"/>
      <c r="AP195" s="295"/>
    </row>
    <row r="196" customFormat="false" ht="15" hidden="false" customHeight="false" outlineLevel="0" collapsed="false">
      <c r="D196" s="18"/>
      <c r="E196" s="18"/>
      <c r="F196" s="18"/>
      <c r="G196" s="18"/>
      <c r="H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295"/>
      <c r="AP196" s="295"/>
    </row>
    <row r="197" customFormat="false" ht="15" hidden="false" customHeight="false" outlineLevel="0" collapsed="false">
      <c r="D197" s="18"/>
      <c r="E197" s="18"/>
      <c r="F197" s="18"/>
      <c r="G197" s="18"/>
      <c r="H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295"/>
      <c r="AP197" s="295"/>
    </row>
    <row r="198" customFormat="false" ht="15" hidden="false" customHeight="false" outlineLevel="0" collapsed="false">
      <c r="D198" s="18"/>
      <c r="E198" s="18"/>
      <c r="F198" s="18"/>
      <c r="G198" s="18"/>
      <c r="H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295"/>
      <c r="AP198" s="295"/>
    </row>
    <row r="199" customFormat="false" ht="15" hidden="false" customHeight="false" outlineLevel="0" collapsed="false">
      <c r="D199" s="18"/>
      <c r="E199" s="18"/>
      <c r="F199" s="18"/>
      <c r="G199" s="18"/>
      <c r="H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295"/>
      <c r="AP199" s="295"/>
    </row>
    <row r="200" customFormat="false" ht="15" hidden="false" customHeight="false" outlineLevel="0" collapsed="false">
      <c r="D200" s="18"/>
      <c r="E200" s="18"/>
      <c r="F200" s="18"/>
      <c r="G200" s="18"/>
      <c r="H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295"/>
      <c r="AP200" s="295"/>
    </row>
    <row r="201" customFormat="false" ht="15" hidden="false" customHeight="false" outlineLevel="0" collapsed="false">
      <c r="D201" s="18"/>
      <c r="E201" s="18"/>
      <c r="F201" s="18"/>
      <c r="G201" s="18"/>
      <c r="H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295"/>
      <c r="AP201" s="295"/>
    </row>
    <row r="202" customFormat="false" ht="15" hidden="false" customHeight="false" outlineLevel="0" collapsed="false">
      <c r="D202" s="18"/>
      <c r="E202" s="18"/>
      <c r="F202" s="18"/>
      <c r="G202" s="18"/>
      <c r="H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295"/>
      <c r="AP202" s="295"/>
    </row>
    <row r="203" customFormat="false" ht="15" hidden="false" customHeight="false" outlineLevel="0" collapsed="false">
      <c r="D203" s="18"/>
      <c r="E203" s="18"/>
      <c r="F203" s="18"/>
      <c r="G203" s="18"/>
      <c r="H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295"/>
      <c r="AP203" s="295"/>
    </row>
    <row r="204" customFormat="false" ht="15" hidden="false" customHeight="false" outlineLevel="0" collapsed="false">
      <c r="D204" s="18"/>
      <c r="E204" s="18"/>
      <c r="F204" s="18"/>
      <c r="G204" s="18"/>
      <c r="H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295"/>
      <c r="AP204" s="295"/>
    </row>
    <row r="205" customFormat="false" ht="15" hidden="false" customHeight="false" outlineLevel="0" collapsed="false">
      <c r="D205" s="18"/>
      <c r="E205" s="18"/>
      <c r="F205" s="18"/>
      <c r="G205" s="18"/>
      <c r="H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295"/>
      <c r="AP205" s="295"/>
    </row>
    <row r="206" customFormat="false" ht="15" hidden="false" customHeight="false" outlineLevel="0" collapsed="false">
      <c r="D206" s="18"/>
      <c r="E206" s="18"/>
      <c r="F206" s="18"/>
      <c r="G206" s="18"/>
      <c r="H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295"/>
      <c r="AP206" s="295"/>
    </row>
    <row r="207" customFormat="false" ht="15" hidden="false" customHeight="false" outlineLevel="0" collapsed="false">
      <c r="D207" s="18"/>
      <c r="E207" s="18"/>
      <c r="F207" s="18"/>
      <c r="G207" s="18"/>
      <c r="H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295"/>
      <c r="AP207" s="295"/>
    </row>
    <row r="208" customFormat="false" ht="15" hidden="false" customHeight="false" outlineLevel="0" collapsed="false">
      <c r="D208" s="18"/>
      <c r="E208" s="18"/>
      <c r="F208" s="18"/>
      <c r="G208" s="18"/>
      <c r="H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295"/>
      <c r="AP208" s="295"/>
    </row>
    <row r="209" customFormat="false" ht="15" hidden="false" customHeight="false" outlineLevel="0" collapsed="false">
      <c r="D209" s="18"/>
      <c r="E209" s="18"/>
      <c r="F209" s="18"/>
      <c r="G209" s="18"/>
      <c r="H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295"/>
      <c r="AP209" s="295"/>
    </row>
    <row r="210" customFormat="false" ht="15" hidden="false" customHeight="false" outlineLevel="0" collapsed="false">
      <c r="D210" s="18"/>
      <c r="E210" s="18"/>
      <c r="F210" s="18"/>
      <c r="G210" s="18"/>
      <c r="H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295"/>
      <c r="AP210" s="295"/>
    </row>
    <row r="211" customFormat="false" ht="15" hidden="false" customHeight="false" outlineLevel="0" collapsed="false">
      <c r="D211" s="18"/>
      <c r="E211" s="18"/>
      <c r="F211" s="18"/>
      <c r="G211" s="18"/>
      <c r="H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295"/>
      <c r="AP211" s="295"/>
    </row>
    <row r="212" customFormat="false" ht="15" hidden="false" customHeight="false" outlineLevel="0" collapsed="false">
      <c r="D212" s="18"/>
      <c r="E212" s="18"/>
      <c r="F212" s="18"/>
      <c r="G212" s="18"/>
      <c r="H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295"/>
      <c r="AP212" s="295"/>
    </row>
    <row r="213" customFormat="false" ht="15" hidden="false" customHeight="false" outlineLevel="0" collapsed="false">
      <c r="D213" s="18"/>
      <c r="E213" s="18"/>
      <c r="F213" s="18"/>
      <c r="G213" s="18"/>
      <c r="H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295"/>
      <c r="AP213" s="295"/>
    </row>
    <row r="214" customFormat="false" ht="15" hidden="false" customHeight="false" outlineLevel="0" collapsed="false">
      <c r="D214" s="18"/>
      <c r="E214" s="18"/>
      <c r="F214" s="18"/>
      <c r="G214" s="18"/>
      <c r="H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295"/>
      <c r="AP214" s="295"/>
    </row>
    <row r="215" customFormat="false" ht="15" hidden="false" customHeight="false" outlineLevel="0" collapsed="false">
      <c r="D215" s="18"/>
      <c r="E215" s="18"/>
      <c r="F215" s="18"/>
      <c r="G215" s="18"/>
      <c r="H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295"/>
      <c r="AP215" s="295"/>
    </row>
    <row r="216" customFormat="false" ht="15" hidden="false" customHeight="false" outlineLevel="0" collapsed="false">
      <c r="D216" s="18"/>
      <c r="E216" s="18"/>
      <c r="F216" s="18"/>
      <c r="G216" s="18"/>
      <c r="H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295"/>
      <c r="AP216" s="295"/>
    </row>
    <row r="217" customFormat="false" ht="15" hidden="false" customHeight="false" outlineLevel="0" collapsed="false">
      <c r="D217" s="18"/>
      <c r="E217" s="18"/>
      <c r="F217" s="18"/>
      <c r="G217" s="18"/>
      <c r="H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295"/>
      <c r="AP217" s="295"/>
    </row>
    <row r="218" customFormat="false" ht="15" hidden="false" customHeight="false" outlineLevel="0" collapsed="false">
      <c r="D218" s="18"/>
      <c r="E218" s="18"/>
      <c r="F218" s="18"/>
      <c r="G218" s="18"/>
      <c r="H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295"/>
      <c r="AP218" s="295"/>
    </row>
    <row r="219" customFormat="false" ht="15" hidden="false" customHeight="false" outlineLevel="0" collapsed="false">
      <c r="D219" s="18"/>
      <c r="E219" s="18"/>
      <c r="F219" s="18"/>
      <c r="G219" s="18"/>
      <c r="H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295"/>
      <c r="AP219" s="295"/>
    </row>
    <row r="220" customFormat="false" ht="15" hidden="false" customHeight="false" outlineLevel="0" collapsed="false">
      <c r="D220" s="18"/>
      <c r="E220" s="18"/>
      <c r="F220" s="18"/>
      <c r="G220" s="18"/>
      <c r="H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295"/>
      <c r="AP220" s="295"/>
    </row>
    <row r="221" customFormat="false" ht="15" hidden="false" customHeight="false" outlineLevel="0" collapsed="false">
      <c r="D221" s="18"/>
      <c r="E221" s="18"/>
      <c r="F221" s="18"/>
      <c r="G221" s="18"/>
      <c r="H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295"/>
      <c r="AP221" s="295"/>
    </row>
    <row r="222" customFormat="false" ht="15" hidden="false" customHeight="false" outlineLevel="0" collapsed="false">
      <c r="D222" s="18"/>
      <c r="E222" s="18"/>
      <c r="F222" s="18"/>
      <c r="G222" s="18"/>
      <c r="H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295"/>
      <c r="AP222" s="295"/>
    </row>
    <row r="223" customFormat="false" ht="15" hidden="false" customHeight="false" outlineLevel="0" collapsed="false">
      <c r="D223" s="18"/>
      <c r="E223" s="18"/>
      <c r="F223" s="18"/>
      <c r="G223" s="18"/>
      <c r="H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295"/>
      <c r="AP223" s="295"/>
    </row>
    <row r="224" customFormat="false" ht="15" hidden="false" customHeight="false" outlineLevel="0" collapsed="false">
      <c r="D224" s="18"/>
      <c r="E224" s="18"/>
      <c r="F224" s="18"/>
      <c r="G224" s="18"/>
      <c r="H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295"/>
      <c r="AP224" s="295"/>
    </row>
    <row r="225" customFormat="false" ht="15" hidden="false" customHeight="false" outlineLevel="0" collapsed="false">
      <c r="D225" s="18"/>
      <c r="E225" s="18"/>
      <c r="F225" s="18"/>
      <c r="G225" s="18"/>
      <c r="H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295"/>
      <c r="AP225" s="295"/>
    </row>
    <row r="226" customFormat="false" ht="15" hidden="false" customHeight="false" outlineLevel="0" collapsed="false">
      <c r="D226" s="18"/>
      <c r="E226" s="18"/>
      <c r="F226" s="18"/>
      <c r="G226" s="18"/>
      <c r="H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295"/>
      <c r="AP226" s="295"/>
    </row>
    <row r="227" customFormat="false" ht="15" hidden="false" customHeight="false" outlineLevel="0" collapsed="false">
      <c r="D227" s="18"/>
      <c r="E227" s="18"/>
      <c r="F227" s="18"/>
      <c r="G227" s="18"/>
      <c r="H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295"/>
      <c r="AP227" s="295"/>
    </row>
    <row r="228" customFormat="false" ht="15" hidden="false" customHeight="false" outlineLevel="0" collapsed="false">
      <c r="D228" s="18"/>
      <c r="E228" s="18"/>
      <c r="F228" s="18"/>
      <c r="G228" s="18"/>
      <c r="H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295"/>
      <c r="AP228" s="295"/>
    </row>
    <row r="229" customFormat="false" ht="15" hidden="false" customHeight="false" outlineLevel="0" collapsed="false">
      <c r="D229" s="18"/>
      <c r="E229" s="18"/>
      <c r="F229" s="18"/>
      <c r="G229" s="18"/>
      <c r="H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295"/>
      <c r="AP229" s="295"/>
    </row>
    <row r="230" customFormat="false" ht="15" hidden="false" customHeight="false" outlineLevel="0" collapsed="false">
      <c r="D230" s="18"/>
      <c r="E230" s="18"/>
      <c r="F230" s="18"/>
      <c r="G230" s="18"/>
      <c r="H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295"/>
      <c r="AP230" s="295"/>
    </row>
    <row r="231" customFormat="false" ht="15" hidden="false" customHeight="false" outlineLevel="0" collapsed="false">
      <c r="D231" s="18"/>
      <c r="E231" s="18"/>
      <c r="F231" s="18"/>
      <c r="G231" s="18"/>
      <c r="H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295"/>
      <c r="AP231" s="295"/>
    </row>
    <row r="232" customFormat="false" ht="15" hidden="false" customHeight="false" outlineLevel="0" collapsed="false">
      <c r="D232" s="18"/>
      <c r="E232" s="18"/>
      <c r="F232" s="18"/>
      <c r="G232" s="18"/>
      <c r="H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295"/>
      <c r="AP232" s="295"/>
    </row>
    <row r="233" customFormat="false" ht="15" hidden="false" customHeight="false" outlineLevel="0" collapsed="false">
      <c r="D233" s="18"/>
      <c r="E233" s="18"/>
      <c r="F233" s="18"/>
      <c r="G233" s="18"/>
      <c r="H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295"/>
      <c r="AP233" s="295"/>
    </row>
    <row r="234" customFormat="false" ht="15" hidden="false" customHeight="false" outlineLevel="0" collapsed="false">
      <c r="D234" s="18"/>
      <c r="E234" s="18"/>
      <c r="F234" s="18"/>
      <c r="G234" s="18"/>
      <c r="H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295"/>
      <c r="AP234" s="295"/>
    </row>
    <row r="235" customFormat="false" ht="15" hidden="false" customHeight="false" outlineLevel="0" collapsed="false">
      <c r="D235" s="18"/>
      <c r="E235" s="18"/>
      <c r="F235" s="18"/>
      <c r="G235" s="18"/>
      <c r="H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295"/>
      <c r="AP235" s="295"/>
    </row>
    <row r="236" customFormat="false" ht="15" hidden="false" customHeight="false" outlineLevel="0" collapsed="false">
      <c r="D236" s="18"/>
      <c r="E236" s="18"/>
      <c r="F236" s="18"/>
      <c r="G236" s="18"/>
      <c r="H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295"/>
      <c r="AP236" s="295"/>
    </row>
    <row r="237" customFormat="false" ht="15" hidden="false" customHeight="false" outlineLevel="0" collapsed="false">
      <c r="D237" s="18"/>
      <c r="E237" s="18"/>
      <c r="F237" s="18"/>
      <c r="G237" s="18"/>
      <c r="H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295"/>
      <c r="AP237" s="295"/>
    </row>
    <row r="238" customFormat="false" ht="15" hidden="false" customHeight="false" outlineLevel="0" collapsed="false">
      <c r="D238" s="18"/>
      <c r="E238" s="18"/>
      <c r="F238" s="18"/>
      <c r="G238" s="18"/>
      <c r="H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295"/>
      <c r="AP238" s="295"/>
    </row>
    <row r="239" customFormat="false" ht="15" hidden="false" customHeight="false" outlineLevel="0" collapsed="false">
      <c r="D239" s="18"/>
      <c r="E239" s="18"/>
      <c r="F239" s="18"/>
      <c r="G239" s="18"/>
      <c r="H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295"/>
      <c r="AP239" s="295"/>
    </row>
    <row r="240" customFormat="false" ht="15" hidden="false" customHeight="false" outlineLevel="0" collapsed="false">
      <c r="D240" s="18"/>
      <c r="E240" s="18"/>
      <c r="F240" s="18"/>
      <c r="G240" s="18"/>
      <c r="H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295"/>
      <c r="AP240" s="295"/>
    </row>
    <row r="241" customFormat="false" ht="15" hidden="false" customHeight="false" outlineLevel="0" collapsed="false">
      <c r="D241" s="18"/>
      <c r="E241" s="18"/>
      <c r="F241" s="18"/>
      <c r="G241" s="18"/>
      <c r="H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295"/>
      <c r="AP241" s="295"/>
    </row>
    <row r="242" customFormat="false" ht="15" hidden="false" customHeight="false" outlineLevel="0" collapsed="false">
      <c r="D242" s="18"/>
      <c r="E242" s="18"/>
      <c r="F242" s="18"/>
      <c r="G242" s="18"/>
      <c r="H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295"/>
      <c r="AP242" s="295"/>
    </row>
    <row r="243" customFormat="false" ht="15" hidden="false" customHeight="false" outlineLevel="0" collapsed="false">
      <c r="D243" s="18"/>
      <c r="E243" s="18"/>
      <c r="F243" s="18"/>
      <c r="G243" s="18"/>
      <c r="H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295"/>
      <c r="AP243" s="295"/>
    </row>
    <row r="244" customFormat="false" ht="15" hidden="false" customHeight="false" outlineLevel="0" collapsed="false">
      <c r="D244" s="18"/>
      <c r="E244" s="18"/>
      <c r="F244" s="18"/>
      <c r="G244" s="18"/>
      <c r="H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295"/>
      <c r="AP244" s="295"/>
    </row>
    <row r="245" customFormat="false" ht="15" hidden="false" customHeight="false" outlineLevel="0" collapsed="false">
      <c r="D245" s="18"/>
      <c r="E245" s="18"/>
      <c r="F245" s="18"/>
      <c r="G245" s="18"/>
      <c r="H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295"/>
      <c r="AP245" s="295"/>
    </row>
    <row r="246" customFormat="false" ht="15" hidden="false" customHeight="false" outlineLevel="0" collapsed="false">
      <c r="D246" s="18"/>
      <c r="E246" s="18"/>
      <c r="F246" s="18"/>
      <c r="G246" s="18"/>
      <c r="H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295"/>
      <c r="AP246" s="295"/>
    </row>
    <row r="247" customFormat="false" ht="15" hidden="false" customHeight="false" outlineLevel="0" collapsed="false">
      <c r="D247" s="18"/>
      <c r="E247" s="18"/>
      <c r="F247" s="18"/>
      <c r="G247" s="18"/>
      <c r="H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295"/>
      <c r="AP247" s="295"/>
    </row>
    <row r="248" customFormat="false" ht="15" hidden="false" customHeight="false" outlineLevel="0" collapsed="false">
      <c r="D248" s="18"/>
      <c r="E248" s="18"/>
      <c r="F248" s="18"/>
      <c r="G248" s="18"/>
      <c r="H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295"/>
      <c r="AP248" s="295"/>
    </row>
    <row r="249" customFormat="false" ht="15" hidden="false" customHeight="false" outlineLevel="0" collapsed="false">
      <c r="D249" s="18"/>
      <c r="E249" s="18"/>
      <c r="F249" s="18"/>
      <c r="G249" s="18"/>
      <c r="H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295"/>
      <c r="AP249" s="295"/>
    </row>
    <row r="250" customFormat="false" ht="15" hidden="false" customHeight="false" outlineLevel="0" collapsed="false">
      <c r="D250" s="18"/>
      <c r="E250" s="18"/>
      <c r="F250" s="18"/>
      <c r="G250" s="18"/>
      <c r="H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295"/>
      <c r="AP250" s="295"/>
    </row>
    <row r="251" customFormat="false" ht="15" hidden="false" customHeight="false" outlineLevel="0" collapsed="false">
      <c r="D251" s="18"/>
      <c r="E251" s="18"/>
      <c r="F251" s="18"/>
      <c r="G251" s="18"/>
      <c r="H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295"/>
      <c r="AP251" s="295"/>
    </row>
    <row r="252" customFormat="false" ht="15" hidden="false" customHeight="false" outlineLevel="0" collapsed="false">
      <c r="D252" s="18"/>
      <c r="E252" s="18"/>
      <c r="F252" s="18"/>
      <c r="G252" s="18"/>
      <c r="H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295"/>
      <c r="AP252" s="295"/>
    </row>
    <row r="253" customFormat="false" ht="15" hidden="false" customHeight="false" outlineLevel="0" collapsed="false">
      <c r="D253" s="18"/>
      <c r="E253" s="18"/>
      <c r="F253" s="18"/>
      <c r="G253" s="18"/>
      <c r="H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295"/>
      <c r="AP253" s="295"/>
    </row>
    <row r="254" customFormat="false" ht="15" hidden="false" customHeight="false" outlineLevel="0" collapsed="false">
      <c r="D254" s="18"/>
      <c r="E254" s="18"/>
      <c r="F254" s="18"/>
      <c r="G254" s="18"/>
      <c r="H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295"/>
      <c r="AP254" s="295"/>
    </row>
    <row r="255" customFormat="false" ht="15" hidden="false" customHeight="false" outlineLevel="0" collapsed="false">
      <c r="D255" s="18"/>
      <c r="E255" s="18"/>
      <c r="F255" s="18"/>
      <c r="G255" s="18"/>
      <c r="H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295"/>
      <c r="AP255" s="295"/>
    </row>
    <row r="256" customFormat="false" ht="15" hidden="false" customHeight="false" outlineLevel="0" collapsed="false">
      <c r="D256" s="18"/>
      <c r="E256" s="18"/>
      <c r="F256" s="18"/>
      <c r="G256" s="18"/>
      <c r="H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295"/>
      <c r="AP256" s="295"/>
    </row>
    <row r="257" customFormat="false" ht="15" hidden="false" customHeight="false" outlineLevel="0" collapsed="false">
      <c r="D257" s="18"/>
      <c r="E257" s="18"/>
      <c r="F257" s="18"/>
      <c r="G257" s="18"/>
      <c r="H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295"/>
      <c r="AP257" s="295"/>
    </row>
    <row r="258" customFormat="false" ht="15" hidden="false" customHeight="false" outlineLevel="0" collapsed="false">
      <c r="D258" s="18"/>
      <c r="E258" s="18"/>
      <c r="F258" s="18"/>
      <c r="G258" s="18"/>
      <c r="H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295"/>
      <c r="AP258" s="295"/>
    </row>
    <row r="259" customFormat="false" ht="15" hidden="false" customHeight="false" outlineLevel="0" collapsed="false">
      <c r="D259" s="18"/>
      <c r="E259" s="18"/>
      <c r="F259" s="18"/>
      <c r="G259" s="18"/>
      <c r="H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295"/>
      <c r="AP259" s="295"/>
    </row>
    <row r="260" customFormat="false" ht="15" hidden="false" customHeight="false" outlineLevel="0" collapsed="false">
      <c r="D260" s="18"/>
      <c r="E260" s="18"/>
      <c r="F260" s="18"/>
      <c r="G260" s="18"/>
      <c r="H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295"/>
      <c r="AP260" s="295"/>
    </row>
    <row r="261" customFormat="false" ht="15" hidden="false" customHeight="false" outlineLevel="0" collapsed="false">
      <c r="D261" s="18"/>
      <c r="E261" s="18"/>
      <c r="F261" s="18"/>
      <c r="G261" s="18"/>
      <c r="H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295"/>
      <c r="AP261" s="295"/>
    </row>
    <row r="262" customFormat="false" ht="15" hidden="false" customHeight="false" outlineLevel="0" collapsed="false">
      <c r="D262" s="18"/>
      <c r="E262" s="18"/>
      <c r="F262" s="18"/>
      <c r="G262" s="18"/>
      <c r="H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295"/>
      <c r="AP262" s="295"/>
    </row>
    <row r="263" customFormat="false" ht="15" hidden="false" customHeight="false" outlineLevel="0" collapsed="false">
      <c r="D263" s="18"/>
      <c r="E263" s="18"/>
      <c r="F263" s="18"/>
      <c r="G263" s="18"/>
      <c r="H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295"/>
      <c r="AP263" s="295"/>
    </row>
    <row r="264" customFormat="false" ht="15" hidden="false" customHeight="false" outlineLevel="0" collapsed="false">
      <c r="D264" s="18"/>
      <c r="E264" s="18"/>
      <c r="F264" s="18"/>
      <c r="G264" s="18"/>
      <c r="H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295"/>
      <c r="AP264" s="295"/>
    </row>
    <row r="265" customFormat="false" ht="15" hidden="false" customHeight="false" outlineLevel="0" collapsed="false">
      <c r="D265" s="18"/>
      <c r="E265" s="18"/>
      <c r="F265" s="18"/>
      <c r="G265" s="18"/>
      <c r="H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295"/>
      <c r="AP265" s="295"/>
    </row>
    <row r="266" customFormat="false" ht="15" hidden="false" customHeight="false" outlineLevel="0" collapsed="false">
      <c r="D266" s="18"/>
      <c r="E266" s="18"/>
      <c r="F266" s="18"/>
      <c r="G266" s="18"/>
      <c r="H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295"/>
      <c r="AP266" s="295"/>
    </row>
    <row r="267" customFormat="false" ht="15" hidden="false" customHeight="false" outlineLevel="0" collapsed="false">
      <c r="D267" s="18"/>
      <c r="E267" s="18"/>
      <c r="F267" s="18"/>
      <c r="G267" s="18"/>
      <c r="H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295"/>
      <c r="AP267" s="295"/>
    </row>
    <row r="268" customFormat="false" ht="15" hidden="false" customHeight="false" outlineLevel="0" collapsed="false">
      <c r="D268" s="18"/>
      <c r="E268" s="18"/>
      <c r="F268" s="18"/>
      <c r="G268" s="18"/>
      <c r="H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295"/>
      <c r="AP268" s="295"/>
    </row>
    <row r="269" customFormat="false" ht="15" hidden="false" customHeight="false" outlineLevel="0" collapsed="false">
      <c r="D269" s="18"/>
      <c r="E269" s="18"/>
      <c r="F269" s="18"/>
      <c r="G269" s="18"/>
      <c r="H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295"/>
      <c r="AP269" s="295"/>
    </row>
    <row r="270" customFormat="false" ht="15" hidden="false" customHeight="false" outlineLevel="0" collapsed="false">
      <c r="D270" s="18"/>
      <c r="E270" s="18"/>
      <c r="F270" s="18"/>
      <c r="G270" s="18"/>
      <c r="H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295"/>
      <c r="AP270" s="295"/>
    </row>
    <row r="271" customFormat="false" ht="15" hidden="false" customHeight="false" outlineLevel="0" collapsed="false">
      <c r="D271" s="18"/>
      <c r="E271" s="18"/>
      <c r="F271" s="18"/>
      <c r="G271" s="18"/>
      <c r="H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295"/>
      <c r="AP271" s="295"/>
    </row>
    <row r="272" customFormat="false" ht="15" hidden="false" customHeight="false" outlineLevel="0" collapsed="false">
      <c r="D272" s="18"/>
      <c r="E272" s="18"/>
      <c r="F272" s="18"/>
      <c r="G272" s="18"/>
      <c r="H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295"/>
      <c r="AP272" s="295"/>
    </row>
    <row r="273" customFormat="false" ht="15" hidden="false" customHeight="false" outlineLevel="0" collapsed="false">
      <c r="D273" s="18"/>
      <c r="E273" s="18"/>
      <c r="F273" s="18"/>
      <c r="G273" s="18"/>
      <c r="H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295"/>
      <c r="AP273" s="295"/>
    </row>
    <row r="274" customFormat="false" ht="15" hidden="false" customHeight="false" outlineLevel="0" collapsed="false">
      <c r="D274" s="18"/>
      <c r="E274" s="18"/>
      <c r="F274" s="18"/>
      <c r="G274" s="18"/>
      <c r="H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295"/>
      <c r="AP274" s="295"/>
    </row>
    <row r="275" customFormat="false" ht="15" hidden="false" customHeight="false" outlineLevel="0" collapsed="false">
      <c r="D275" s="18"/>
      <c r="E275" s="18"/>
      <c r="F275" s="18"/>
      <c r="G275" s="18"/>
      <c r="H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295"/>
      <c r="AP275" s="295"/>
    </row>
    <row r="276" customFormat="false" ht="15" hidden="false" customHeight="false" outlineLevel="0" collapsed="false">
      <c r="D276" s="18"/>
      <c r="E276" s="18"/>
      <c r="F276" s="18"/>
      <c r="G276" s="18"/>
      <c r="H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295"/>
      <c r="AP276" s="295"/>
    </row>
    <row r="277" customFormat="false" ht="15" hidden="false" customHeight="false" outlineLevel="0" collapsed="false">
      <c r="D277" s="18"/>
      <c r="E277" s="18"/>
      <c r="F277" s="18"/>
      <c r="G277" s="18"/>
      <c r="H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295"/>
      <c r="AP277" s="295"/>
    </row>
    <row r="278" customFormat="false" ht="15" hidden="false" customHeight="false" outlineLevel="0" collapsed="false">
      <c r="D278" s="18"/>
      <c r="E278" s="18"/>
      <c r="F278" s="18"/>
      <c r="G278" s="18"/>
      <c r="H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295"/>
      <c r="AP278" s="295"/>
    </row>
    <row r="279" customFormat="false" ht="15" hidden="false" customHeight="false" outlineLevel="0" collapsed="false">
      <c r="D279" s="18"/>
      <c r="E279" s="18"/>
      <c r="F279" s="18"/>
      <c r="G279" s="18"/>
      <c r="H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295"/>
      <c r="AP279" s="295"/>
    </row>
    <row r="280" customFormat="false" ht="15" hidden="false" customHeight="false" outlineLevel="0" collapsed="false">
      <c r="D280" s="18"/>
      <c r="E280" s="18"/>
      <c r="F280" s="18"/>
      <c r="G280" s="18"/>
      <c r="H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295"/>
      <c r="AP280" s="295"/>
    </row>
    <row r="281" customFormat="false" ht="15" hidden="false" customHeight="false" outlineLevel="0" collapsed="false">
      <c r="D281" s="18"/>
      <c r="E281" s="18"/>
      <c r="F281" s="18"/>
      <c r="G281" s="18"/>
      <c r="H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295"/>
      <c r="AP281" s="295"/>
    </row>
    <row r="282" customFormat="false" ht="15" hidden="false" customHeight="false" outlineLevel="0" collapsed="false">
      <c r="D282" s="18"/>
      <c r="E282" s="18"/>
      <c r="F282" s="18"/>
      <c r="G282" s="18"/>
      <c r="H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295"/>
      <c r="AP282" s="295"/>
    </row>
    <row r="283" customFormat="false" ht="15" hidden="false" customHeight="false" outlineLevel="0" collapsed="false">
      <c r="D283" s="18"/>
      <c r="E283" s="18"/>
      <c r="F283" s="18"/>
      <c r="G283" s="18"/>
      <c r="H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295"/>
      <c r="AP283" s="295"/>
    </row>
    <row r="284" customFormat="false" ht="15" hidden="false" customHeight="false" outlineLevel="0" collapsed="false">
      <c r="D284" s="18"/>
      <c r="E284" s="18"/>
      <c r="F284" s="18"/>
      <c r="G284" s="18"/>
      <c r="H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295"/>
      <c r="AP284" s="295"/>
    </row>
    <row r="285" customFormat="false" ht="15" hidden="false" customHeight="false" outlineLevel="0" collapsed="false">
      <c r="D285" s="18"/>
      <c r="E285" s="18"/>
      <c r="F285" s="18"/>
      <c r="G285" s="18"/>
      <c r="H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295"/>
      <c r="AP285" s="295"/>
    </row>
    <row r="286" customFormat="false" ht="15" hidden="false" customHeight="false" outlineLevel="0" collapsed="false">
      <c r="D286" s="18"/>
      <c r="E286" s="18"/>
      <c r="F286" s="18"/>
      <c r="G286" s="18"/>
      <c r="H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295"/>
      <c r="AP286" s="295"/>
    </row>
    <row r="287" customFormat="false" ht="15" hidden="false" customHeight="false" outlineLevel="0" collapsed="false">
      <c r="D287" s="18"/>
      <c r="E287" s="18"/>
      <c r="F287" s="18"/>
      <c r="G287" s="18"/>
      <c r="H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295"/>
      <c r="AP287" s="295"/>
    </row>
    <row r="288" customFormat="false" ht="15" hidden="false" customHeight="false" outlineLevel="0" collapsed="false">
      <c r="D288" s="18"/>
      <c r="E288" s="18"/>
      <c r="F288" s="18"/>
      <c r="G288" s="18"/>
      <c r="H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295"/>
      <c r="AP288" s="295"/>
    </row>
    <row r="289" customFormat="false" ht="15" hidden="false" customHeight="false" outlineLevel="0" collapsed="false">
      <c r="D289" s="18"/>
      <c r="E289" s="18"/>
      <c r="F289" s="18"/>
      <c r="G289" s="18"/>
      <c r="H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295"/>
      <c r="AP289" s="295"/>
    </row>
    <row r="290" customFormat="false" ht="15" hidden="false" customHeight="false" outlineLevel="0" collapsed="false">
      <c r="D290" s="18"/>
      <c r="E290" s="18"/>
      <c r="F290" s="18"/>
      <c r="G290" s="18"/>
      <c r="H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295"/>
      <c r="AP290" s="295"/>
    </row>
    <row r="291" customFormat="false" ht="15" hidden="false" customHeight="false" outlineLevel="0" collapsed="false">
      <c r="D291" s="18"/>
      <c r="E291" s="18"/>
      <c r="F291" s="18"/>
      <c r="G291" s="18"/>
      <c r="H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295"/>
      <c r="AP291" s="295"/>
    </row>
    <row r="292" customFormat="false" ht="15" hidden="false" customHeight="false" outlineLevel="0" collapsed="false">
      <c r="D292" s="18"/>
      <c r="E292" s="18"/>
      <c r="F292" s="18"/>
      <c r="G292" s="18"/>
      <c r="H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295"/>
      <c r="AP292" s="295"/>
    </row>
    <row r="293" customFormat="false" ht="15" hidden="false" customHeight="false" outlineLevel="0" collapsed="false">
      <c r="D293" s="18"/>
      <c r="E293" s="18"/>
      <c r="F293" s="18"/>
      <c r="G293" s="18"/>
      <c r="H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295"/>
      <c r="AP293" s="295"/>
    </row>
    <row r="294" customFormat="false" ht="15" hidden="false" customHeight="false" outlineLevel="0" collapsed="false">
      <c r="D294" s="18"/>
      <c r="E294" s="18"/>
      <c r="F294" s="18"/>
      <c r="G294" s="18"/>
      <c r="H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295"/>
      <c r="AP294" s="295"/>
    </row>
    <row r="295" customFormat="false" ht="15" hidden="false" customHeight="false" outlineLevel="0" collapsed="false">
      <c r="D295" s="18"/>
      <c r="E295" s="18"/>
      <c r="F295" s="18"/>
      <c r="G295" s="18"/>
      <c r="H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295"/>
      <c r="AP295" s="295"/>
    </row>
    <row r="296" customFormat="false" ht="15" hidden="false" customHeight="false" outlineLevel="0" collapsed="false">
      <c r="D296" s="18"/>
      <c r="E296" s="18"/>
      <c r="F296" s="18"/>
      <c r="G296" s="18"/>
      <c r="H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295"/>
      <c r="AP296" s="295"/>
    </row>
    <row r="297" customFormat="false" ht="15" hidden="false" customHeight="false" outlineLevel="0" collapsed="false">
      <c r="D297" s="18"/>
      <c r="E297" s="18"/>
      <c r="F297" s="18"/>
      <c r="G297" s="18"/>
      <c r="H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295"/>
      <c r="AP297" s="295"/>
    </row>
    <row r="298" customFormat="false" ht="15" hidden="false" customHeight="false" outlineLevel="0" collapsed="false">
      <c r="D298" s="18"/>
      <c r="E298" s="18"/>
      <c r="F298" s="18"/>
      <c r="G298" s="18"/>
      <c r="H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295"/>
      <c r="AP298" s="295"/>
    </row>
    <row r="299" customFormat="false" ht="15" hidden="false" customHeight="false" outlineLevel="0" collapsed="false">
      <c r="D299" s="18"/>
      <c r="E299" s="18"/>
      <c r="F299" s="18"/>
      <c r="G299" s="18"/>
      <c r="H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295"/>
      <c r="AP299" s="295"/>
    </row>
    <row r="300" customFormat="false" ht="15" hidden="false" customHeight="false" outlineLevel="0" collapsed="false">
      <c r="D300" s="18"/>
      <c r="E300" s="18"/>
      <c r="F300" s="18"/>
      <c r="G300" s="18"/>
      <c r="H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295"/>
      <c r="AP300" s="295"/>
    </row>
    <row r="301" customFormat="false" ht="15" hidden="false" customHeight="false" outlineLevel="0" collapsed="false">
      <c r="D301" s="18"/>
      <c r="E301" s="18"/>
      <c r="F301" s="18"/>
      <c r="G301" s="18"/>
      <c r="H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295"/>
      <c r="AP301" s="295"/>
    </row>
    <row r="302" customFormat="false" ht="15" hidden="false" customHeight="false" outlineLevel="0" collapsed="false">
      <c r="D302" s="18"/>
      <c r="E302" s="18"/>
      <c r="F302" s="18"/>
      <c r="G302" s="18"/>
      <c r="H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295"/>
      <c r="AP302" s="295"/>
    </row>
    <row r="303" customFormat="false" ht="15" hidden="false" customHeight="false" outlineLevel="0" collapsed="false">
      <c r="D303" s="18"/>
      <c r="E303" s="18"/>
      <c r="F303" s="18"/>
      <c r="G303" s="18"/>
      <c r="H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295"/>
      <c r="AP303" s="295"/>
    </row>
    <row r="304" customFormat="false" ht="15" hidden="false" customHeight="false" outlineLevel="0" collapsed="false">
      <c r="D304" s="18"/>
      <c r="E304" s="18"/>
      <c r="F304" s="18"/>
      <c r="G304" s="18"/>
      <c r="H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295"/>
      <c r="AP304" s="295"/>
    </row>
    <row r="305" customFormat="false" ht="15" hidden="false" customHeight="false" outlineLevel="0" collapsed="false">
      <c r="D305" s="18"/>
      <c r="E305" s="18"/>
      <c r="F305" s="18"/>
      <c r="G305" s="18"/>
      <c r="H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295"/>
      <c r="AP305" s="295"/>
    </row>
    <row r="306" customFormat="false" ht="15" hidden="false" customHeight="false" outlineLevel="0" collapsed="false">
      <c r="D306" s="18"/>
      <c r="E306" s="18"/>
      <c r="F306" s="18"/>
      <c r="G306" s="18"/>
      <c r="H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295"/>
      <c r="AP306" s="295"/>
    </row>
    <row r="307" customFormat="false" ht="15" hidden="false" customHeight="false" outlineLevel="0" collapsed="false">
      <c r="D307" s="18"/>
      <c r="E307" s="18"/>
      <c r="F307" s="18"/>
      <c r="G307" s="18"/>
      <c r="H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295"/>
      <c r="AP307" s="295"/>
    </row>
    <row r="308" customFormat="false" ht="15" hidden="false" customHeight="false" outlineLevel="0" collapsed="false">
      <c r="D308" s="18"/>
      <c r="E308" s="18"/>
      <c r="F308" s="18"/>
      <c r="G308" s="18"/>
      <c r="H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295"/>
      <c r="AP308" s="295"/>
    </row>
    <row r="309" customFormat="false" ht="15" hidden="false" customHeight="false" outlineLevel="0" collapsed="false">
      <c r="D309" s="18"/>
      <c r="E309" s="18"/>
      <c r="F309" s="18"/>
      <c r="G309" s="18"/>
      <c r="H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295"/>
      <c r="AP309" s="295"/>
    </row>
    <row r="310" customFormat="false" ht="15" hidden="false" customHeight="false" outlineLevel="0" collapsed="false">
      <c r="D310" s="18"/>
      <c r="E310" s="18"/>
      <c r="F310" s="18"/>
      <c r="G310" s="18"/>
      <c r="H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295"/>
      <c r="AP310" s="295"/>
    </row>
    <row r="311" customFormat="false" ht="15" hidden="false" customHeight="false" outlineLevel="0" collapsed="false">
      <c r="D311" s="18"/>
      <c r="E311" s="18"/>
      <c r="F311" s="18"/>
      <c r="G311" s="18"/>
      <c r="H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295"/>
      <c r="AP311" s="295"/>
    </row>
    <row r="312" customFormat="false" ht="15" hidden="false" customHeight="false" outlineLevel="0" collapsed="false">
      <c r="D312" s="18"/>
      <c r="E312" s="18"/>
      <c r="F312" s="18"/>
      <c r="G312" s="18"/>
      <c r="H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295"/>
      <c r="AP312" s="295"/>
    </row>
    <row r="313" customFormat="false" ht="15" hidden="false" customHeight="false" outlineLevel="0" collapsed="false">
      <c r="D313" s="18"/>
      <c r="E313" s="18"/>
      <c r="F313" s="18"/>
      <c r="G313" s="18"/>
      <c r="H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295"/>
      <c r="AP313" s="295"/>
    </row>
    <row r="314" customFormat="false" ht="15" hidden="false" customHeight="false" outlineLevel="0" collapsed="false">
      <c r="D314" s="18"/>
      <c r="E314" s="18"/>
      <c r="F314" s="18"/>
      <c r="G314" s="18"/>
      <c r="H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295"/>
      <c r="AP314" s="295"/>
    </row>
    <row r="315" customFormat="false" ht="15" hidden="false" customHeight="false" outlineLevel="0" collapsed="false">
      <c r="D315" s="18"/>
      <c r="E315" s="18"/>
      <c r="F315" s="18"/>
      <c r="G315" s="18"/>
      <c r="H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295"/>
      <c r="AP315" s="295"/>
    </row>
    <row r="316" customFormat="false" ht="15" hidden="false" customHeight="false" outlineLevel="0" collapsed="false">
      <c r="D316" s="18"/>
      <c r="E316" s="18"/>
      <c r="F316" s="18"/>
      <c r="G316" s="18"/>
      <c r="H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295"/>
      <c r="AP316" s="295"/>
    </row>
    <row r="317" customFormat="false" ht="15" hidden="false" customHeight="false" outlineLevel="0" collapsed="false">
      <c r="D317" s="18"/>
      <c r="E317" s="18"/>
      <c r="F317" s="18"/>
      <c r="G317" s="18"/>
      <c r="H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295"/>
      <c r="AP317" s="295"/>
    </row>
    <row r="318" customFormat="false" ht="15" hidden="false" customHeight="false" outlineLevel="0" collapsed="false">
      <c r="D318" s="18"/>
      <c r="E318" s="18"/>
      <c r="F318" s="18"/>
      <c r="G318" s="18"/>
      <c r="H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295"/>
      <c r="AP318" s="295"/>
    </row>
    <row r="319" customFormat="false" ht="15" hidden="false" customHeight="false" outlineLevel="0" collapsed="false">
      <c r="D319" s="18"/>
      <c r="E319" s="18"/>
      <c r="F319" s="18"/>
      <c r="G319" s="18"/>
      <c r="H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295"/>
      <c r="AP319" s="295"/>
    </row>
    <row r="320" customFormat="false" ht="15" hidden="false" customHeight="false" outlineLevel="0" collapsed="false">
      <c r="D320" s="18"/>
      <c r="E320" s="18"/>
      <c r="F320" s="18"/>
      <c r="G320" s="18"/>
      <c r="H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295"/>
      <c r="AP320" s="295"/>
    </row>
    <row r="321" customFormat="false" ht="15" hidden="false" customHeight="false" outlineLevel="0" collapsed="false">
      <c r="D321" s="18"/>
      <c r="E321" s="18"/>
      <c r="F321" s="18"/>
      <c r="G321" s="18"/>
      <c r="H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295"/>
      <c r="AP321" s="295"/>
    </row>
    <row r="322" customFormat="false" ht="15" hidden="false" customHeight="false" outlineLevel="0" collapsed="false">
      <c r="D322" s="18"/>
      <c r="E322" s="18"/>
      <c r="F322" s="18"/>
      <c r="G322" s="18"/>
      <c r="H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295"/>
      <c r="AP322" s="295"/>
    </row>
    <row r="323" customFormat="false" ht="15" hidden="false" customHeight="false" outlineLevel="0" collapsed="false">
      <c r="D323" s="18"/>
      <c r="E323" s="18"/>
      <c r="F323" s="18"/>
      <c r="G323" s="18"/>
      <c r="H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295"/>
      <c r="AP323" s="295"/>
    </row>
    <row r="324" customFormat="false" ht="15" hidden="false" customHeight="false" outlineLevel="0" collapsed="false">
      <c r="D324" s="18"/>
      <c r="E324" s="18"/>
      <c r="F324" s="18"/>
      <c r="G324" s="18"/>
      <c r="H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295"/>
      <c r="AP324" s="295"/>
    </row>
    <row r="325" customFormat="false" ht="15" hidden="false" customHeight="false" outlineLevel="0" collapsed="false">
      <c r="D325" s="18"/>
      <c r="E325" s="18"/>
      <c r="F325" s="18"/>
      <c r="G325" s="18"/>
      <c r="H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295"/>
      <c r="AP325" s="295"/>
    </row>
    <row r="326" customFormat="false" ht="15" hidden="false" customHeight="false" outlineLevel="0" collapsed="false">
      <c r="D326" s="18"/>
      <c r="E326" s="18"/>
      <c r="F326" s="18"/>
      <c r="G326" s="18"/>
      <c r="H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295"/>
      <c r="AP326" s="295"/>
    </row>
    <row r="327" customFormat="false" ht="15" hidden="false" customHeight="false" outlineLevel="0" collapsed="false">
      <c r="D327" s="18"/>
      <c r="E327" s="18"/>
      <c r="F327" s="18"/>
      <c r="G327" s="18"/>
      <c r="H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295"/>
      <c r="AP327" s="295"/>
    </row>
    <row r="328" customFormat="false" ht="15" hidden="false" customHeight="false" outlineLevel="0" collapsed="false">
      <c r="D328" s="18"/>
      <c r="E328" s="18"/>
      <c r="F328" s="18"/>
      <c r="G328" s="18"/>
      <c r="H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295"/>
      <c r="AP328" s="295"/>
    </row>
    <row r="329" customFormat="false" ht="15" hidden="false" customHeight="false" outlineLevel="0" collapsed="false">
      <c r="D329" s="18"/>
      <c r="E329" s="18"/>
      <c r="F329" s="18"/>
      <c r="G329" s="18"/>
      <c r="H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295"/>
      <c r="AP329" s="295"/>
    </row>
    <row r="330" customFormat="false" ht="15" hidden="false" customHeight="false" outlineLevel="0" collapsed="false">
      <c r="D330" s="18"/>
      <c r="E330" s="18"/>
      <c r="F330" s="18"/>
      <c r="G330" s="18"/>
      <c r="H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295"/>
      <c r="AP330" s="295"/>
    </row>
    <row r="331" customFormat="false" ht="15" hidden="false" customHeight="false" outlineLevel="0" collapsed="false">
      <c r="D331" s="18"/>
      <c r="E331" s="18"/>
      <c r="F331" s="18"/>
      <c r="G331" s="18"/>
      <c r="H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295"/>
      <c r="AP331" s="295"/>
    </row>
    <row r="332" customFormat="false" ht="15" hidden="false" customHeight="false" outlineLevel="0" collapsed="false">
      <c r="D332" s="18"/>
      <c r="E332" s="18"/>
      <c r="F332" s="18"/>
      <c r="G332" s="18"/>
      <c r="H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295"/>
      <c r="AP332" s="295"/>
    </row>
    <row r="333" customFormat="false" ht="15" hidden="false" customHeight="false" outlineLevel="0" collapsed="false">
      <c r="D333" s="18"/>
      <c r="E333" s="18"/>
      <c r="F333" s="18"/>
      <c r="G333" s="18"/>
      <c r="H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295"/>
      <c r="AP333" s="295"/>
    </row>
    <row r="334" customFormat="false" ht="15" hidden="false" customHeight="false" outlineLevel="0" collapsed="false">
      <c r="D334" s="18"/>
      <c r="E334" s="18"/>
      <c r="F334" s="18"/>
      <c r="G334" s="18"/>
      <c r="H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295"/>
      <c r="AP334" s="295"/>
    </row>
    <row r="335" customFormat="false" ht="15" hidden="false" customHeight="false" outlineLevel="0" collapsed="false">
      <c r="D335" s="18"/>
      <c r="E335" s="18"/>
      <c r="F335" s="18"/>
      <c r="G335" s="18"/>
      <c r="H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295"/>
      <c r="AP335" s="295"/>
    </row>
    <row r="336" customFormat="false" ht="15" hidden="false" customHeight="false" outlineLevel="0" collapsed="false">
      <c r="D336" s="18"/>
      <c r="E336" s="18"/>
      <c r="F336" s="18"/>
      <c r="G336" s="18"/>
      <c r="H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295"/>
      <c r="AP336" s="295"/>
    </row>
    <row r="337" customFormat="false" ht="15" hidden="false" customHeight="false" outlineLevel="0" collapsed="false">
      <c r="D337" s="18"/>
      <c r="E337" s="18"/>
      <c r="F337" s="18"/>
      <c r="G337" s="18"/>
      <c r="H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295"/>
      <c r="AP337" s="295"/>
    </row>
    <row r="338" customFormat="false" ht="15" hidden="false" customHeight="false" outlineLevel="0" collapsed="false">
      <c r="D338" s="18"/>
      <c r="E338" s="18"/>
      <c r="F338" s="18"/>
      <c r="G338" s="18"/>
      <c r="H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295"/>
      <c r="AP338" s="295"/>
    </row>
    <row r="339" customFormat="false" ht="15" hidden="false" customHeight="false" outlineLevel="0" collapsed="false">
      <c r="D339" s="18"/>
      <c r="E339" s="18"/>
      <c r="F339" s="18"/>
      <c r="G339" s="18"/>
      <c r="H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295"/>
      <c r="AP339" s="295"/>
    </row>
    <row r="340" customFormat="false" ht="15" hidden="false" customHeight="false" outlineLevel="0" collapsed="false">
      <c r="D340" s="18"/>
      <c r="E340" s="18"/>
      <c r="F340" s="18"/>
      <c r="G340" s="18"/>
      <c r="H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295"/>
      <c r="AP340" s="295"/>
    </row>
    <row r="341" customFormat="false" ht="15" hidden="false" customHeight="false" outlineLevel="0" collapsed="false">
      <c r="D341" s="18"/>
      <c r="E341" s="18"/>
      <c r="F341" s="18"/>
      <c r="G341" s="18"/>
      <c r="H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295"/>
      <c r="AP341" s="295"/>
    </row>
    <row r="342" customFormat="false" ht="15" hidden="false" customHeight="false" outlineLevel="0" collapsed="false">
      <c r="D342" s="18"/>
      <c r="E342" s="18"/>
      <c r="F342" s="18"/>
      <c r="G342" s="18"/>
      <c r="H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295"/>
      <c r="AP342" s="295"/>
    </row>
    <row r="343" customFormat="false" ht="15" hidden="false" customHeight="false" outlineLevel="0" collapsed="false">
      <c r="D343" s="18"/>
      <c r="E343" s="18"/>
      <c r="F343" s="18"/>
      <c r="G343" s="18"/>
      <c r="H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295"/>
      <c r="AP343" s="295"/>
    </row>
    <row r="344" customFormat="false" ht="15" hidden="false" customHeight="false" outlineLevel="0" collapsed="false">
      <c r="D344" s="18"/>
      <c r="E344" s="18"/>
      <c r="F344" s="18"/>
      <c r="G344" s="18"/>
      <c r="H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295"/>
      <c r="AP344" s="295"/>
    </row>
    <row r="345" customFormat="false" ht="15" hidden="false" customHeight="false" outlineLevel="0" collapsed="false">
      <c r="D345" s="18"/>
      <c r="E345" s="18"/>
      <c r="F345" s="18"/>
      <c r="G345" s="18"/>
      <c r="H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295"/>
      <c r="AP345" s="295"/>
    </row>
    <row r="346" customFormat="false" ht="15" hidden="false" customHeight="false" outlineLevel="0" collapsed="false">
      <c r="D346" s="18"/>
      <c r="E346" s="18"/>
      <c r="F346" s="18"/>
      <c r="G346" s="18"/>
      <c r="H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295"/>
      <c r="AP346" s="295"/>
    </row>
    <row r="347" customFormat="false" ht="15" hidden="false" customHeight="false" outlineLevel="0" collapsed="false">
      <c r="D347" s="18"/>
      <c r="E347" s="18"/>
      <c r="F347" s="18"/>
      <c r="G347" s="18"/>
      <c r="H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295"/>
      <c r="AP347" s="295"/>
    </row>
    <row r="348" customFormat="false" ht="15" hidden="false" customHeight="false" outlineLevel="0" collapsed="false">
      <c r="D348" s="18"/>
      <c r="E348" s="18"/>
      <c r="F348" s="18"/>
      <c r="G348" s="18"/>
      <c r="H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295"/>
      <c r="AP348" s="295"/>
    </row>
    <row r="349" customFormat="false" ht="15" hidden="false" customHeight="false" outlineLevel="0" collapsed="false">
      <c r="D349" s="18"/>
      <c r="E349" s="18"/>
      <c r="F349" s="18"/>
      <c r="G349" s="18"/>
      <c r="H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295"/>
      <c r="AP349" s="295"/>
    </row>
    <row r="350" customFormat="false" ht="15" hidden="false" customHeight="false" outlineLevel="0" collapsed="false">
      <c r="D350" s="18"/>
      <c r="E350" s="18"/>
      <c r="F350" s="18"/>
      <c r="G350" s="18"/>
      <c r="H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295"/>
      <c r="AP350" s="295"/>
    </row>
    <row r="351" customFormat="false" ht="15" hidden="false" customHeight="false" outlineLevel="0" collapsed="false">
      <c r="D351" s="18"/>
      <c r="E351" s="18"/>
      <c r="F351" s="18"/>
      <c r="G351" s="18"/>
      <c r="H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295"/>
      <c r="AP351" s="295"/>
    </row>
    <row r="352" customFormat="false" ht="15" hidden="false" customHeight="false" outlineLevel="0" collapsed="false">
      <c r="D352" s="18"/>
      <c r="E352" s="18"/>
      <c r="F352" s="18"/>
      <c r="G352" s="18"/>
      <c r="H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295"/>
      <c r="AP352" s="295"/>
    </row>
    <row r="353" customFormat="false" ht="15" hidden="false" customHeight="false" outlineLevel="0" collapsed="false">
      <c r="D353" s="18"/>
      <c r="E353" s="18"/>
      <c r="F353" s="18"/>
      <c r="G353" s="18"/>
      <c r="H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295"/>
      <c r="AP353" s="295"/>
    </row>
    <row r="354" customFormat="false" ht="15" hidden="false" customHeight="false" outlineLevel="0" collapsed="false">
      <c r="D354" s="18"/>
      <c r="E354" s="18"/>
      <c r="F354" s="18"/>
      <c r="G354" s="18"/>
      <c r="H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295"/>
      <c r="AP354" s="295"/>
    </row>
    <row r="355" customFormat="false" ht="15" hidden="false" customHeight="false" outlineLevel="0" collapsed="false">
      <c r="D355" s="18"/>
      <c r="E355" s="18"/>
      <c r="F355" s="18"/>
      <c r="G355" s="18"/>
      <c r="H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295"/>
      <c r="AP355" s="295"/>
    </row>
    <row r="356" customFormat="false" ht="15" hidden="false" customHeight="false" outlineLevel="0" collapsed="false">
      <c r="D356" s="18"/>
      <c r="E356" s="18"/>
      <c r="F356" s="18"/>
      <c r="G356" s="18"/>
      <c r="H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295"/>
      <c r="AP356" s="295"/>
    </row>
    <row r="357" customFormat="false" ht="15" hidden="false" customHeight="false" outlineLevel="0" collapsed="false">
      <c r="D357" s="18"/>
      <c r="E357" s="18"/>
      <c r="F357" s="18"/>
      <c r="G357" s="18"/>
      <c r="H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295"/>
      <c r="AP357" s="295"/>
    </row>
    <row r="358" customFormat="false" ht="15" hidden="false" customHeight="false" outlineLevel="0" collapsed="false">
      <c r="D358" s="18"/>
      <c r="E358" s="18"/>
      <c r="F358" s="18"/>
      <c r="G358" s="18"/>
      <c r="H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295"/>
      <c r="AP358" s="295"/>
    </row>
    <row r="359" customFormat="false" ht="15" hidden="false" customHeight="false" outlineLevel="0" collapsed="false">
      <c r="D359" s="18"/>
      <c r="E359" s="18"/>
      <c r="F359" s="18"/>
      <c r="G359" s="18"/>
      <c r="H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295"/>
      <c r="AP359" s="295"/>
    </row>
    <row r="360" customFormat="false" ht="15" hidden="false" customHeight="false" outlineLevel="0" collapsed="false">
      <c r="D360" s="18"/>
      <c r="E360" s="18"/>
      <c r="F360" s="18"/>
      <c r="G360" s="18"/>
      <c r="H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295"/>
      <c r="AP360" s="295"/>
    </row>
    <row r="361" customFormat="false" ht="15" hidden="false" customHeight="false" outlineLevel="0" collapsed="false">
      <c r="D361" s="18"/>
      <c r="E361" s="18"/>
      <c r="F361" s="18"/>
      <c r="G361" s="18"/>
      <c r="H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295"/>
      <c r="AP361" s="295"/>
    </row>
    <row r="362" customFormat="false" ht="15" hidden="false" customHeight="false" outlineLevel="0" collapsed="false">
      <c r="D362" s="18"/>
      <c r="E362" s="18"/>
      <c r="F362" s="18"/>
      <c r="G362" s="18"/>
      <c r="H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295"/>
      <c r="AP362" s="295"/>
    </row>
    <row r="363" customFormat="false" ht="15" hidden="false" customHeight="false" outlineLevel="0" collapsed="false">
      <c r="D363" s="18"/>
      <c r="E363" s="18"/>
      <c r="F363" s="18"/>
      <c r="G363" s="18"/>
      <c r="H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295"/>
      <c r="AP363" s="295"/>
    </row>
    <row r="364" customFormat="false" ht="15" hidden="false" customHeight="false" outlineLevel="0" collapsed="false">
      <c r="D364" s="18"/>
      <c r="E364" s="18"/>
      <c r="F364" s="18"/>
      <c r="G364" s="18"/>
      <c r="H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295"/>
      <c r="AP364" s="295"/>
    </row>
    <row r="365" customFormat="false" ht="15" hidden="false" customHeight="false" outlineLevel="0" collapsed="false">
      <c r="D365" s="18"/>
      <c r="E365" s="18"/>
      <c r="F365" s="18"/>
      <c r="G365" s="18"/>
      <c r="H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295"/>
      <c r="AP365" s="295"/>
    </row>
    <row r="366" customFormat="false" ht="15" hidden="false" customHeight="false" outlineLevel="0" collapsed="false">
      <c r="D366" s="18"/>
      <c r="E366" s="18"/>
      <c r="F366" s="18"/>
      <c r="G366" s="18"/>
      <c r="H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295"/>
      <c r="AP366" s="295"/>
    </row>
    <row r="367" customFormat="false" ht="15" hidden="false" customHeight="false" outlineLevel="0" collapsed="false">
      <c r="D367" s="18"/>
      <c r="E367" s="18"/>
      <c r="F367" s="18"/>
      <c r="G367" s="18"/>
      <c r="H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295"/>
      <c r="AP367" s="295"/>
    </row>
    <row r="368" customFormat="false" ht="15" hidden="false" customHeight="false" outlineLevel="0" collapsed="false">
      <c r="D368" s="18"/>
      <c r="E368" s="18"/>
      <c r="F368" s="18"/>
      <c r="G368" s="18"/>
      <c r="H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295"/>
      <c r="AP368" s="295"/>
    </row>
    <row r="369" customFormat="false" ht="15" hidden="false" customHeight="false" outlineLevel="0" collapsed="false">
      <c r="D369" s="18"/>
      <c r="E369" s="18"/>
      <c r="F369" s="18"/>
      <c r="G369" s="18"/>
      <c r="H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295"/>
      <c r="AP369" s="295"/>
    </row>
    <row r="370" customFormat="false" ht="15" hidden="false" customHeight="false" outlineLevel="0" collapsed="false">
      <c r="D370" s="18"/>
      <c r="E370" s="18"/>
      <c r="F370" s="18"/>
      <c r="G370" s="18"/>
      <c r="H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295"/>
      <c r="AP370" s="295"/>
    </row>
    <row r="371" customFormat="false" ht="15" hidden="false" customHeight="false" outlineLevel="0" collapsed="false">
      <c r="D371" s="18"/>
      <c r="E371" s="18"/>
      <c r="F371" s="18"/>
      <c r="G371" s="18"/>
      <c r="H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295"/>
      <c r="AP371" s="295"/>
    </row>
    <row r="372" customFormat="false" ht="15" hidden="false" customHeight="false" outlineLevel="0" collapsed="false">
      <c r="D372" s="18"/>
      <c r="E372" s="18"/>
      <c r="F372" s="18"/>
      <c r="G372" s="18"/>
      <c r="H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295"/>
      <c r="AP372" s="295"/>
    </row>
    <row r="373" customFormat="false" ht="15" hidden="false" customHeight="false" outlineLevel="0" collapsed="false">
      <c r="D373" s="18"/>
      <c r="E373" s="18"/>
      <c r="F373" s="18"/>
      <c r="G373" s="18"/>
      <c r="H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295"/>
      <c r="AP373" s="295"/>
    </row>
    <row r="374" customFormat="false" ht="15" hidden="false" customHeight="false" outlineLevel="0" collapsed="false">
      <c r="D374" s="18"/>
      <c r="E374" s="18"/>
      <c r="F374" s="18"/>
      <c r="G374" s="18"/>
      <c r="H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295"/>
      <c r="AP374" s="295"/>
    </row>
    <row r="375" customFormat="false" ht="15" hidden="false" customHeight="false" outlineLevel="0" collapsed="false">
      <c r="D375" s="18"/>
      <c r="E375" s="18"/>
      <c r="F375" s="18"/>
      <c r="G375" s="18"/>
      <c r="H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295"/>
      <c r="AP375" s="295"/>
    </row>
    <row r="376" customFormat="false" ht="15" hidden="false" customHeight="false" outlineLevel="0" collapsed="false">
      <c r="D376" s="18"/>
      <c r="E376" s="18"/>
      <c r="F376" s="18"/>
      <c r="G376" s="18"/>
      <c r="H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295"/>
      <c r="AP376" s="295"/>
    </row>
    <row r="377" customFormat="false" ht="15" hidden="false" customHeight="false" outlineLevel="0" collapsed="false">
      <c r="D377" s="18"/>
      <c r="E377" s="18"/>
      <c r="F377" s="18"/>
      <c r="G377" s="18"/>
      <c r="H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295"/>
      <c r="AP377" s="295"/>
    </row>
    <row r="378" customFormat="false" ht="15" hidden="false" customHeight="false" outlineLevel="0" collapsed="false">
      <c r="D378" s="18"/>
      <c r="E378" s="18"/>
      <c r="F378" s="18"/>
      <c r="G378" s="18"/>
      <c r="H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295"/>
      <c r="AP378" s="295"/>
    </row>
    <row r="379" customFormat="false" ht="15" hidden="false" customHeight="false" outlineLevel="0" collapsed="false">
      <c r="D379" s="18"/>
      <c r="E379" s="18"/>
      <c r="F379" s="18"/>
      <c r="G379" s="18"/>
      <c r="H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295"/>
      <c r="AP379" s="295"/>
    </row>
    <row r="380" customFormat="false" ht="15" hidden="false" customHeight="false" outlineLevel="0" collapsed="false">
      <c r="D380" s="18"/>
      <c r="E380" s="18"/>
      <c r="F380" s="18"/>
      <c r="G380" s="18"/>
      <c r="H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295"/>
      <c r="AP380" s="295"/>
    </row>
    <row r="381" customFormat="false" ht="15" hidden="false" customHeight="false" outlineLevel="0" collapsed="false">
      <c r="D381" s="18"/>
      <c r="E381" s="18"/>
      <c r="F381" s="18"/>
      <c r="G381" s="18"/>
      <c r="H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295"/>
      <c r="AP381" s="295"/>
    </row>
    <row r="382" customFormat="false" ht="15" hidden="false" customHeight="false" outlineLevel="0" collapsed="false">
      <c r="D382" s="18"/>
      <c r="E382" s="18"/>
      <c r="F382" s="18"/>
      <c r="G382" s="18"/>
      <c r="H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295"/>
      <c r="AP382" s="295"/>
    </row>
    <row r="383" customFormat="false" ht="15" hidden="false" customHeight="false" outlineLevel="0" collapsed="false">
      <c r="D383" s="18"/>
      <c r="E383" s="18"/>
      <c r="F383" s="18"/>
      <c r="G383" s="18"/>
      <c r="H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295"/>
      <c r="AP383" s="295"/>
    </row>
    <row r="384" customFormat="false" ht="15" hidden="false" customHeight="false" outlineLevel="0" collapsed="false">
      <c r="D384" s="18"/>
      <c r="E384" s="18"/>
      <c r="F384" s="18"/>
      <c r="G384" s="18"/>
      <c r="H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295"/>
      <c r="AP384" s="295"/>
    </row>
    <row r="385" customFormat="false" ht="15" hidden="false" customHeight="false" outlineLevel="0" collapsed="false">
      <c r="D385" s="18"/>
      <c r="E385" s="18"/>
      <c r="F385" s="18"/>
      <c r="G385" s="18"/>
      <c r="H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295"/>
      <c r="AP385" s="295"/>
    </row>
    <row r="386" customFormat="false" ht="15" hidden="false" customHeight="false" outlineLevel="0" collapsed="false">
      <c r="D386" s="18"/>
      <c r="E386" s="18"/>
      <c r="F386" s="18"/>
      <c r="G386" s="18"/>
      <c r="H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295"/>
      <c r="AP386" s="295"/>
    </row>
    <row r="387" customFormat="false" ht="15" hidden="false" customHeight="false" outlineLevel="0" collapsed="false">
      <c r="D387" s="18"/>
      <c r="E387" s="18"/>
      <c r="F387" s="18"/>
      <c r="G387" s="18"/>
      <c r="H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295"/>
      <c r="AP387" s="295"/>
    </row>
    <row r="388" customFormat="false" ht="15" hidden="false" customHeight="false" outlineLevel="0" collapsed="false">
      <c r="D388" s="18"/>
      <c r="E388" s="18"/>
      <c r="F388" s="18"/>
      <c r="G388" s="18"/>
      <c r="H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295"/>
      <c r="AP388" s="295"/>
    </row>
    <row r="389" customFormat="false" ht="15" hidden="false" customHeight="false" outlineLevel="0" collapsed="false">
      <c r="D389" s="18"/>
      <c r="E389" s="18"/>
      <c r="F389" s="18"/>
      <c r="G389" s="18"/>
      <c r="H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295"/>
      <c r="AP389" s="295"/>
    </row>
    <row r="390" customFormat="false" ht="15" hidden="false" customHeight="false" outlineLevel="0" collapsed="false">
      <c r="D390" s="18"/>
      <c r="E390" s="18"/>
      <c r="F390" s="18"/>
      <c r="G390" s="18"/>
      <c r="H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295"/>
      <c r="AP390" s="295"/>
    </row>
    <row r="391" customFormat="false" ht="15" hidden="false" customHeight="false" outlineLevel="0" collapsed="false">
      <c r="D391" s="18"/>
      <c r="E391" s="18"/>
      <c r="F391" s="18"/>
      <c r="G391" s="18"/>
      <c r="H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295"/>
      <c r="AP391" s="295"/>
    </row>
    <row r="392" customFormat="false" ht="15" hidden="false" customHeight="false" outlineLevel="0" collapsed="false">
      <c r="D392" s="18"/>
      <c r="E392" s="18"/>
      <c r="F392" s="18"/>
      <c r="G392" s="18"/>
      <c r="H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295"/>
      <c r="AP392" s="295"/>
    </row>
    <row r="393" customFormat="false" ht="15" hidden="false" customHeight="false" outlineLevel="0" collapsed="false">
      <c r="D393" s="18"/>
      <c r="E393" s="18"/>
      <c r="F393" s="18"/>
      <c r="G393" s="18"/>
      <c r="H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295"/>
      <c r="AP393" s="295"/>
    </row>
    <row r="394" customFormat="false" ht="15" hidden="false" customHeight="false" outlineLevel="0" collapsed="false">
      <c r="D394" s="18"/>
      <c r="E394" s="18"/>
      <c r="F394" s="18"/>
      <c r="G394" s="18"/>
      <c r="H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295"/>
      <c r="AP394" s="295"/>
    </row>
    <row r="395" customFormat="false" ht="15" hidden="false" customHeight="false" outlineLevel="0" collapsed="false">
      <c r="D395" s="18"/>
      <c r="E395" s="18"/>
      <c r="F395" s="18"/>
      <c r="G395" s="18"/>
      <c r="H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295"/>
      <c r="AP395" s="295"/>
    </row>
    <row r="396" customFormat="false" ht="15" hidden="false" customHeight="false" outlineLevel="0" collapsed="false">
      <c r="D396" s="18"/>
      <c r="E396" s="18"/>
      <c r="F396" s="18"/>
      <c r="G396" s="18"/>
      <c r="H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295"/>
      <c r="AP396" s="295"/>
    </row>
    <row r="397" customFormat="false" ht="15" hidden="false" customHeight="false" outlineLevel="0" collapsed="false">
      <c r="D397" s="18"/>
      <c r="E397" s="18"/>
      <c r="F397" s="18"/>
      <c r="G397" s="18"/>
      <c r="H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295"/>
      <c r="AP397" s="295"/>
    </row>
    <row r="398" customFormat="false" ht="15" hidden="false" customHeight="false" outlineLevel="0" collapsed="false">
      <c r="D398" s="18"/>
      <c r="E398" s="18"/>
      <c r="F398" s="18"/>
      <c r="G398" s="18"/>
      <c r="H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295"/>
      <c r="AP398" s="295"/>
    </row>
    <row r="399" customFormat="false" ht="15" hidden="false" customHeight="false" outlineLevel="0" collapsed="false">
      <c r="D399" s="18"/>
      <c r="E399" s="18"/>
      <c r="F399" s="18"/>
      <c r="G399" s="18"/>
      <c r="H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295"/>
      <c r="AP399" s="295"/>
    </row>
    <row r="400" customFormat="false" ht="15" hidden="false" customHeight="false" outlineLevel="0" collapsed="false">
      <c r="D400" s="18"/>
      <c r="E400" s="18"/>
      <c r="F400" s="18"/>
      <c r="G400" s="18"/>
      <c r="H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295"/>
      <c r="AP400" s="295"/>
    </row>
    <row r="401" customFormat="false" ht="15" hidden="false" customHeight="false" outlineLevel="0" collapsed="false">
      <c r="D401" s="18"/>
      <c r="E401" s="18"/>
      <c r="F401" s="18"/>
      <c r="G401" s="18"/>
      <c r="H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295"/>
      <c r="AP401" s="295"/>
    </row>
    <row r="402" customFormat="false" ht="15" hidden="false" customHeight="false" outlineLevel="0" collapsed="false">
      <c r="D402" s="18"/>
      <c r="E402" s="18"/>
      <c r="F402" s="18"/>
      <c r="G402" s="18"/>
      <c r="H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295"/>
      <c r="AP402" s="295"/>
    </row>
    <row r="403" customFormat="false" ht="15" hidden="false" customHeight="false" outlineLevel="0" collapsed="false">
      <c r="D403" s="18"/>
      <c r="E403" s="18"/>
      <c r="F403" s="18"/>
      <c r="G403" s="18"/>
      <c r="H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295"/>
      <c r="AP403" s="295"/>
    </row>
    <row r="404" customFormat="false" ht="15" hidden="false" customHeight="false" outlineLevel="0" collapsed="false">
      <c r="D404" s="18"/>
      <c r="E404" s="18"/>
      <c r="F404" s="18"/>
      <c r="G404" s="18"/>
      <c r="H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295"/>
      <c r="AP404" s="295"/>
    </row>
    <row r="405" customFormat="false" ht="15" hidden="false" customHeight="false" outlineLevel="0" collapsed="false">
      <c r="D405" s="18"/>
      <c r="E405" s="18"/>
      <c r="F405" s="18"/>
      <c r="G405" s="18"/>
      <c r="H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295"/>
      <c r="AP405" s="295"/>
    </row>
    <row r="406" customFormat="false" ht="15" hidden="false" customHeight="false" outlineLevel="0" collapsed="false">
      <c r="D406" s="18"/>
      <c r="E406" s="18"/>
      <c r="F406" s="18"/>
      <c r="G406" s="18"/>
      <c r="H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295"/>
      <c r="AP406" s="295"/>
    </row>
    <row r="407" customFormat="false" ht="15" hidden="false" customHeight="false" outlineLevel="0" collapsed="false">
      <c r="D407" s="18"/>
      <c r="E407" s="18"/>
      <c r="F407" s="18"/>
      <c r="G407" s="18"/>
      <c r="H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295"/>
      <c r="AP407" s="295"/>
    </row>
    <row r="408" customFormat="false" ht="15" hidden="false" customHeight="false" outlineLevel="0" collapsed="false">
      <c r="D408" s="18"/>
      <c r="E408" s="18"/>
      <c r="F408" s="18"/>
      <c r="G408" s="18"/>
      <c r="H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295"/>
      <c r="AP408" s="295"/>
    </row>
    <row r="409" customFormat="false" ht="15" hidden="false" customHeight="false" outlineLevel="0" collapsed="false">
      <c r="D409" s="18"/>
      <c r="E409" s="18"/>
      <c r="F409" s="18"/>
      <c r="G409" s="18"/>
      <c r="H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295"/>
      <c r="AP409" s="295"/>
    </row>
    <row r="410" customFormat="false" ht="15" hidden="false" customHeight="false" outlineLevel="0" collapsed="false">
      <c r="D410" s="18"/>
      <c r="E410" s="18"/>
      <c r="F410" s="18"/>
      <c r="G410" s="18"/>
      <c r="H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295"/>
      <c r="AP410" s="295"/>
    </row>
    <row r="411" customFormat="false" ht="15" hidden="false" customHeight="false" outlineLevel="0" collapsed="false">
      <c r="D411" s="18"/>
      <c r="E411" s="18"/>
      <c r="F411" s="18"/>
      <c r="G411" s="18"/>
      <c r="H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295"/>
      <c r="AP411" s="295"/>
    </row>
    <row r="412" customFormat="false" ht="15" hidden="false" customHeight="false" outlineLevel="0" collapsed="false">
      <c r="D412" s="18"/>
      <c r="E412" s="18"/>
      <c r="F412" s="18"/>
      <c r="G412" s="18"/>
      <c r="H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295"/>
      <c r="AP412" s="295"/>
    </row>
    <row r="413" customFormat="false" ht="15" hidden="false" customHeight="false" outlineLevel="0" collapsed="false">
      <c r="D413" s="18"/>
      <c r="E413" s="18"/>
      <c r="F413" s="18"/>
      <c r="G413" s="18"/>
      <c r="H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295"/>
      <c r="AP413" s="295"/>
    </row>
    <row r="414" customFormat="false" ht="15" hidden="false" customHeight="false" outlineLevel="0" collapsed="false">
      <c r="D414" s="18"/>
      <c r="E414" s="18"/>
      <c r="F414" s="18"/>
      <c r="G414" s="18"/>
      <c r="H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295"/>
      <c r="AP414" s="295"/>
    </row>
    <row r="415" customFormat="false" ht="15" hidden="false" customHeight="false" outlineLevel="0" collapsed="false">
      <c r="D415" s="18"/>
      <c r="E415" s="18"/>
      <c r="F415" s="18"/>
      <c r="G415" s="18"/>
      <c r="H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295"/>
      <c r="AP415" s="295"/>
    </row>
    <row r="416" customFormat="false" ht="15" hidden="false" customHeight="false" outlineLevel="0" collapsed="false">
      <c r="D416" s="18"/>
      <c r="E416" s="18"/>
      <c r="F416" s="18"/>
      <c r="G416" s="18"/>
      <c r="H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295"/>
      <c r="AP416" s="295"/>
    </row>
    <row r="417" customFormat="false" ht="15" hidden="false" customHeight="false" outlineLevel="0" collapsed="false">
      <c r="D417" s="18"/>
      <c r="E417" s="18"/>
      <c r="F417" s="18"/>
      <c r="G417" s="18"/>
      <c r="H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295"/>
      <c r="AP417" s="295"/>
    </row>
    <row r="418" customFormat="false" ht="15" hidden="false" customHeight="false" outlineLevel="0" collapsed="false">
      <c r="D418" s="18"/>
      <c r="E418" s="18"/>
      <c r="F418" s="18"/>
      <c r="G418" s="18"/>
      <c r="H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295"/>
      <c r="AP418" s="295"/>
    </row>
    <row r="419" customFormat="false" ht="15" hidden="false" customHeight="false" outlineLevel="0" collapsed="false">
      <c r="D419" s="18"/>
      <c r="E419" s="18"/>
      <c r="F419" s="18"/>
      <c r="G419" s="18"/>
      <c r="H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295"/>
      <c r="AP419" s="295"/>
    </row>
    <row r="420" customFormat="false" ht="15" hidden="false" customHeight="false" outlineLevel="0" collapsed="false">
      <c r="D420" s="18"/>
      <c r="E420" s="18"/>
      <c r="F420" s="18"/>
      <c r="G420" s="18"/>
      <c r="H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295"/>
      <c r="AP420" s="295"/>
    </row>
    <row r="421" customFormat="false" ht="15" hidden="false" customHeight="false" outlineLevel="0" collapsed="false">
      <c r="D421" s="18"/>
      <c r="E421" s="18"/>
      <c r="F421" s="18"/>
      <c r="G421" s="18"/>
      <c r="H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295"/>
      <c r="AP421" s="295"/>
    </row>
    <row r="422" customFormat="false" ht="15" hidden="false" customHeight="false" outlineLevel="0" collapsed="false">
      <c r="D422" s="18"/>
      <c r="E422" s="18"/>
      <c r="F422" s="18"/>
      <c r="G422" s="18"/>
      <c r="H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295"/>
      <c r="AP422" s="295"/>
    </row>
    <row r="423" customFormat="false" ht="15" hidden="false" customHeight="false" outlineLevel="0" collapsed="false">
      <c r="D423" s="18"/>
      <c r="E423" s="18"/>
      <c r="F423" s="18"/>
      <c r="G423" s="18"/>
      <c r="H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295"/>
      <c r="AP423" s="295"/>
    </row>
    <row r="424" customFormat="false" ht="15" hidden="false" customHeight="false" outlineLevel="0" collapsed="false">
      <c r="D424" s="18"/>
      <c r="E424" s="18"/>
      <c r="F424" s="18"/>
      <c r="G424" s="18"/>
      <c r="H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295"/>
      <c r="AP424" s="295"/>
    </row>
    <row r="425" customFormat="false" ht="15" hidden="false" customHeight="false" outlineLevel="0" collapsed="false">
      <c r="D425" s="18"/>
      <c r="E425" s="18"/>
      <c r="F425" s="18"/>
      <c r="G425" s="18"/>
      <c r="H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295"/>
      <c r="AP425" s="295"/>
    </row>
    <row r="426" customFormat="false" ht="15" hidden="false" customHeight="false" outlineLevel="0" collapsed="false">
      <c r="D426" s="18"/>
      <c r="E426" s="18"/>
      <c r="F426" s="18"/>
      <c r="G426" s="18"/>
      <c r="H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295"/>
      <c r="AP426" s="295"/>
    </row>
    <row r="427" customFormat="false" ht="15" hidden="false" customHeight="false" outlineLevel="0" collapsed="false">
      <c r="D427" s="18"/>
      <c r="E427" s="18"/>
      <c r="F427" s="18"/>
      <c r="G427" s="18"/>
      <c r="H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295"/>
      <c r="AP427" s="295"/>
    </row>
    <row r="428" customFormat="false" ht="15" hidden="false" customHeight="false" outlineLevel="0" collapsed="false">
      <c r="D428" s="18"/>
      <c r="E428" s="18"/>
      <c r="F428" s="18"/>
      <c r="G428" s="18"/>
      <c r="H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295"/>
      <c r="AP428" s="295"/>
    </row>
    <row r="429" customFormat="false" ht="15" hidden="false" customHeight="false" outlineLevel="0" collapsed="false">
      <c r="D429" s="18"/>
      <c r="E429" s="18"/>
      <c r="F429" s="18"/>
      <c r="G429" s="18"/>
      <c r="H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295"/>
      <c r="AP429" s="295"/>
    </row>
    <row r="430" customFormat="false" ht="15" hidden="false" customHeight="false" outlineLevel="0" collapsed="false">
      <c r="D430" s="18"/>
      <c r="E430" s="18"/>
      <c r="F430" s="18"/>
      <c r="G430" s="18"/>
      <c r="H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295"/>
      <c r="AP430" s="295"/>
    </row>
    <row r="431" customFormat="false" ht="15" hidden="false" customHeight="false" outlineLevel="0" collapsed="false">
      <c r="D431" s="18"/>
      <c r="E431" s="18"/>
      <c r="F431" s="18"/>
      <c r="G431" s="18"/>
      <c r="H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295"/>
      <c r="AP431" s="295"/>
    </row>
    <row r="432" customFormat="false" ht="15" hidden="false" customHeight="false" outlineLevel="0" collapsed="false">
      <c r="D432" s="18"/>
      <c r="E432" s="18"/>
      <c r="F432" s="18"/>
      <c r="G432" s="18"/>
      <c r="H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295"/>
      <c r="AP432" s="295"/>
    </row>
    <row r="433" customFormat="false" ht="15" hidden="false" customHeight="false" outlineLevel="0" collapsed="false">
      <c r="D433" s="18"/>
      <c r="E433" s="18"/>
      <c r="F433" s="18"/>
      <c r="G433" s="18"/>
      <c r="H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295"/>
      <c r="AP433" s="295"/>
    </row>
    <row r="434" customFormat="false" ht="15" hidden="false" customHeight="false" outlineLevel="0" collapsed="false">
      <c r="D434" s="18"/>
      <c r="E434" s="18"/>
      <c r="F434" s="18"/>
      <c r="G434" s="18"/>
      <c r="H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295"/>
      <c r="AP434" s="295"/>
    </row>
    <row r="435" customFormat="false" ht="15" hidden="false" customHeight="false" outlineLevel="0" collapsed="false">
      <c r="D435" s="18"/>
      <c r="E435" s="18"/>
      <c r="F435" s="18"/>
      <c r="G435" s="18"/>
      <c r="H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295"/>
      <c r="AP435" s="295"/>
    </row>
    <row r="436" customFormat="false" ht="15" hidden="false" customHeight="false" outlineLevel="0" collapsed="false">
      <c r="D436" s="18"/>
      <c r="E436" s="18"/>
      <c r="F436" s="18"/>
      <c r="G436" s="18"/>
      <c r="H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295"/>
      <c r="AP436" s="295"/>
    </row>
    <row r="437" customFormat="false" ht="15" hidden="false" customHeight="false" outlineLevel="0" collapsed="false">
      <c r="D437" s="18"/>
      <c r="E437" s="18"/>
      <c r="F437" s="18"/>
      <c r="G437" s="18"/>
      <c r="H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295"/>
      <c r="AP437" s="295"/>
    </row>
    <row r="438" customFormat="false" ht="15" hidden="false" customHeight="false" outlineLevel="0" collapsed="false">
      <c r="D438" s="18"/>
      <c r="E438" s="18"/>
      <c r="F438" s="18"/>
      <c r="G438" s="18"/>
      <c r="H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295"/>
      <c r="AP438" s="295"/>
    </row>
    <row r="439" customFormat="false" ht="15" hidden="false" customHeight="false" outlineLevel="0" collapsed="false">
      <c r="D439" s="18"/>
      <c r="E439" s="18"/>
      <c r="F439" s="18"/>
      <c r="G439" s="18"/>
      <c r="H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295"/>
      <c r="AP439" s="295"/>
    </row>
    <row r="440" customFormat="false" ht="15" hidden="false" customHeight="false" outlineLevel="0" collapsed="false">
      <c r="D440" s="18"/>
      <c r="E440" s="18"/>
      <c r="F440" s="18"/>
      <c r="G440" s="18"/>
      <c r="H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295"/>
      <c r="AP440" s="295"/>
    </row>
    <row r="441" customFormat="false" ht="15" hidden="false" customHeight="false" outlineLevel="0" collapsed="false">
      <c r="D441" s="18"/>
      <c r="E441" s="18"/>
      <c r="F441" s="18"/>
      <c r="G441" s="18"/>
      <c r="H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295"/>
      <c r="AP441" s="295"/>
    </row>
    <row r="442" customFormat="false" ht="15" hidden="false" customHeight="false" outlineLevel="0" collapsed="false">
      <c r="D442" s="18"/>
      <c r="E442" s="18"/>
      <c r="F442" s="18"/>
      <c r="G442" s="18"/>
      <c r="H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295"/>
      <c r="AP442" s="295"/>
    </row>
    <row r="443" customFormat="false" ht="15" hidden="false" customHeight="false" outlineLevel="0" collapsed="false">
      <c r="D443" s="18"/>
      <c r="E443" s="18"/>
      <c r="F443" s="18"/>
      <c r="G443" s="18"/>
      <c r="H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295"/>
      <c r="AP443" s="295"/>
    </row>
    <row r="444" customFormat="false" ht="15" hidden="false" customHeight="false" outlineLevel="0" collapsed="false">
      <c r="D444" s="18"/>
      <c r="E444" s="18"/>
      <c r="F444" s="18"/>
      <c r="G444" s="18"/>
      <c r="H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295"/>
      <c r="AP444" s="295"/>
    </row>
    <row r="445" customFormat="false" ht="15" hidden="false" customHeight="false" outlineLevel="0" collapsed="false">
      <c r="D445" s="18"/>
      <c r="E445" s="18"/>
      <c r="F445" s="18"/>
      <c r="G445" s="18"/>
      <c r="H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295"/>
      <c r="AP445" s="295"/>
    </row>
    <row r="446" customFormat="false" ht="15" hidden="false" customHeight="false" outlineLevel="0" collapsed="false">
      <c r="D446" s="18"/>
      <c r="E446" s="18"/>
      <c r="F446" s="18"/>
      <c r="G446" s="18"/>
      <c r="H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295"/>
      <c r="AP446" s="295"/>
    </row>
    <row r="447" customFormat="false" ht="15" hidden="false" customHeight="false" outlineLevel="0" collapsed="false">
      <c r="D447" s="18"/>
      <c r="E447" s="18"/>
      <c r="F447" s="18"/>
      <c r="G447" s="18"/>
      <c r="H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295"/>
      <c r="AP447" s="295"/>
    </row>
    <row r="448" customFormat="false" ht="15" hidden="false" customHeight="false" outlineLevel="0" collapsed="false">
      <c r="D448" s="18"/>
      <c r="E448" s="18"/>
      <c r="F448" s="18"/>
      <c r="G448" s="18"/>
      <c r="H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295"/>
      <c r="AP448" s="295"/>
    </row>
    <row r="449" customFormat="false" ht="15" hidden="false" customHeight="false" outlineLevel="0" collapsed="false">
      <c r="D449" s="18"/>
      <c r="E449" s="18"/>
      <c r="F449" s="18"/>
      <c r="G449" s="18"/>
      <c r="H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295"/>
      <c r="AP449" s="295"/>
    </row>
    <row r="450" customFormat="false" ht="15" hidden="false" customHeight="false" outlineLevel="0" collapsed="false">
      <c r="D450" s="18"/>
      <c r="E450" s="18"/>
      <c r="F450" s="18"/>
      <c r="G450" s="18"/>
      <c r="H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295"/>
      <c r="AP450" s="295"/>
    </row>
    <row r="451" customFormat="false" ht="15" hidden="false" customHeight="false" outlineLevel="0" collapsed="false">
      <c r="D451" s="18"/>
      <c r="E451" s="18"/>
      <c r="F451" s="18"/>
      <c r="G451" s="18"/>
      <c r="H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295"/>
      <c r="AP451" s="295"/>
    </row>
    <row r="452" customFormat="false" ht="15" hidden="false" customHeight="false" outlineLevel="0" collapsed="false">
      <c r="D452" s="18"/>
      <c r="E452" s="18"/>
      <c r="F452" s="18"/>
      <c r="G452" s="18"/>
      <c r="H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295"/>
      <c r="AP452" s="295"/>
    </row>
    <row r="453" customFormat="false" ht="15" hidden="false" customHeight="false" outlineLevel="0" collapsed="false">
      <c r="D453" s="18"/>
      <c r="E453" s="18"/>
      <c r="F453" s="18"/>
      <c r="G453" s="18"/>
      <c r="H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295"/>
      <c r="AP453" s="295"/>
    </row>
    <row r="454" customFormat="false" ht="15" hidden="false" customHeight="false" outlineLevel="0" collapsed="false">
      <c r="D454" s="18"/>
      <c r="E454" s="18"/>
      <c r="F454" s="18"/>
      <c r="G454" s="18"/>
      <c r="H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295"/>
      <c r="AP454" s="295"/>
    </row>
    <row r="455" customFormat="false" ht="15" hidden="false" customHeight="false" outlineLevel="0" collapsed="false">
      <c r="D455" s="18"/>
      <c r="E455" s="18"/>
      <c r="F455" s="18"/>
      <c r="G455" s="18"/>
      <c r="H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295"/>
      <c r="AP455" s="295"/>
    </row>
    <row r="456" customFormat="false" ht="15" hidden="false" customHeight="false" outlineLevel="0" collapsed="false">
      <c r="D456" s="18"/>
      <c r="E456" s="18"/>
      <c r="F456" s="18"/>
      <c r="G456" s="18"/>
      <c r="H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295"/>
      <c r="AP456" s="295"/>
    </row>
    <row r="457" customFormat="false" ht="15" hidden="false" customHeight="false" outlineLevel="0" collapsed="false">
      <c r="D457" s="18"/>
      <c r="E457" s="18"/>
      <c r="F457" s="18"/>
      <c r="G457" s="18"/>
      <c r="H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295"/>
      <c r="AP457" s="295"/>
    </row>
    <row r="458" customFormat="false" ht="15" hidden="false" customHeight="false" outlineLevel="0" collapsed="false">
      <c r="D458" s="18"/>
      <c r="E458" s="18"/>
      <c r="F458" s="18"/>
      <c r="G458" s="18"/>
      <c r="H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295"/>
      <c r="AP458" s="295"/>
    </row>
    <row r="459" customFormat="false" ht="15" hidden="false" customHeight="false" outlineLevel="0" collapsed="false">
      <c r="D459" s="18"/>
      <c r="E459" s="18"/>
      <c r="F459" s="18"/>
      <c r="G459" s="18"/>
      <c r="H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295"/>
      <c r="AP459" s="295"/>
    </row>
    <row r="460" customFormat="false" ht="15" hidden="false" customHeight="false" outlineLevel="0" collapsed="false">
      <c r="D460" s="18"/>
      <c r="E460" s="18"/>
      <c r="F460" s="18"/>
      <c r="G460" s="18"/>
      <c r="H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295"/>
      <c r="AP460" s="295"/>
    </row>
    <row r="461" customFormat="false" ht="15" hidden="false" customHeight="false" outlineLevel="0" collapsed="false">
      <c r="D461" s="18"/>
      <c r="E461" s="18"/>
      <c r="F461" s="18"/>
      <c r="G461" s="18"/>
      <c r="H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295"/>
      <c r="AP461" s="295"/>
    </row>
    <row r="462" customFormat="false" ht="15" hidden="false" customHeight="false" outlineLevel="0" collapsed="false">
      <c r="D462" s="18"/>
      <c r="E462" s="18"/>
      <c r="F462" s="18"/>
      <c r="G462" s="18"/>
      <c r="H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295"/>
      <c r="AP462" s="295"/>
    </row>
    <row r="463" customFormat="false" ht="15" hidden="false" customHeight="false" outlineLevel="0" collapsed="false">
      <c r="D463" s="18"/>
      <c r="E463" s="18"/>
      <c r="F463" s="18"/>
      <c r="G463" s="18"/>
      <c r="H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295"/>
      <c r="AP463" s="295"/>
    </row>
    <row r="464" customFormat="false" ht="15" hidden="false" customHeight="false" outlineLevel="0" collapsed="false">
      <c r="D464" s="18"/>
      <c r="E464" s="18"/>
      <c r="F464" s="18"/>
      <c r="G464" s="18"/>
      <c r="H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295"/>
      <c r="AP464" s="295"/>
    </row>
    <row r="465" customFormat="false" ht="15" hidden="false" customHeight="false" outlineLevel="0" collapsed="false">
      <c r="D465" s="18"/>
      <c r="E465" s="18"/>
      <c r="F465" s="18"/>
      <c r="G465" s="18"/>
      <c r="H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295"/>
      <c r="AP465" s="295"/>
    </row>
    <row r="466" customFormat="false" ht="15" hidden="false" customHeight="false" outlineLevel="0" collapsed="false">
      <c r="D466" s="18"/>
      <c r="E466" s="18"/>
      <c r="F466" s="18"/>
      <c r="G466" s="18"/>
      <c r="H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295"/>
      <c r="AP466" s="295"/>
    </row>
    <row r="467" customFormat="false" ht="15" hidden="false" customHeight="false" outlineLevel="0" collapsed="false">
      <c r="D467" s="18"/>
      <c r="E467" s="18"/>
      <c r="F467" s="18"/>
      <c r="G467" s="18"/>
      <c r="H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295"/>
      <c r="AP467" s="295"/>
    </row>
    <row r="468" customFormat="false" ht="15" hidden="false" customHeight="false" outlineLevel="0" collapsed="false">
      <c r="D468" s="18"/>
      <c r="E468" s="18"/>
      <c r="F468" s="18"/>
      <c r="G468" s="18"/>
      <c r="H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295"/>
      <c r="AP468" s="295"/>
    </row>
    <row r="469" customFormat="false" ht="15" hidden="false" customHeight="false" outlineLevel="0" collapsed="false">
      <c r="D469" s="18"/>
      <c r="E469" s="18"/>
      <c r="F469" s="18"/>
      <c r="G469" s="18"/>
      <c r="H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295"/>
      <c r="AP469" s="295"/>
    </row>
    <row r="470" customFormat="false" ht="15" hidden="false" customHeight="false" outlineLevel="0" collapsed="false">
      <c r="D470" s="18"/>
      <c r="E470" s="18"/>
      <c r="F470" s="18"/>
      <c r="G470" s="18"/>
      <c r="H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295"/>
      <c r="AP470" s="295"/>
    </row>
    <row r="471" customFormat="false" ht="15" hidden="false" customHeight="false" outlineLevel="0" collapsed="false">
      <c r="D471" s="18"/>
      <c r="E471" s="18"/>
      <c r="F471" s="18"/>
      <c r="G471" s="18"/>
      <c r="H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295"/>
      <c r="AP471" s="295"/>
    </row>
    <row r="472" customFormat="false" ht="15" hidden="false" customHeight="false" outlineLevel="0" collapsed="false">
      <c r="D472" s="18"/>
      <c r="E472" s="18"/>
      <c r="F472" s="18"/>
      <c r="G472" s="18"/>
      <c r="H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295"/>
      <c r="AP472" s="295"/>
    </row>
    <row r="473" customFormat="false" ht="15" hidden="false" customHeight="false" outlineLevel="0" collapsed="false">
      <c r="D473" s="18"/>
      <c r="E473" s="18"/>
      <c r="F473" s="18"/>
      <c r="G473" s="18"/>
      <c r="H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295"/>
      <c r="AP473" s="295"/>
    </row>
    <row r="474" customFormat="false" ht="15" hidden="false" customHeight="false" outlineLevel="0" collapsed="false">
      <c r="D474" s="18"/>
      <c r="E474" s="18"/>
      <c r="F474" s="18"/>
      <c r="G474" s="18"/>
      <c r="H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295"/>
      <c r="AP474" s="295"/>
    </row>
    <row r="475" customFormat="false" ht="15" hidden="false" customHeight="false" outlineLevel="0" collapsed="false">
      <c r="D475" s="18"/>
      <c r="E475" s="18"/>
      <c r="F475" s="18"/>
      <c r="G475" s="18"/>
      <c r="H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295"/>
      <c r="AP475" s="295"/>
    </row>
    <row r="476" customFormat="false" ht="15" hidden="false" customHeight="false" outlineLevel="0" collapsed="false">
      <c r="D476" s="18"/>
      <c r="E476" s="18"/>
      <c r="F476" s="18"/>
      <c r="G476" s="18"/>
      <c r="H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295"/>
      <c r="AP476" s="295"/>
    </row>
    <row r="477" customFormat="false" ht="15" hidden="false" customHeight="false" outlineLevel="0" collapsed="false">
      <c r="D477" s="18"/>
      <c r="E477" s="18"/>
      <c r="F477" s="18"/>
      <c r="G477" s="18"/>
      <c r="H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295"/>
      <c r="AP477" s="295"/>
    </row>
    <row r="478" customFormat="false" ht="15" hidden="false" customHeight="false" outlineLevel="0" collapsed="false">
      <c r="D478" s="18"/>
      <c r="E478" s="18"/>
      <c r="F478" s="18"/>
      <c r="G478" s="18"/>
      <c r="H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295"/>
      <c r="AP478" s="295"/>
    </row>
    <row r="479" customFormat="false" ht="15" hidden="false" customHeight="false" outlineLevel="0" collapsed="false">
      <c r="D479" s="18"/>
      <c r="E479" s="18"/>
      <c r="F479" s="18"/>
      <c r="G479" s="18"/>
      <c r="H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295"/>
      <c r="AP479" s="295"/>
    </row>
    <row r="480" customFormat="false" ht="15" hidden="false" customHeight="false" outlineLevel="0" collapsed="false">
      <c r="D480" s="18"/>
      <c r="E480" s="18"/>
      <c r="F480" s="18"/>
      <c r="G480" s="18"/>
      <c r="H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295"/>
      <c r="AP480" s="295"/>
    </row>
    <row r="481" customFormat="false" ht="15" hidden="false" customHeight="false" outlineLevel="0" collapsed="false">
      <c r="D481" s="18"/>
      <c r="E481" s="18"/>
      <c r="F481" s="18"/>
      <c r="G481" s="18"/>
      <c r="H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295"/>
      <c r="AP481" s="295"/>
    </row>
    <row r="482" customFormat="false" ht="15" hidden="false" customHeight="false" outlineLevel="0" collapsed="false">
      <c r="D482" s="18"/>
      <c r="E482" s="18"/>
      <c r="F482" s="18"/>
      <c r="G482" s="18"/>
      <c r="H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295"/>
      <c r="AP482" s="295"/>
    </row>
    <row r="483" customFormat="false" ht="15" hidden="false" customHeight="false" outlineLevel="0" collapsed="false">
      <c r="D483" s="18"/>
      <c r="E483" s="18"/>
      <c r="F483" s="18"/>
      <c r="G483" s="18"/>
      <c r="H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295"/>
      <c r="AP483" s="295"/>
    </row>
    <row r="484" customFormat="false" ht="15" hidden="false" customHeight="false" outlineLevel="0" collapsed="false">
      <c r="D484" s="18"/>
      <c r="E484" s="18"/>
      <c r="F484" s="18"/>
      <c r="G484" s="18"/>
      <c r="H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295"/>
      <c r="AP484" s="295"/>
    </row>
    <row r="485" customFormat="false" ht="15" hidden="false" customHeight="false" outlineLevel="0" collapsed="false">
      <c r="D485" s="18"/>
      <c r="E485" s="18"/>
      <c r="F485" s="18"/>
      <c r="G485" s="18"/>
      <c r="H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295"/>
      <c r="AP485" s="295"/>
    </row>
    <row r="486" customFormat="false" ht="15" hidden="false" customHeight="false" outlineLevel="0" collapsed="false">
      <c r="D486" s="18"/>
      <c r="E486" s="18"/>
      <c r="F486" s="18"/>
      <c r="G486" s="18"/>
      <c r="H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295"/>
      <c r="AP486" s="295"/>
    </row>
    <row r="487" customFormat="false" ht="15" hidden="false" customHeight="false" outlineLevel="0" collapsed="false">
      <c r="D487" s="18"/>
      <c r="E487" s="18"/>
      <c r="F487" s="18"/>
      <c r="G487" s="18"/>
      <c r="H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295"/>
      <c r="AP487" s="295"/>
    </row>
    <row r="488" customFormat="false" ht="15" hidden="false" customHeight="false" outlineLevel="0" collapsed="false">
      <c r="D488" s="18"/>
      <c r="E488" s="18"/>
      <c r="F488" s="18"/>
      <c r="G488" s="18"/>
      <c r="H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295"/>
      <c r="AP488" s="295"/>
    </row>
    <row r="489" customFormat="false" ht="15" hidden="false" customHeight="false" outlineLevel="0" collapsed="false">
      <c r="D489" s="18"/>
      <c r="E489" s="18"/>
      <c r="F489" s="18"/>
      <c r="G489" s="18"/>
      <c r="H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295"/>
      <c r="AP489" s="295"/>
    </row>
    <row r="490" customFormat="false" ht="15" hidden="false" customHeight="false" outlineLevel="0" collapsed="false">
      <c r="D490" s="18"/>
      <c r="E490" s="18"/>
      <c r="F490" s="18"/>
      <c r="G490" s="18"/>
      <c r="H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295"/>
      <c r="AP490" s="295"/>
    </row>
    <row r="491" customFormat="false" ht="15" hidden="false" customHeight="false" outlineLevel="0" collapsed="false">
      <c r="D491" s="18"/>
      <c r="E491" s="18"/>
      <c r="F491" s="18"/>
      <c r="G491" s="18"/>
      <c r="H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295"/>
      <c r="AP491" s="295"/>
    </row>
    <row r="492" customFormat="false" ht="15" hidden="false" customHeight="false" outlineLevel="0" collapsed="false">
      <c r="D492" s="18"/>
      <c r="E492" s="18"/>
      <c r="F492" s="18"/>
      <c r="G492" s="18"/>
      <c r="H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295"/>
      <c r="AP492" s="295"/>
    </row>
    <row r="493" customFormat="false" ht="15" hidden="false" customHeight="false" outlineLevel="0" collapsed="false">
      <c r="D493" s="18"/>
      <c r="E493" s="18"/>
      <c r="F493" s="18"/>
      <c r="G493" s="18"/>
      <c r="H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295"/>
      <c r="AP493" s="295"/>
    </row>
    <row r="494" customFormat="false" ht="15" hidden="false" customHeight="false" outlineLevel="0" collapsed="false">
      <c r="D494" s="18"/>
      <c r="E494" s="18"/>
      <c r="F494" s="18"/>
      <c r="G494" s="18"/>
      <c r="H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295"/>
      <c r="AP494" s="295"/>
    </row>
    <row r="495" customFormat="false" ht="15" hidden="false" customHeight="false" outlineLevel="0" collapsed="false">
      <c r="D495" s="18"/>
      <c r="E495" s="18"/>
      <c r="F495" s="18"/>
      <c r="G495" s="18"/>
      <c r="H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295"/>
      <c r="AP495" s="295"/>
    </row>
    <row r="496" customFormat="false" ht="15" hidden="false" customHeight="false" outlineLevel="0" collapsed="false">
      <c r="D496" s="18"/>
      <c r="E496" s="18"/>
      <c r="F496" s="18"/>
      <c r="G496" s="18"/>
      <c r="H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295"/>
      <c r="AP496" s="295"/>
    </row>
    <row r="497" customFormat="false" ht="15" hidden="false" customHeight="false" outlineLevel="0" collapsed="false">
      <c r="D497" s="18"/>
      <c r="E497" s="18"/>
      <c r="F497" s="18"/>
      <c r="G497" s="18"/>
      <c r="H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295"/>
      <c r="AP497" s="295"/>
    </row>
    <row r="498" customFormat="false" ht="15" hidden="false" customHeight="false" outlineLevel="0" collapsed="false">
      <c r="D498" s="18"/>
      <c r="E498" s="18"/>
      <c r="F498" s="18"/>
      <c r="G498" s="18"/>
      <c r="H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295"/>
      <c r="AP498" s="295"/>
    </row>
    <row r="499" customFormat="false" ht="15" hidden="false" customHeight="false" outlineLevel="0" collapsed="false">
      <c r="D499" s="18"/>
      <c r="E499" s="18"/>
      <c r="F499" s="18"/>
      <c r="G499" s="18"/>
      <c r="H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295"/>
      <c r="AP499" s="295"/>
    </row>
    <row r="500" customFormat="false" ht="15" hidden="false" customHeight="false" outlineLevel="0" collapsed="false">
      <c r="D500" s="18"/>
      <c r="E500" s="18"/>
      <c r="F500" s="18"/>
      <c r="G500" s="18"/>
      <c r="H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295"/>
      <c r="AP500" s="295"/>
    </row>
    <row r="501" customFormat="false" ht="15" hidden="false" customHeight="false" outlineLevel="0" collapsed="false">
      <c r="D501" s="18"/>
      <c r="E501" s="18"/>
      <c r="F501" s="18"/>
      <c r="G501" s="18"/>
      <c r="H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295"/>
      <c r="AP501" s="295"/>
    </row>
    <row r="502" customFormat="false" ht="15" hidden="false" customHeight="false" outlineLevel="0" collapsed="false">
      <c r="D502" s="18"/>
      <c r="E502" s="18"/>
      <c r="F502" s="18"/>
      <c r="G502" s="18"/>
      <c r="H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295"/>
      <c r="AP502" s="295"/>
    </row>
    <row r="503" customFormat="false" ht="15" hidden="false" customHeight="false" outlineLevel="0" collapsed="false">
      <c r="D503" s="18"/>
      <c r="E503" s="18"/>
      <c r="F503" s="18"/>
      <c r="G503" s="18"/>
      <c r="H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295"/>
      <c r="AP503" s="295"/>
    </row>
    <row r="504" customFormat="false" ht="15" hidden="false" customHeight="false" outlineLevel="0" collapsed="false">
      <c r="D504" s="18"/>
      <c r="E504" s="18"/>
      <c r="F504" s="18"/>
      <c r="G504" s="18"/>
      <c r="H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295"/>
      <c r="AP504" s="295"/>
    </row>
    <row r="505" customFormat="false" ht="15" hidden="false" customHeight="false" outlineLevel="0" collapsed="false">
      <c r="D505" s="18"/>
      <c r="E505" s="18"/>
      <c r="F505" s="18"/>
      <c r="G505" s="18"/>
      <c r="H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295"/>
      <c r="AP505" s="295"/>
    </row>
    <row r="506" customFormat="false" ht="15" hidden="false" customHeight="false" outlineLevel="0" collapsed="false">
      <c r="D506" s="18"/>
      <c r="E506" s="18"/>
      <c r="F506" s="18"/>
      <c r="G506" s="18"/>
      <c r="H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295"/>
      <c r="AP506" s="295"/>
    </row>
    <row r="507" customFormat="false" ht="15" hidden="false" customHeight="false" outlineLevel="0" collapsed="false">
      <c r="D507" s="18"/>
      <c r="E507" s="18"/>
      <c r="F507" s="18"/>
      <c r="G507" s="18"/>
      <c r="H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295"/>
      <c r="AP507" s="295"/>
    </row>
    <row r="508" customFormat="false" ht="15" hidden="false" customHeight="false" outlineLevel="0" collapsed="false">
      <c r="D508" s="18"/>
      <c r="E508" s="18"/>
      <c r="F508" s="18"/>
      <c r="G508" s="18"/>
      <c r="H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295"/>
      <c r="AP508" s="295"/>
    </row>
    <row r="509" customFormat="false" ht="15" hidden="false" customHeight="false" outlineLevel="0" collapsed="false">
      <c r="D509" s="18"/>
      <c r="E509" s="18"/>
      <c r="F509" s="18"/>
      <c r="G509" s="18"/>
      <c r="H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295"/>
      <c r="AP509" s="295"/>
    </row>
    <row r="510" customFormat="false" ht="15" hidden="false" customHeight="false" outlineLevel="0" collapsed="false">
      <c r="D510" s="18"/>
      <c r="E510" s="18"/>
      <c r="F510" s="18"/>
      <c r="G510" s="18"/>
      <c r="H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295"/>
      <c r="AP510" s="295"/>
    </row>
    <row r="511" customFormat="false" ht="15" hidden="false" customHeight="false" outlineLevel="0" collapsed="false">
      <c r="D511" s="18"/>
      <c r="E511" s="18"/>
      <c r="F511" s="18"/>
      <c r="G511" s="18"/>
      <c r="H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295"/>
      <c r="AP511" s="295"/>
    </row>
    <row r="512" customFormat="false" ht="15" hidden="false" customHeight="false" outlineLevel="0" collapsed="false">
      <c r="D512" s="18"/>
      <c r="E512" s="18"/>
      <c r="F512" s="18"/>
      <c r="G512" s="18"/>
      <c r="H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295"/>
      <c r="AP512" s="295"/>
    </row>
    <row r="513" customFormat="false" ht="15" hidden="false" customHeight="false" outlineLevel="0" collapsed="false">
      <c r="D513" s="18"/>
      <c r="E513" s="18"/>
      <c r="F513" s="18"/>
      <c r="G513" s="18"/>
      <c r="H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295"/>
      <c r="AP513" s="295"/>
    </row>
    <row r="514" customFormat="false" ht="15" hidden="false" customHeight="false" outlineLevel="0" collapsed="false">
      <c r="D514" s="18"/>
      <c r="E514" s="18"/>
      <c r="F514" s="18"/>
      <c r="G514" s="18"/>
      <c r="H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295"/>
      <c r="AP514" s="295"/>
    </row>
    <row r="515" customFormat="false" ht="15" hidden="false" customHeight="false" outlineLevel="0" collapsed="false">
      <c r="D515" s="18"/>
      <c r="E515" s="18"/>
      <c r="F515" s="18"/>
      <c r="G515" s="18"/>
      <c r="H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295"/>
      <c r="AP515" s="295"/>
    </row>
    <row r="516" customFormat="false" ht="15" hidden="false" customHeight="false" outlineLevel="0" collapsed="false">
      <c r="D516" s="18"/>
      <c r="E516" s="18"/>
      <c r="F516" s="18"/>
      <c r="G516" s="18"/>
      <c r="H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295"/>
      <c r="AP516" s="295"/>
    </row>
    <row r="517" customFormat="false" ht="15" hidden="false" customHeight="false" outlineLevel="0" collapsed="false">
      <c r="D517" s="18"/>
      <c r="E517" s="18"/>
      <c r="F517" s="18"/>
      <c r="G517" s="18"/>
      <c r="H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295"/>
      <c r="AP517" s="295"/>
    </row>
    <row r="518" customFormat="false" ht="15" hidden="false" customHeight="false" outlineLevel="0" collapsed="false">
      <c r="D518" s="18"/>
      <c r="E518" s="18"/>
      <c r="F518" s="18"/>
      <c r="G518" s="18"/>
      <c r="H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295"/>
      <c r="AP518" s="295"/>
    </row>
    <row r="519" customFormat="false" ht="15" hidden="false" customHeight="false" outlineLevel="0" collapsed="false">
      <c r="D519" s="18"/>
      <c r="E519" s="18"/>
      <c r="F519" s="18"/>
      <c r="G519" s="18"/>
      <c r="H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295"/>
      <c r="AP519" s="295"/>
    </row>
    <row r="520" customFormat="false" ht="15" hidden="false" customHeight="false" outlineLevel="0" collapsed="false">
      <c r="D520" s="18"/>
      <c r="E520" s="18"/>
      <c r="F520" s="18"/>
      <c r="G520" s="18"/>
      <c r="H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295"/>
      <c r="AP520" s="295"/>
    </row>
    <row r="521" customFormat="false" ht="15" hidden="false" customHeight="false" outlineLevel="0" collapsed="false">
      <c r="D521" s="18"/>
      <c r="E521" s="18"/>
      <c r="F521" s="18"/>
      <c r="G521" s="18"/>
      <c r="H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295"/>
      <c r="AP521" s="295"/>
    </row>
    <row r="522" customFormat="false" ht="15" hidden="false" customHeight="false" outlineLevel="0" collapsed="false">
      <c r="D522" s="18"/>
      <c r="E522" s="18"/>
      <c r="F522" s="18"/>
      <c r="G522" s="18"/>
      <c r="H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295"/>
      <c r="AP522" s="295"/>
    </row>
    <row r="523" customFormat="false" ht="15" hidden="false" customHeight="false" outlineLevel="0" collapsed="false">
      <c r="D523" s="18"/>
      <c r="E523" s="18"/>
      <c r="F523" s="18"/>
      <c r="G523" s="18"/>
      <c r="H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295"/>
      <c r="AP523" s="295"/>
    </row>
    <row r="524" customFormat="false" ht="15" hidden="false" customHeight="false" outlineLevel="0" collapsed="false">
      <c r="D524" s="18"/>
      <c r="E524" s="18"/>
      <c r="F524" s="18"/>
      <c r="G524" s="18"/>
      <c r="H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295"/>
      <c r="AP524" s="295"/>
    </row>
    <row r="525" customFormat="false" ht="15" hidden="false" customHeight="false" outlineLevel="0" collapsed="false">
      <c r="D525" s="18"/>
      <c r="E525" s="18"/>
      <c r="F525" s="18"/>
      <c r="G525" s="18"/>
      <c r="H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295"/>
      <c r="AP525" s="295"/>
    </row>
    <row r="526" customFormat="false" ht="15" hidden="false" customHeight="false" outlineLevel="0" collapsed="false">
      <c r="D526" s="18"/>
      <c r="E526" s="18"/>
      <c r="F526" s="18"/>
      <c r="G526" s="18"/>
      <c r="H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295"/>
      <c r="AP526" s="295"/>
    </row>
    <row r="527" customFormat="false" ht="15" hidden="false" customHeight="false" outlineLevel="0" collapsed="false">
      <c r="D527" s="18"/>
      <c r="E527" s="18"/>
      <c r="F527" s="18"/>
      <c r="G527" s="18"/>
      <c r="H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295"/>
      <c r="AP527" s="295"/>
    </row>
    <row r="528" customFormat="false" ht="15" hidden="false" customHeight="false" outlineLevel="0" collapsed="false">
      <c r="D528" s="18"/>
      <c r="E528" s="18"/>
      <c r="F528" s="18"/>
      <c r="G528" s="18"/>
      <c r="H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295"/>
      <c r="AP528" s="295"/>
    </row>
    <row r="529" customFormat="false" ht="15" hidden="false" customHeight="false" outlineLevel="0" collapsed="false">
      <c r="D529" s="18"/>
      <c r="E529" s="18"/>
      <c r="F529" s="18"/>
      <c r="G529" s="18"/>
      <c r="H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295"/>
      <c r="AP529" s="295"/>
    </row>
    <row r="530" customFormat="false" ht="15" hidden="false" customHeight="false" outlineLevel="0" collapsed="false">
      <c r="D530" s="18"/>
      <c r="E530" s="18"/>
      <c r="F530" s="18"/>
      <c r="G530" s="18"/>
      <c r="H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295"/>
      <c r="AP530" s="295"/>
    </row>
    <row r="531" customFormat="false" ht="15" hidden="false" customHeight="false" outlineLevel="0" collapsed="false">
      <c r="D531" s="18"/>
      <c r="E531" s="18"/>
      <c r="F531" s="18"/>
      <c r="G531" s="18"/>
      <c r="H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295"/>
      <c r="AP531" s="295"/>
    </row>
    <row r="532" customFormat="false" ht="15" hidden="false" customHeight="false" outlineLevel="0" collapsed="false">
      <c r="D532" s="18"/>
      <c r="E532" s="18"/>
      <c r="F532" s="18"/>
      <c r="G532" s="18"/>
      <c r="H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295"/>
      <c r="AP532" s="295"/>
    </row>
    <row r="533" customFormat="false" ht="15" hidden="false" customHeight="false" outlineLevel="0" collapsed="false">
      <c r="D533" s="18"/>
      <c r="E533" s="18"/>
      <c r="F533" s="18"/>
      <c r="G533" s="18"/>
      <c r="H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295"/>
      <c r="AP533" s="295"/>
    </row>
    <row r="534" customFormat="false" ht="15" hidden="false" customHeight="false" outlineLevel="0" collapsed="false">
      <c r="D534" s="18"/>
      <c r="E534" s="18"/>
      <c r="F534" s="18"/>
      <c r="G534" s="18"/>
      <c r="H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295"/>
      <c r="AP534" s="295"/>
    </row>
    <row r="535" customFormat="false" ht="15" hidden="false" customHeight="false" outlineLevel="0" collapsed="false">
      <c r="D535" s="18"/>
      <c r="E535" s="18"/>
      <c r="F535" s="18"/>
      <c r="G535" s="18"/>
      <c r="H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295"/>
      <c r="AP535" s="295"/>
    </row>
    <row r="536" customFormat="false" ht="15" hidden="false" customHeight="false" outlineLevel="0" collapsed="false">
      <c r="D536" s="18"/>
      <c r="E536" s="18"/>
      <c r="F536" s="18"/>
      <c r="G536" s="18"/>
      <c r="H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295"/>
      <c r="AP536" s="295"/>
    </row>
    <row r="537" customFormat="false" ht="15" hidden="false" customHeight="false" outlineLevel="0" collapsed="false">
      <c r="D537" s="18"/>
      <c r="E537" s="18"/>
      <c r="F537" s="18"/>
      <c r="G537" s="18"/>
      <c r="H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295"/>
      <c r="AP537" s="295"/>
    </row>
    <row r="538" customFormat="false" ht="15" hidden="false" customHeight="false" outlineLevel="0" collapsed="false">
      <c r="D538" s="18"/>
      <c r="E538" s="18"/>
      <c r="F538" s="18"/>
      <c r="G538" s="18"/>
      <c r="H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295"/>
      <c r="AP538" s="295"/>
    </row>
    <row r="539" customFormat="false" ht="15" hidden="false" customHeight="false" outlineLevel="0" collapsed="false">
      <c r="D539" s="18"/>
      <c r="E539" s="18"/>
      <c r="F539" s="18"/>
      <c r="G539" s="18"/>
      <c r="H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295"/>
      <c r="AP539" s="295"/>
    </row>
    <row r="540" customFormat="false" ht="15" hidden="false" customHeight="false" outlineLevel="0" collapsed="false">
      <c r="D540" s="18"/>
      <c r="E540" s="18"/>
      <c r="F540" s="18"/>
      <c r="G540" s="18"/>
      <c r="H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295"/>
      <c r="AP540" s="295"/>
    </row>
    <row r="541" customFormat="false" ht="15" hidden="false" customHeight="false" outlineLevel="0" collapsed="false">
      <c r="D541" s="18"/>
      <c r="E541" s="18"/>
      <c r="F541" s="18"/>
      <c r="G541" s="18"/>
      <c r="H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295"/>
      <c r="AP541" s="295"/>
    </row>
    <row r="542" customFormat="false" ht="15" hidden="false" customHeight="false" outlineLevel="0" collapsed="false">
      <c r="D542" s="18"/>
      <c r="E542" s="18"/>
      <c r="F542" s="18"/>
      <c r="G542" s="18"/>
      <c r="H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295"/>
      <c r="AP542" s="295"/>
    </row>
    <row r="543" customFormat="false" ht="15" hidden="false" customHeight="false" outlineLevel="0" collapsed="false">
      <c r="D543" s="18"/>
      <c r="E543" s="18"/>
      <c r="F543" s="18"/>
      <c r="G543" s="18"/>
      <c r="H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295"/>
      <c r="AP543" s="295"/>
    </row>
    <row r="544" customFormat="false" ht="15" hidden="false" customHeight="false" outlineLevel="0" collapsed="false">
      <c r="D544" s="18"/>
      <c r="E544" s="18"/>
      <c r="F544" s="18"/>
      <c r="G544" s="18"/>
      <c r="H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295"/>
      <c r="AP544" s="295"/>
    </row>
    <row r="545" customFormat="false" ht="15" hidden="false" customHeight="false" outlineLevel="0" collapsed="false">
      <c r="D545" s="18"/>
      <c r="E545" s="18"/>
      <c r="F545" s="18"/>
      <c r="G545" s="18"/>
      <c r="H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295"/>
      <c r="AP545" s="295"/>
    </row>
    <row r="546" customFormat="false" ht="15" hidden="false" customHeight="false" outlineLevel="0" collapsed="false">
      <c r="D546" s="18"/>
      <c r="E546" s="18"/>
      <c r="F546" s="18"/>
      <c r="G546" s="18"/>
      <c r="H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295"/>
      <c r="AP546" s="295"/>
    </row>
    <row r="547" customFormat="false" ht="15" hidden="false" customHeight="false" outlineLevel="0" collapsed="false">
      <c r="D547" s="18"/>
      <c r="E547" s="18"/>
      <c r="F547" s="18"/>
      <c r="G547" s="18"/>
      <c r="H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295"/>
      <c r="AP547" s="295"/>
    </row>
    <row r="548" customFormat="false" ht="15" hidden="false" customHeight="false" outlineLevel="0" collapsed="false">
      <c r="D548" s="18"/>
      <c r="E548" s="18"/>
      <c r="F548" s="18"/>
      <c r="G548" s="18"/>
      <c r="H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295"/>
      <c r="AP548" s="295"/>
    </row>
    <row r="549" customFormat="false" ht="15" hidden="false" customHeight="false" outlineLevel="0" collapsed="false">
      <c r="D549" s="18"/>
      <c r="E549" s="18"/>
      <c r="F549" s="18"/>
      <c r="G549" s="18"/>
      <c r="H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295"/>
      <c r="AP549" s="295"/>
    </row>
    <row r="550" customFormat="false" ht="15" hidden="false" customHeight="false" outlineLevel="0" collapsed="false">
      <c r="D550" s="18"/>
      <c r="E550" s="18"/>
      <c r="F550" s="18"/>
      <c r="G550" s="18"/>
      <c r="H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295"/>
      <c r="AP550" s="295"/>
    </row>
    <row r="551" customFormat="false" ht="15" hidden="false" customHeight="false" outlineLevel="0" collapsed="false">
      <c r="D551" s="18"/>
      <c r="E551" s="18"/>
      <c r="F551" s="18"/>
      <c r="G551" s="18"/>
      <c r="H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295"/>
      <c r="AP551" s="295"/>
    </row>
    <row r="552" customFormat="false" ht="15" hidden="false" customHeight="false" outlineLevel="0" collapsed="false">
      <c r="D552" s="18"/>
      <c r="E552" s="18"/>
      <c r="F552" s="18"/>
      <c r="G552" s="18"/>
      <c r="H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295"/>
      <c r="AP552" s="295"/>
    </row>
    <row r="553" customFormat="false" ht="15" hidden="false" customHeight="false" outlineLevel="0" collapsed="false">
      <c r="D553" s="18"/>
      <c r="E553" s="18"/>
      <c r="F553" s="18"/>
      <c r="G553" s="18"/>
      <c r="H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295"/>
      <c r="AP553" s="295"/>
    </row>
    <row r="554" customFormat="false" ht="15" hidden="false" customHeight="false" outlineLevel="0" collapsed="false">
      <c r="D554" s="18"/>
      <c r="E554" s="18"/>
      <c r="F554" s="18"/>
      <c r="G554" s="18"/>
      <c r="H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295"/>
      <c r="AP554" s="295"/>
    </row>
    <row r="555" customFormat="false" ht="15" hidden="false" customHeight="false" outlineLevel="0" collapsed="false">
      <c r="D555" s="18"/>
      <c r="E555" s="18"/>
      <c r="F555" s="18"/>
      <c r="G555" s="18"/>
      <c r="H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295"/>
      <c r="AP555" s="295"/>
    </row>
    <row r="556" customFormat="false" ht="15" hidden="false" customHeight="false" outlineLevel="0" collapsed="false">
      <c r="D556" s="18"/>
      <c r="E556" s="18"/>
      <c r="F556" s="18"/>
      <c r="G556" s="18"/>
      <c r="H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295"/>
      <c r="AP556" s="295"/>
    </row>
    <row r="557" customFormat="false" ht="15" hidden="false" customHeight="false" outlineLevel="0" collapsed="false">
      <c r="D557" s="18"/>
      <c r="E557" s="18"/>
      <c r="F557" s="18"/>
      <c r="G557" s="18"/>
      <c r="H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295"/>
      <c r="AP557" s="295"/>
    </row>
    <row r="558" customFormat="false" ht="15" hidden="false" customHeight="false" outlineLevel="0" collapsed="false">
      <c r="D558" s="18"/>
      <c r="E558" s="18"/>
      <c r="F558" s="18"/>
      <c r="G558" s="18"/>
      <c r="H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295"/>
      <c r="AP558" s="295"/>
    </row>
    <row r="559" customFormat="false" ht="15" hidden="false" customHeight="false" outlineLevel="0" collapsed="false">
      <c r="D559" s="18"/>
      <c r="E559" s="18"/>
      <c r="F559" s="18"/>
      <c r="G559" s="18"/>
      <c r="H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295"/>
      <c r="AP559" s="295"/>
    </row>
    <row r="560" customFormat="false" ht="15" hidden="false" customHeight="false" outlineLevel="0" collapsed="false">
      <c r="D560" s="18"/>
      <c r="E560" s="18"/>
      <c r="F560" s="18"/>
      <c r="G560" s="18"/>
      <c r="H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295"/>
      <c r="AP560" s="295"/>
    </row>
    <row r="561" customFormat="false" ht="15" hidden="false" customHeight="false" outlineLevel="0" collapsed="false">
      <c r="D561" s="18"/>
      <c r="E561" s="18"/>
      <c r="F561" s="18"/>
      <c r="G561" s="18"/>
      <c r="H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295"/>
      <c r="AP561" s="295"/>
    </row>
    <row r="562" customFormat="false" ht="15" hidden="false" customHeight="false" outlineLevel="0" collapsed="false">
      <c r="D562" s="18"/>
      <c r="E562" s="18"/>
      <c r="F562" s="18"/>
      <c r="G562" s="18"/>
      <c r="H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295"/>
      <c r="AP562" s="295"/>
    </row>
    <row r="563" customFormat="false" ht="15" hidden="false" customHeight="false" outlineLevel="0" collapsed="false">
      <c r="D563" s="18"/>
      <c r="E563" s="18"/>
      <c r="F563" s="18"/>
      <c r="G563" s="18"/>
      <c r="H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295"/>
      <c r="AP563" s="295"/>
    </row>
    <row r="564" customFormat="false" ht="15" hidden="false" customHeight="false" outlineLevel="0" collapsed="false">
      <c r="D564" s="18"/>
      <c r="E564" s="18"/>
      <c r="F564" s="18"/>
      <c r="G564" s="18"/>
      <c r="H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295"/>
      <c r="AP564" s="295"/>
    </row>
    <row r="565" customFormat="false" ht="15" hidden="false" customHeight="false" outlineLevel="0" collapsed="false">
      <c r="D565" s="18"/>
      <c r="E565" s="18"/>
      <c r="F565" s="18"/>
      <c r="G565" s="18"/>
      <c r="H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295"/>
      <c r="AP565" s="295"/>
    </row>
    <row r="566" customFormat="false" ht="15" hidden="false" customHeight="false" outlineLevel="0" collapsed="false">
      <c r="D566" s="18"/>
      <c r="E566" s="18"/>
      <c r="F566" s="18"/>
      <c r="G566" s="18"/>
      <c r="H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295"/>
      <c r="AP566" s="295"/>
    </row>
    <row r="567" customFormat="false" ht="15" hidden="false" customHeight="false" outlineLevel="0" collapsed="false">
      <c r="D567" s="18"/>
      <c r="E567" s="18"/>
      <c r="F567" s="18"/>
      <c r="G567" s="18"/>
      <c r="H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295"/>
      <c r="AP567" s="295"/>
    </row>
    <row r="568" customFormat="false" ht="15" hidden="false" customHeight="false" outlineLevel="0" collapsed="false">
      <c r="D568" s="18"/>
      <c r="E568" s="18"/>
      <c r="F568" s="18"/>
      <c r="G568" s="18"/>
      <c r="H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295"/>
      <c r="AP568" s="295"/>
    </row>
    <row r="569" customFormat="false" ht="15" hidden="false" customHeight="false" outlineLevel="0" collapsed="false">
      <c r="D569" s="18"/>
      <c r="E569" s="18"/>
      <c r="F569" s="18"/>
      <c r="G569" s="18"/>
      <c r="H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295"/>
      <c r="AP569" s="295"/>
    </row>
    <row r="570" customFormat="false" ht="15" hidden="false" customHeight="false" outlineLevel="0" collapsed="false">
      <c r="D570" s="18"/>
      <c r="E570" s="18"/>
      <c r="F570" s="18"/>
      <c r="G570" s="18"/>
      <c r="H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295"/>
      <c r="AP570" s="295"/>
    </row>
    <row r="571" customFormat="false" ht="15" hidden="false" customHeight="false" outlineLevel="0" collapsed="false">
      <c r="D571" s="18"/>
      <c r="E571" s="18"/>
      <c r="F571" s="18"/>
      <c r="G571" s="18"/>
      <c r="H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295"/>
      <c r="AP571" s="295"/>
    </row>
    <row r="572" customFormat="false" ht="15" hidden="false" customHeight="false" outlineLevel="0" collapsed="false">
      <c r="D572" s="18"/>
      <c r="E572" s="18"/>
      <c r="F572" s="18"/>
      <c r="G572" s="18"/>
      <c r="H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295"/>
      <c r="AP572" s="295"/>
    </row>
    <row r="573" customFormat="false" ht="15" hidden="false" customHeight="false" outlineLevel="0" collapsed="false">
      <c r="D573" s="18"/>
      <c r="E573" s="18"/>
      <c r="F573" s="18"/>
      <c r="G573" s="18"/>
      <c r="H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295"/>
      <c r="AP573" s="295"/>
    </row>
    <row r="574" customFormat="false" ht="15" hidden="false" customHeight="false" outlineLevel="0" collapsed="false">
      <c r="D574" s="18"/>
      <c r="E574" s="18"/>
      <c r="F574" s="18"/>
      <c r="G574" s="18"/>
      <c r="H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295"/>
      <c r="AP574" s="295"/>
    </row>
    <row r="575" customFormat="false" ht="15" hidden="false" customHeight="false" outlineLevel="0" collapsed="false">
      <c r="D575" s="18"/>
      <c r="E575" s="18"/>
      <c r="F575" s="18"/>
      <c r="G575" s="18"/>
      <c r="H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295"/>
      <c r="AP575" s="295"/>
    </row>
    <row r="576" customFormat="false" ht="15" hidden="false" customHeight="false" outlineLevel="0" collapsed="false">
      <c r="D576" s="18"/>
      <c r="E576" s="18"/>
      <c r="F576" s="18"/>
      <c r="G576" s="18"/>
      <c r="H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295"/>
      <c r="AP576" s="295"/>
    </row>
    <row r="577" customFormat="false" ht="15" hidden="false" customHeight="false" outlineLevel="0" collapsed="false">
      <c r="D577" s="18"/>
      <c r="E577" s="18"/>
      <c r="F577" s="18"/>
      <c r="G577" s="18"/>
      <c r="H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295"/>
      <c r="AP577" s="295"/>
    </row>
    <row r="578" customFormat="false" ht="15" hidden="false" customHeight="false" outlineLevel="0" collapsed="false">
      <c r="D578" s="18"/>
      <c r="E578" s="18"/>
      <c r="F578" s="18"/>
      <c r="G578" s="18"/>
      <c r="H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295"/>
      <c r="AP578" s="295"/>
    </row>
    <row r="579" customFormat="false" ht="15" hidden="false" customHeight="false" outlineLevel="0" collapsed="false">
      <c r="D579" s="18"/>
      <c r="E579" s="18"/>
      <c r="F579" s="18"/>
      <c r="G579" s="18"/>
      <c r="H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295"/>
      <c r="AP579" s="295"/>
    </row>
    <row r="580" customFormat="false" ht="15" hidden="false" customHeight="false" outlineLevel="0" collapsed="false">
      <c r="D580" s="18"/>
      <c r="E580" s="18"/>
      <c r="F580" s="18"/>
      <c r="G580" s="18"/>
      <c r="H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295"/>
      <c r="AP580" s="295"/>
    </row>
    <row r="581" customFormat="false" ht="15" hidden="false" customHeight="false" outlineLevel="0" collapsed="false">
      <c r="D581" s="18"/>
      <c r="E581" s="18"/>
      <c r="F581" s="18"/>
      <c r="G581" s="18"/>
      <c r="H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295"/>
      <c r="AP581" s="295"/>
    </row>
    <row r="582" customFormat="false" ht="15" hidden="false" customHeight="false" outlineLevel="0" collapsed="false">
      <c r="D582" s="18"/>
      <c r="E582" s="18"/>
      <c r="F582" s="18"/>
      <c r="G582" s="18"/>
      <c r="H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295"/>
      <c r="AP582" s="295"/>
    </row>
    <row r="583" customFormat="false" ht="15" hidden="false" customHeight="false" outlineLevel="0" collapsed="false">
      <c r="D583" s="18"/>
      <c r="E583" s="18"/>
      <c r="F583" s="18"/>
      <c r="G583" s="18"/>
      <c r="H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295"/>
      <c r="AP583" s="295"/>
    </row>
    <row r="584" customFormat="false" ht="15" hidden="false" customHeight="false" outlineLevel="0" collapsed="false">
      <c r="D584" s="18"/>
      <c r="E584" s="18"/>
      <c r="F584" s="18"/>
      <c r="G584" s="18"/>
      <c r="H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295"/>
      <c r="AP584" s="295"/>
    </row>
    <row r="585" customFormat="false" ht="15" hidden="false" customHeight="false" outlineLevel="0" collapsed="false">
      <c r="D585" s="18"/>
      <c r="E585" s="18"/>
      <c r="F585" s="18"/>
      <c r="G585" s="18"/>
      <c r="H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295"/>
      <c r="AP585" s="295"/>
    </row>
    <row r="586" customFormat="false" ht="15" hidden="false" customHeight="false" outlineLevel="0" collapsed="false">
      <c r="D586" s="18"/>
      <c r="E586" s="18"/>
      <c r="F586" s="18"/>
      <c r="G586" s="18"/>
      <c r="H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295"/>
      <c r="AP586" s="295"/>
    </row>
    <row r="587" customFormat="false" ht="15" hidden="false" customHeight="false" outlineLevel="0" collapsed="false">
      <c r="D587" s="18"/>
      <c r="E587" s="18"/>
      <c r="F587" s="18"/>
      <c r="G587" s="18"/>
      <c r="H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295"/>
      <c r="AP587" s="295"/>
    </row>
    <row r="588" customFormat="false" ht="15" hidden="false" customHeight="false" outlineLevel="0" collapsed="false">
      <c r="D588" s="18"/>
      <c r="E588" s="18"/>
      <c r="F588" s="18"/>
      <c r="G588" s="18"/>
      <c r="H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295"/>
      <c r="AP588" s="295"/>
    </row>
    <row r="589" customFormat="false" ht="15" hidden="false" customHeight="false" outlineLevel="0" collapsed="false">
      <c r="D589" s="18"/>
      <c r="E589" s="18"/>
      <c r="F589" s="18"/>
      <c r="G589" s="18"/>
      <c r="H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295"/>
      <c r="AP589" s="295"/>
    </row>
    <row r="590" customFormat="false" ht="15" hidden="false" customHeight="false" outlineLevel="0" collapsed="false">
      <c r="D590" s="18"/>
      <c r="E590" s="18"/>
      <c r="F590" s="18"/>
      <c r="G590" s="18"/>
      <c r="H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295"/>
      <c r="AP590" s="295"/>
    </row>
    <row r="591" customFormat="false" ht="15" hidden="false" customHeight="false" outlineLevel="0" collapsed="false">
      <c r="D591" s="18"/>
      <c r="E591" s="18"/>
      <c r="F591" s="18"/>
      <c r="G591" s="18"/>
      <c r="H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295"/>
      <c r="AP591" s="295"/>
    </row>
    <row r="592" customFormat="false" ht="15" hidden="false" customHeight="false" outlineLevel="0" collapsed="false">
      <c r="D592" s="18"/>
      <c r="E592" s="18"/>
      <c r="F592" s="18"/>
      <c r="G592" s="18"/>
      <c r="H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295"/>
      <c r="AP592" s="295"/>
    </row>
    <row r="593" customFormat="false" ht="15" hidden="false" customHeight="false" outlineLevel="0" collapsed="false">
      <c r="D593" s="18"/>
      <c r="E593" s="18"/>
      <c r="F593" s="18"/>
      <c r="G593" s="18"/>
      <c r="H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295"/>
      <c r="AP593" s="295"/>
    </row>
    <row r="594" customFormat="false" ht="15" hidden="false" customHeight="false" outlineLevel="0" collapsed="false">
      <c r="D594" s="18"/>
      <c r="E594" s="18"/>
      <c r="F594" s="18"/>
      <c r="G594" s="18"/>
      <c r="H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295"/>
      <c r="AP594" s="295"/>
    </row>
    <row r="595" customFormat="false" ht="15" hidden="false" customHeight="false" outlineLevel="0" collapsed="false">
      <c r="D595" s="18"/>
      <c r="E595" s="18"/>
      <c r="F595" s="18"/>
      <c r="G595" s="18"/>
      <c r="H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295"/>
      <c r="AP595" s="295"/>
    </row>
    <row r="596" customFormat="false" ht="15" hidden="false" customHeight="false" outlineLevel="0" collapsed="false">
      <c r="D596" s="18"/>
      <c r="E596" s="18"/>
      <c r="F596" s="18"/>
      <c r="G596" s="18"/>
      <c r="H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295"/>
      <c r="AP596" s="295"/>
    </row>
    <row r="597" customFormat="false" ht="15" hidden="false" customHeight="false" outlineLevel="0" collapsed="false">
      <c r="D597" s="18"/>
      <c r="E597" s="18"/>
      <c r="F597" s="18"/>
      <c r="G597" s="18"/>
      <c r="H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295"/>
      <c r="AP597" s="295"/>
    </row>
    <row r="598" customFormat="false" ht="15" hidden="false" customHeight="false" outlineLevel="0" collapsed="false">
      <c r="D598" s="18"/>
      <c r="E598" s="18"/>
      <c r="F598" s="18"/>
      <c r="G598" s="18"/>
      <c r="H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295"/>
      <c r="AP598" s="295"/>
    </row>
    <row r="599" customFormat="false" ht="15" hidden="false" customHeight="false" outlineLevel="0" collapsed="false">
      <c r="D599" s="18"/>
      <c r="E599" s="18"/>
      <c r="F599" s="18"/>
      <c r="G599" s="18"/>
      <c r="H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295"/>
      <c r="AP599" s="295"/>
    </row>
    <row r="600" customFormat="false" ht="15" hidden="false" customHeight="false" outlineLevel="0" collapsed="false">
      <c r="D600" s="18"/>
      <c r="E600" s="18"/>
      <c r="F600" s="18"/>
      <c r="G600" s="18"/>
      <c r="H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295"/>
      <c r="AP600" s="295"/>
    </row>
    <row r="601" customFormat="false" ht="15" hidden="false" customHeight="false" outlineLevel="0" collapsed="false">
      <c r="D601" s="18"/>
      <c r="E601" s="18"/>
      <c r="F601" s="18"/>
      <c r="G601" s="18"/>
      <c r="H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295"/>
      <c r="AP601" s="295"/>
    </row>
    <row r="602" customFormat="false" ht="15" hidden="false" customHeight="false" outlineLevel="0" collapsed="false">
      <c r="D602" s="18"/>
      <c r="E602" s="18"/>
      <c r="F602" s="18"/>
      <c r="G602" s="18"/>
      <c r="H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295"/>
      <c r="AP602" s="295"/>
    </row>
    <row r="603" customFormat="false" ht="15" hidden="false" customHeight="false" outlineLevel="0" collapsed="false">
      <c r="D603" s="18"/>
      <c r="E603" s="18"/>
      <c r="F603" s="18"/>
      <c r="G603" s="18"/>
      <c r="H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295"/>
      <c r="AP603" s="295"/>
    </row>
    <row r="604" customFormat="false" ht="15" hidden="false" customHeight="false" outlineLevel="0" collapsed="false">
      <c r="D604" s="18"/>
      <c r="E604" s="18"/>
      <c r="F604" s="18"/>
      <c r="G604" s="18"/>
      <c r="H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295"/>
      <c r="AP604" s="295"/>
    </row>
    <row r="605" customFormat="false" ht="15" hidden="false" customHeight="false" outlineLevel="0" collapsed="false">
      <c r="D605" s="18"/>
      <c r="E605" s="18"/>
      <c r="F605" s="18"/>
      <c r="G605" s="18"/>
      <c r="H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295"/>
      <c r="AP605" s="295"/>
    </row>
    <row r="606" customFormat="false" ht="15" hidden="false" customHeight="false" outlineLevel="0" collapsed="false">
      <c r="D606" s="18"/>
      <c r="E606" s="18"/>
      <c r="F606" s="18"/>
      <c r="G606" s="18"/>
      <c r="H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295"/>
      <c r="AP606" s="295"/>
    </row>
    <row r="607" customFormat="false" ht="15" hidden="false" customHeight="false" outlineLevel="0" collapsed="false">
      <c r="D607" s="18"/>
      <c r="E607" s="18"/>
      <c r="F607" s="18"/>
      <c r="G607" s="18"/>
      <c r="H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295"/>
      <c r="AP607" s="295"/>
    </row>
    <row r="608" customFormat="false" ht="15" hidden="false" customHeight="false" outlineLevel="0" collapsed="false">
      <c r="D608" s="18"/>
      <c r="E608" s="18"/>
      <c r="F608" s="18"/>
      <c r="G608" s="18"/>
      <c r="H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295"/>
      <c r="AP608" s="295"/>
    </row>
    <row r="609" customFormat="false" ht="15" hidden="false" customHeight="false" outlineLevel="0" collapsed="false">
      <c r="D609" s="18"/>
      <c r="E609" s="18"/>
      <c r="F609" s="18"/>
      <c r="G609" s="18"/>
      <c r="H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295"/>
      <c r="AP609" s="295"/>
    </row>
    <row r="610" customFormat="false" ht="15" hidden="false" customHeight="false" outlineLevel="0" collapsed="false">
      <c r="D610" s="18"/>
      <c r="E610" s="18"/>
      <c r="F610" s="18"/>
      <c r="G610" s="18"/>
      <c r="H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295"/>
      <c r="AP610" s="295"/>
    </row>
    <row r="611" customFormat="false" ht="15" hidden="false" customHeight="false" outlineLevel="0" collapsed="false">
      <c r="D611" s="18"/>
      <c r="E611" s="18"/>
      <c r="F611" s="18"/>
      <c r="G611" s="18"/>
      <c r="H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295"/>
      <c r="AP611" s="295"/>
    </row>
    <row r="612" customFormat="false" ht="15" hidden="false" customHeight="false" outlineLevel="0" collapsed="false">
      <c r="D612" s="18"/>
      <c r="E612" s="18"/>
      <c r="F612" s="18"/>
      <c r="G612" s="18"/>
      <c r="H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295"/>
      <c r="AP612" s="295"/>
    </row>
    <row r="613" customFormat="false" ht="15" hidden="false" customHeight="false" outlineLevel="0" collapsed="false">
      <c r="D613" s="18"/>
      <c r="E613" s="18"/>
      <c r="F613" s="18"/>
      <c r="G613" s="18"/>
      <c r="H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295"/>
      <c r="AP613" s="295"/>
    </row>
    <row r="614" customFormat="false" ht="15" hidden="false" customHeight="false" outlineLevel="0" collapsed="false">
      <c r="D614" s="18"/>
      <c r="E614" s="18"/>
      <c r="F614" s="18"/>
      <c r="G614" s="18"/>
      <c r="H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295"/>
      <c r="AP614" s="295"/>
    </row>
    <row r="615" customFormat="false" ht="15" hidden="false" customHeight="false" outlineLevel="0" collapsed="false">
      <c r="D615" s="18"/>
      <c r="E615" s="18"/>
      <c r="F615" s="18"/>
      <c r="G615" s="18"/>
      <c r="H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295"/>
      <c r="AP615" s="295"/>
    </row>
    <row r="616" customFormat="false" ht="15" hidden="false" customHeight="false" outlineLevel="0" collapsed="false">
      <c r="D616" s="18"/>
      <c r="E616" s="18"/>
      <c r="F616" s="18"/>
      <c r="G616" s="18"/>
      <c r="H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295"/>
      <c r="AP616" s="295"/>
    </row>
    <row r="617" customFormat="false" ht="15" hidden="false" customHeight="false" outlineLevel="0" collapsed="false">
      <c r="D617" s="18"/>
      <c r="E617" s="18"/>
      <c r="F617" s="18"/>
      <c r="G617" s="18"/>
      <c r="H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295"/>
      <c r="AP617" s="295"/>
    </row>
    <row r="618" customFormat="false" ht="15" hidden="false" customHeight="false" outlineLevel="0" collapsed="false">
      <c r="D618" s="18"/>
      <c r="E618" s="18"/>
      <c r="F618" s="18"/>
      <c r="G618" s="18"/>
      <c r="H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295"/>
      <c r="AP618" s="295"/>
    </row>
    <row r="619" customFormat="false" ht="15" hidden="false" customHeight="false" outlineLevel="0" collapsed="false">
      <c r="D619" s="18"/>
      <c r="E619" s="18"/>
      <c r="F619" s="18"/>
      <c r="G619" s="18"/>
      <c r="H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295"/>
      <c r="AP619" s="295"/>
    </row>
    <row r="620" customFormat="false" ht="15" hidden="false" customHeight="false" outlineLevel="0" collapsed="false">
      <c r="D620" s="18"/>
      <c r="E620" s="18"/>
      <c r="F620" s="18"/>
      <c r="G620" s="18"/>
      <c r="H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295"/>
      <c r="AP620" s="295"/>
    </row>
    <row r="621" customFormat="false" ht="15" hidden="false" customHeight="false" outlineLevel="0" collapsed="false">
      <c r="D621" s="18"/>
      <c r="E621" s="18"/>
      <c r="F621" s="18"/>
      <c r="G621" s="18"/>
      <c r="H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295"/>
      <c r="AP621" s="295"/>
    </row>
    <row r="622" customFormat="false" ht="15" hidden="false" customHeight="false" outlineLevel="0" collapsed="false">
      <c r="D622" s="18"/>
      <c r="E622" s="18"/>
      <c r="F622" s="18"/>
      <c r="G622" s="18"/>
      <c r="H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295"/>
      <c r="AP622" s="295"/>
    </row>
    <row r="623" customFormat="false" ht="15" hidden="false" customHeight="false" outlineLevel="0" collapsed="false">
      <c r="D623" s="18"/>
      <c r="E623" s="18"/>
      <c r="F623" s="18"/>
      <c r="G623" s="18"/>
      <c r="H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295"/>
      <c r="AP623" s="295"/>
    </row>
    <row r="624" customFormat="false" ht="15" hidden="false" customHeight="false" outlineLevel="0" collapsed="false">
      <c r="D624" s="18"/>
      <c r="E624" s="18"/>
      <c r="F624" s="18"/>
      <c r="G624" s="18"/>
      <c r="H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295"/>
      <c r="AP624" s="295"/>
    </row>
    <row r="625" customFormat="false" ht="15" hidden="false" customHeight="false" outlineLevel="0" collapsed="false">
      <c r="D625" s="18"/>
      <c r="E625" s="18"/>
      <c r="F625" s="18"/>
      <c r="G625" s="18"/>
      <c r="H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295"/>
      <c r="AP625" s="295"/>
    </row>
    <row r="626" customFormat="false" ht="15" hidden="false" customHeight="false" outlineLevel="0" collapsed="false">
      <c r="D626" s="18"/>
      <c r="E626" s="18"/>
      <c r="F626" s="18"/>
      <c r="G626" s="18"/>
      <c r="H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295"/>
      <c r="AP626" s="295"/>
    </row>
    <row r="627" customFormat="false" ht="15" hidden="false" customHeight="false" outlineLevel="0" collapsed="false">
      <c r="D627" s="18"/>
      <c r="E627" s="18"/>
      <c r="F627" s="18"/>
      <c r="G627" s="18"/>
      <c r="H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295"/>
      <c r="AP627" s="295"/>
    </row>
    <row r="628" customFormat="false" ht="15" hidden="false" customHeight="false" outlineLevel="0" collapsed="false">
      <c r="D628" s="18"/>
      <c r="E628" s="18"/>
      <c r="F628" s="18"/>
      <c r="G628" s="18"/>
      <c r="H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295"/>
      <c r="AP628" s="295"/>
    </row>
    <row r="629" customFormat="false" ht="15" hidden="false" customHeight="false" outlineLevel="0" collapsed="false">
      <c r="D629" s="18"/>
      <c r="E629" s="18"/>
      <c r="F629" s="18"/>
      <c r="G629" s="18"/>
      <c r="H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295"/>
      <c r="AP629" s="295"/>
    </row>
    <row r="630" customFormat="false" ht="15" hidden="false" customHeight="false" outlineLevel="0" collapsed="false">
      <c r="D630" s="18"/>
      <c r="E630" s="18"/>
      <c r="F630" s="18"/>
      <c r="G630" s="18"/>
      <c r="H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295"/>
      <c r="AP630" s="295"/>
    </row>
    <row r="631" customFormat="false" ht="15" hidden="false" customHeight="false" outlineLevel="0" collapsed="false">
      <c r="D631" s="18"/>
      <c r="E631" s="18"/>
      <c r="F631" s="18"/>
      <c r="G631" s="18"/>
      <c r="H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295"/>
      <c r="AP631" s="295"/>
    </row>
    <row r="632" customFormat="false" ht="15" hidden="false" customHeight="false" outlineLevel="0" collapsed="false">
      <c r="D632" s="18"/>
      <c r="E632" s="18"/>
      <c r="F632" s="18"/>
      <c r="G632" s="18"/>
      <c r="H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295"/>
      <c r="AP632" s="295"/>
    </row>
    <row r="633" customFormat="false" ht="15" hidden="false" customHeight="false" outlineLevel="0" collapsed="false">
      <c r="D633" s="18"/>
      <c r="E633" s="18"/>
      <c r="F633" s="18"/>
      <c r="G633" s="18"/>
      <c r="H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295"/>
      <c r="AP633" s="295"/>
    </row>
    <row r="634" customFormat="false" ht="15" hidden="false" customHeight="false" outlineLevel="0" collapsed="false">
      <c r="D634" s="18"/>
      <c r="E634" s="18"/>
      <c r="F634" s="18"/>
      <c r="G634" s="18"/>
      <c r="H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295"/>
      <c r="AP634" s="295"/>
    </row>
    <row r="635" customFormat="false" ht="15" hidden="false" customHeight="false" outlineLevel="0" collapsed="false">
      <c r="D635" s="18"/>
      <c r="E635" s="18"/>
      <c r="F635" s="18"/>
      <c r="G635" s="18"/>
      <c r="H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295"/>
      <c r="AP635" s="295"/>
    </row>
    <row r="636" customFormat="false" ht="15" hidden="false" customHeight="false" outlineLevel="0" collapsed="false">
      <c r="D636" s="18"/>
      <c r="E636" s="18"/>
      <c r="F636" s="18"/>
      <c r="G636" s="18"/>
      <c r="H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295"/>
      <c r="AP636" s="295"/>
    </row>
    <row r="637" customFormat="false" ht="15" hidden="false" customHeight="false" outlineLevel="0" collapsed="false">
      <c r="D637" s="18"/>
      <c r="E637" s="18"/>
      <c r="F637" s="18"/>
      <c r="G637" s="18"/>
      <c r="H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295"/>
      <c r="AP637" s="295"/>
    </row>
    <row r="638" customFormat="false" ht="15" hidden="false" customHeight="false" outlineLevel="0" collapsed="false">
      <c r="D638" s="18"/>
      <c r="E638" s="18"/>
      <c r="F638" s="18"/>
      <c r="G638" s="18"/>
      <c r="H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295"/>
      <c r="AP638" s="295"/>
    </row>
    <row r="639" customFormat="false" ht="15" hidden="false" customHeight="false" outlineLevel="0" collapsed="false">
      <c r="D639" s="18"/>
      <c r="E639" s="18"/>
      <c r="F639" s="18"/>
      <c r="G639" s="18"/>
      <c r="H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295"/>
      <c r="AP639" s="295"/>
    </row>
    <row r="640" customFormat="false" ht="15" hidden="false" customHeight="false" outlineLevel="0" collapsed="false">
      <c r="D640" s="18"/>
      <c r="E640" s="18"/>
      <c r="F640" s="18"/>
      <c r="G640" s="18"/>
      <c r="H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295"/>
      <c r="AP640" s="295"/>
    </row>
    <row r="641" customFormat="false" ht="15" hidden="false" customHeight="false" outlineLevel="0" collapsed="false">
      <c r="D641" s="18"/>
      <c r="E641" s="18"/>
      <c r="F641" s="18"/>
      <c r="G641" s="18"/>
      <c r="H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295"/>
      <c r="AP641" s="295"/>
    </row>
    <row r="642" customFormat="false" ht="15" hidden="false" customHeight="false" outlineLevel="0" collapsed="false">
      <c r="D642" s="18"/>
      <c r="E642" s="18"/>
      <c r="F642" s="18"/>
      <c r="G642" s="18"/>
      <c r="H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295"/>
      <c r="AP642" s="295"/>
    </row>
    <row r="643" customFormat="false" ht="15" hidden="false" customHeight="false" outlineLevel="0" collapsed="false">
      <c r="D643" s="18"/>
      <c r="E643" s="18"/>
      <c r="F643" s="18"/>
      <c r="G643" s="18"/>
      <c r="H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295"/>
      <c r="AP643" s="295"/>
    </row>
    <row r="644" customFormat="false" ht="15" hidden="false" customHeight="false" outlineLevel="0" collapsed="false">
      <c r="D644" s="18"/>
      <c r="E644" s="18"/>
      <c r="F644" s="18"/>
      <c r="G644" s="18"/>
      <c r="H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295"/>
      <c r="AP644" s="295"/>
    </row>
    <row r="645" customFormat="false" ht="15" hidden="false" customHeight="false" outlineLevel="0" collapsed="false">
      <c r="D645" s="18"/>
      <c r="E645" s="18"/>
      <c r="F645" s="18"/>
      <c r="G645" s="18"/>
      <c r="H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295"/>
      <c r="AP645" s="295"/>
    </row>
    <row r="646" customFormat="false" ht="15" hidden="false" customHeight="false" outlineLevel="0" collapsed="false">
      <c r="D646" s="18"/>
      <c r="E646" s="18"/>
      <c r="F646" s="18"/>
      <c r="G646" s="18"/>
      <c r="H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295"/>
      <c r="AP646" s="295"/>
    </row>
    <row r="647" customFormat="false" ht="15" hidden="false" customHeight="false" outlineLevel="0" collapsed="false">
      <c r="D647" s="18"/>
      <c r="E647" s="18"/>
      <c r="F647" s="18"/>
      <c r="G647" s="18"/>
      <c r="H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295"/>
      <c r="AP647" s="295"/>
    </row>
    <row r="648" customFormat="false" ht="15" hidden="false" customHeight="false" outlineLevel="0" collapsed="false">
      <c r="D648" s="18"/>
      <c r="E648" s="18"/>
      <c r="F648" s="18"/>
      <c r="G648" s="18"/>
      <c r="H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295"/>
      <c r="AP648" s="295"/>
    </row>
    <row r="649" customFormat="false" ht="15" hidden="false" customHeight="false" outlineLevel="0" collapsed="false">
      <c r="D649" s="18"/>
      <c r="E649" s="18"/>
      <c r="F649" s="18"/>
      <c r="G649" s="18"/>
      <c r="H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295"/>
      <c r="AP649" s="295"/>
    </row>
    <row r="650" customFormat="false" ht="15" hidden="false" customHeight="false" outlineLevel="0" collapsed="false">
      <c r="D650" s="18"/>
      <c r="E650" s="18"/>
      <c r="F650" s="18"/>
      <c r="G650" s="18"/>
      <c r="H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295"/>
      <c r="AP650" s="295"/>
    </row>
    <row r="651" customFormat="false" ht="15" hidden="false" customHeight="false" outlineLevel="0" collapsed="false">
      <c r="D651" s="18"/>
      <c r="E651" s="18"/>
      <c r="F651" s="18"/>
      <c r="G651" s="18"/>
      <c r="H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295"/>
      <c r="AP651" s="295"/>
    </row>
    <row r="652" customFormat="false" ht="15" hidden="false" customHeight="false" outlineLevel="0" collapsed="false">
      <c r="D652" s="18"/>
      <c r="E652" s="18"/>
      <c r="F652" s="18"/>
      <c r="G652" s="18"/>
      <c r="H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295"/>
      <c r="AP652" s="295"/>
    </row>
    <row r="653" customFormat="false" ht="15" hidden="false" customHeight="false" outlineLevel="0" collapsed="false">
      <c r="D653" s="18"/>
      <c r="E653" s="18"/>
      <c r="F653" s="18"/>
      <c r="G653" s="18"/>
      <c r="H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295"/>
      <c r="AP653" s="295"/>
    </row>
    <row r="654" customFormat="false" ht="15" hidden="false" customHeight="false" outlineLevel="0" collapsed="false">
      <c r="D654" s="18"/>
      <c r="E654" s="18"/>
      <c r="F654" s="18"/>
      <c r="G654" s="18"/>
      <c r="H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295"/>
      <c r="AP654" s="295"/>
    </row>
    <row r="655" customFormat="false" ht="15" hidden="false" customHeight="false" outlineLevel="0" collapsed="false">
      <c r="D655" s="18"/>
      <c r="E655" s="18"/>
      <c r="F655" s="18"/>
      <c r="G655" s="18"/>
      <c r="H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295"/>
      <c r="AP655" s="295"/>
    </row>
    <row r="656" customFormat="false" ht="15" hidden="false" customHeight="false" outlineLevel="0" collapsed="false">
      <c r="D656" s="18"/>
      <c r="E656" s="18"/>
      <c r="F656" s="18"/>
      <c r="G656" s="18"/>
      <c r="H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295"/>
      <c r="AP656" s="295"/>
    </row>
    <row r="657" customFormat="false" ht="15" hidden="false" customHeight="false" outlineLevel="0" collapsed="false">
      <c r="D657" s="18"/>
      <c r="E657" s="18"/>
      <c r="F657" s="18"/>
      <c r="G657" s="18"/>
      <c r="H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295"/>
      <c r="AP657" s="295"/>
    </row>
    <row r="658" customFormat="false" ht="15" hidden="false" customHeight="false" outlineLevel="0" collapsed="false">
      <c r="D658" s="18"/>
      <c r="E658" s="18"/>
      <c r="F658" s="18"/>
      <c r="G658" s="18"/>
      <c r="H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295"/>
      <c r="AP658" s="295"/>
    </row>
    <row r="659" customFormat="false" ht="15" hidden="false" customHeight="false" outlineLevel="0" collapsed="false">
      <c r="D659" s="18"/>
      <c r="E659" s="18"/>
      <c r="F659" s="18"/>
      <c r="G659" s="18"/>
      <c r="H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295"/>
      <c r="AP659" s="295"/>
    </row>
    <row r="660" customFormat="false" ht="15" hidden="false" customHeight="false" outlineLevel="0" collapsed="false">
      <c r="D660" s="18"/>
      <c r="E660" s="18"/>
      <c r="F660" s="18"/>
      <c r="G660" s="18"/>
      <c r="H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295"/>
      <c r="AP660" s="295"/>
    </row>
    <row r="661" customFormat="false" ht="15" hidden="false" customHeight="false" outlineLevel="0" collapsed="false">
      <c r="D661" s="18"/>
      <c r="E661" s="18"/>
      <c r="F661" s="18"/>
      <c r="G661" s="18"/>
      <c r="H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295"/>
      <c r="AP661" s="295"/>
    </row>
    <row r="662" customFormat="false" ht="15" hidden="false" customHeight="false" outlineLevel="0" collapsed="false">
      <c r="D662" s="18"/>
      <c r="E662" s="18"/>
      <c r="F662" s="18"/>
      <c r="G662" s="18"/>
      <c r="H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295"/>
      <c r="AP662" s="295"/>
    </row>
    <row r="663" customFormat="false" ht="15" hidden="false" customHeight="false" outlineLevel="0" collapsed="false">
      <c r="D663" s="18"/>
      <c r="E663" s="18"/>
      <c r="F663" s="18"/>
      <c r="G663" s="18"/>
      <c r="H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295"/>
      <c r="AP663" s="295"/>
    </row>
    <row r="664" customFormat="false" ht="15" hidden="false" customHeight="false" outlineLevel="0" collapsed="false">
      <c r="D664" s="18"/>
      <c r="E664" s="18"/>
      <c r="F664" s="18"/>
      <c r="G664" s="18"/>
      <c r="H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295"/>
      <c r="AP664" s="295"/>
    </row>
    <row r="665" customFormat="false" ht="15" hidden="false" customHeight="false" outlineLevel="0" collapsed="false">
      <c r="D665" s="18"/>
      <c r="E665" s="18"/>
      <c r="F665" s="18"/>
      <c r="G665" s="18"/>
      <c r="H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295"/>
      <c r="AP665" s="295"/>
    </row>
    <row r="666" customFormat="false" ht="15" hidden="false" customHeight="false" outlineLevel="0" collapsed="false">
      <c r="D666" s="18"/>
      <c r="E666" s="18"/>
      <c r="F666" s="18"/>
      <c r="G666" s="18"/>
      <c r="H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295"/>
      <c r="AP666" s="295"/>
    </row>
    <row r="667" customFormat="false" ht="15" hidden="false" customHeight="false" outlineLevel="0" collapsed="false">
      <c r="D667" s="18"/>
      <c r="E667" s="18"/>
      <c r="F667" s="18"/>
      <c r="G667" s="18"/>
      <c r="H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295"/>
      <c r="AP667" s="295"/>
    </row>
    <row r="668" customFormat="false" ht="15" hidden="false" customHeight="false" outlineLevel="0" collapsed="false">
      <c r="D668" s="18"/>
      <c r="E668" s="18"/>
      <c r="F668" s="18"/>
      <c r="G668" s="18"/>
      <c r="H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295"/>
      <c r="AP668" s="295"/>
    </row>
    <row r="669" customFormat="false" ht="15" hidden="false" customHeight="false" outlineLevel="0" collapsed="false">
      <c r="D669" s="18"/>
      <c r="E669" s="18"/>
      <c r="F669" s="18"/>
      <c r="G669" s="18"/>
      <c r="H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295"/>
      <c r="AP669" s="295"/>
    </row>
    <row r="670" customFormat="false" ht="15" hidden="false" customHeight="false" outlineLevel="0" collapsed="false">
      <c r="D670" s="18"/>
      <c r="E670" s="18"/>
      <c r="F670" s="18"/>
      <c r="G670" s="18"/>
      <c r="H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295"/>
      <c r="AP670" s="295"/>
    </row>
    <row r="671" customFormat="false" ht="15" hidden="false" customHeight="false" outlineLevel="0" collapsed="false">
      <c r="D671" s="18"/>
      <c r="E671" s="18"/>
      <c r="F671" s="18"/>
      <c r="G671" s="18"/>
      <c r="H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295"/>
      <c r="AP671" s="295"/>
    </row>
    <row r="672" customFormat="false" ht="15" hidden="false" customHeight="false" outlineLevel="0" collapsed="false">
      <c r="D672" s="18"/>
      <c r="E672" s="18"/>
      <c r="F672" s="18"/>
      <c r="G672" s="18"/>
      <c r="H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295"/>
      <c r="AP672" s="295"/>
    </row>
    <row r="673" customFormat="false" ht="15" hidden="false" customHeight="false" outlineLevel="0" collapsed="false">
      <c r="D673" s="18"/>
      <c r="E673" s="18"/>
      <c r="F673" s="18"/>
      <c r="G673" s="18"/>
      <c r="H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295"/>
      <c r="AP673" s="295"/>
    </row>
    <row r="674" customFormat="false" ht="15" hidden="false" customHeight="false" outlineLevel="0" collapsed="false">
      <c r="D674" s="18"/>
      <c r="E674" s="18"/>
      <c r="F674" s="18"/>
      <c r="G674" s="18"/>
      <c r="H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295"/>
      <c r="AP674" s="295"/>
    </row>
    <row r="675" customFormat="false" ht="15" hidden="false" customHeight="false" outlineLevel="0" collapsed="false">
      <c r="D675" s="18"/>
      <c r="E675" s="18"/>
      <c r="F675" s="18"/>
      <c r="G675" s="18"/>
      <c r="H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295"/>
      <c r="AP675" s="295"/>
    </row>
    <row r="676" customFormat="false" ht="15" hidden="false" customHeight="false" outlineLevel="0" collapsed="false">
      <c r="D676" s="18"/>
      <c r="E676" s="18"/>
      <c r="F676" s="18"/>
      <c r="G676" s="18"/>
      <c r="H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295"/>
      <c r="AP676" s="295"/>
    </row>
    <row r="677" customFormat="false" ht="15" hidden="false" customHeight="false" outlineLevel="0" collapsed="false">
      <c r="D677" s="18"/>
      <c r="E677" s="18"/>
      <c r="F677" s="18"/>
      <c r="G677" s="18"/>
      <c r="H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295"/>
      <c r="AP677" s="295"/>
    </row>
    <row r="678" customFormat="false" ht="15" hidden="false" customHeight="false" outlineLevel="0" collapsed="false">
      <c r="D678" s="18"/>
      <c r="E678" s="18"/>
      <c r="F678" s="18"/>
      <c r="G678" s="18"/>
      <c r="H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295"/>
      <c r="AP678" s="295"/>
    </row>
    <row r="679" customFormat="false" ht="15" hidden="false" customHeight="false" outlineLevel="0" collapsed="false">
      <c r="D679" s="18"/>
      <c r="E679" s="18"/>
      <c r="F679" s="18"/>
      <c r="G679" s="18"/>
      <c r="H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295"/>
      <c r="AP679" s="295"/>
    </row>
    <row r="680" customFormat="false" ht="15" hidden="false" customHeight="false" outlineLevel="0" collapsed="false">
      <c r="D680" s="18"/>
      <c r="E680" s="18"/>
      <c r="F680" s="18"/>
      <c r="G680" s="18"/>
      <c r="H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295"/>
      <c r="AP680" s="295"/>
    </row>
    <row r="681" customFormat="false" ht="15" hidden="false" customHeight="false" outlineLevel="0" collapsed="false">
      <c r="D681" s="18"/>
      <c r="E681" s="18"/>
      <c r="F681" s="18"/>
      <c r="G681" s="18"/>
      <c r="H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295"/>
      <c r="AP681" s="295"/>
    </row>
    <row r="682" customFormat="false" ht="15" hidden="false" customHeight="false" outlineLevel="0" collapsed="false">
      <c r="D682" s="18"/>
      <c r="E682" s="18"/>
      <c r="F682" s="18"/>
      <c r="G682" s="18"/>
      <c r="H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295"/>
      <c r="AP682" s="295"/>
    </row>
    <row r="683" customFormat="false" ht="15" hidden="false" customHeight="false" outlineLevel="0" collapsed="false">
      <c r="D683" s="18"/>
      <c r="E683" s="18"/>
      <c r="F683" s="18"/>
      <c r="G683" s="18"/>
      <c r="H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295"/>
      <c r="AP683" s="295"/>
    </row>
    <row r="684" customFormat="false" ht="15" hidden="false" customHeight="false" outlineLevel="0" collapsed="false">
      <c r="D684" s="18"/>
      <c r="E684" s="18"/>
      <c r="F684" s="18"/>
      <c r="G684" s="18"/>
      <c r="H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295"/>
      <c r="AP684" s="295"/>
    </row>
    <row r="685" customFormat="false" ht="15" hidden="false" customHeight="false" outlineLevel="0" collapsed="false">
      <c r="D685" s="18"/>
      <c r="E685" s="18"/>
      <c r="F685" s="18"/>
      <c r="G685" s="18"/>
      <c r="H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295"/>
      <c r="AP685" s="295"/>
    </row>
    <row r="686" customFormat="false" ht="15" hidden="false" customHeight="false" outlineLevel="0" collapsed="false">
      <c r="D686" s="18"/>
      <c r="E686" s="18"/>
      <c r="F686" s="18"/>
      <c r="G686" s="18"/>
      <c r="H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295"/>
      <c r="AP686" s="295"/>
    </row>
    <row r="687" customFormat="false" ht="15" hidden="false" customHeight="false" outlineLevel="0" collapsed="false">
      <c r="D687" s="18"/>
      <c r="E687" s="18"/>
      <c r="F687" s="18"/>
      <c r="G687" s="18"/>
      <c r="H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295"/>
      <c r="AP687" s="295"/>
    </row>
    <row r="688" customFormat="false" ht="15" hidden="false" customHeight="false" outlineLevel="0" collapsed="false">
      <c r="D688" s="18"/>
      <c r="E688" s="18"/>
      <c r="F688" s="18"/>
      <c r="G688" s="18"/>
      <c r="H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295"/>
      <c r="AP688" s="295"/>
    </row>
    <row r="689" customFormat="false" ht="15" hidden="false" customHeight="false" outlineLevel="0" collapsed="false">
      <c r="D689" s="18"/>
      <c r="E689" s="18"/>
      <c r="F689" s="18"/>
      <c r="G689" s="18"/>
      <c r="H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295"/>
      <c r="AP689" s="295"/>
    </row>
    <row r="690" customFormat="false" ht="15" hidden="false" customHeight="false" outlineLevel="0" collapsed="false">
      <c r="D690" s="18"/>
      <c r="E690" s="18"/>
      <c r="F690" s="18"/>
      <c r="G690" s="18"/>
      <c r="H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295"/>
      <c r="AP690" s="295"/>
    </row>
    <row r="691" customFormat="false" ht="15" hidden="false" customHeight="false" outlineLevel="0" collapsed="false">
      <c r="D691" s="18"/>
      <c r="E691" s="18"/>
      <c r="F691" s="18"/>
      <c r="G691" s="18"/>
      <c r="H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295"/>
      <c r="AP691" s="295"/>
    </row>
    <row r="692" customFormat="false" ht="15" hidden="false" customHeight="false" outlineLevel="0" collapsed="false">
      <c r="D692" s="18"/>
      <c r="E692" s="18"/>
      <c r="F692" s="18"/>
      <c r="G692" s="18"/>
      <c r="H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295"/>
      <c r="AP692" s="295"/>
    </row>
    <row r="693" customFormat="false" ht="15" hidden="false" customHeight="false" outlineLevel="0" collapsed="false">
      <c r="D693" s="18"/>
      <c r="E693" s="18"/>
      <c r="F693" s="18"/>
      <c r="G693" s="18"/>
      <c r="H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295"/>
      <c r="AP693" s="295"/>
    </row>
    <row r="694" customFormat="false" ht="15" hidden="false" customHeight="false" outlineLevel="0" collapsed="false">
      <c r="D694" s="18"/>
      <c r="E694" s="18"/>
      <c r="F694" s="18"/>
      <c r="G694" s="18"/>
      <c r="H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295"/>
      <c r="AP694" s="295"/>
    </row>
    <row r="695" customFormat="false" ht="15" hidden="false" customHeight="false" outlineLevel="0" collapsed="false">
      <c r="D695" s="18"/>
      <c r="E695" s="18"/>
      <c r="F695" s="18"/>
      <c r="G695" s="18"/>
      <c r="H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295"/>
      <c r="AP695" s="295"/>
    </row>
    <row r="696" customFormat="false" ht="15" hidden="false" customHeight="false" outlineLevel="0" collapsed="false">
      <c r="D696" s="18"/>
      <c r="E696" s="18"/>
      <c r="F696" s="18"/>
      <c r="G696" s="18"/>
      <c r="H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295"/>
      <c r="AP696" s="295"/>
    </row>
    <row r="697" customFormat="false" ht="15" hidden="false" customHeight="false" outlineLevel="0" collapsed="false">
      <c r="D697" s="18"/>
      <c r="E697" s="18"/>
      <c r="F697" s="18"/>
      <c r="G697" s="18"/>
      <c r="H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295"/>
      <c r="AP697" s="295"/>
    </row>
    <row r="698" customFormat="false" ht="15" hidden="false" customHeight="false" outlineLevel="0" collapsed="false">
      <c r="D698" s="18"/>
      <c r="E698" s="18"/>
      <c r="F698" s="18"/>
      <c r="G698" s="18"/>
      <c r="H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295"/>
      <c r="AP698" s="295"/>
    </row>
    <row r="699" customFormat="false" ht="15" hidden="false" customHeight="false" outlineLevel="0" collapsed="false">
      <c r="D699" s="18"/>
      <c r="E699" s="18"/>
      <c r="F699" s="18"/>
      <c r="G699" s="18"/>
      <c r="H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295"/>
      <c r="AP699" s="295"/>
    </row>
    <row r="700" customFormat="false" ht="15" hidden="false" customHeight="false" outlineLevel="0" collapsed="false">
      <c r="D700" s="18"/>
      <c r="E700" s="18"/>
      <c r="F700" s="18"/>
      <c r="G700" s="18"/>
      <c r="H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295"/>
      <c r="AP700" s="295"/>
    </row>
    <row r="701" customFormat="false" ht="15" hidden="false" customHeight="false" outlineLevel="0" collapsed="false">
      <c r="D701" s="18"/>
      <c r="E701" s="18"/>
      <c r="F701" s="18"/>
      <c r="G701" s="18"/>
      <c r="H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295"/>
      <c r="AP701" s="295"/>
    </row>
    <row r="702" customFormat="false" ht="15" hidden="false" customHeight="false" outlineLevel="0" collapsed="false">
      <c r="D702" s="18"/>
      <c r="E702" s="18"/>
      <c r="F702" s="18"/>
      <c r="G702" s="18"/>
      <c r="H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295"/>
      <c r="AP702" s="295"/>
    </row>
    <row r="703" customFormat="false" ht="15" hidden="false" customHeight="false" outlineLevel="0" collapsed="false">
      <c r="D703" s="18"/>
      <c r="E703" s="18"/>
      <c r="F703" s="18"/>
      <c r="G703" s="18"/>
      <c r="H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295"/>
      <c r="AP703" s="295"/>
    </row>
    <row r="704" customFormat="false" ht="15" hidden="false" customHeight="false" outlineLevel="0" collapsed="false">
      <c r="D704" s="18"/>
      <c r="E704" s="18"/>
      <c r="F704" s="18"/>
      <c r="G704" s="18"/>
      <c r="H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295"/>
      <c r="AP704" s="295"/>
    </row>
    <row r="705" customFormat="false" ht="15" hidden="false" customHeight="false" outlineLevel="0" collapsed="false">
      <c r="D705" s="18"/>
      <c r="E705" s="18"/>
      <c r="F705" s="18"/>
      <c r="G705" s="18"/>
      <c r="H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295"/>
      <c r="AP705" s="295"/>
    </row>
    <row r="706" customFormat="false" ht="15" hidden="false" customHeight="false" outlineLevel="0" collapsed="false">
      <c r="D706" s="18"/>
      <c r="E706" s="18"/>
      <c r="F706" s="18"/>
      <c r="G706" s="18"/>
      <c r="H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295"/>
      <c r="AP706" s="295"/>
    </row>
    <row r="707" customFormat="false" ht="15" hidden="false" customHeight="false" outlineLevel="0" collapsed="false">
      <c r="D707" s="18"/>
      <c r="E707" s="18"/>
      <c r="F707" s="18"/>
      <c r="G707" s="18"/>
      <c r="H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295"/>
      <c r="AP707" s="295"/>
    </row>
    <row r="708" customFormat="false" ht="15" hidden="false" customHeight="false" outlineLevel="0" collapsed="false">
      <c r="D708" s="18"/>
      <c r="E708" s="18"/>
      <c r="F708" s="18"/>
      <c r="G708" s="18"/>
      <c r="H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295"/>
      <c r="AP708" s="295"/>
    </row>
    <row r="709" customFormat="false" ht="15" hidden="false" customHeight="false" outlineLevel="0" collapsed="false">
      <c r="D709" s="18"/>
      <c r="E709" s="18"/>
      <c r="F709" s="18"/>
      <c r="G709" s="18"/>
      <c r="H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295"/>
      <c r="AP709" s="295"/>
    </row>
    <row r="710" customFormat="false" ht="15" hidden="false" customHeight="false" outlineLevel="0" collapsed="false">
      <c r="D710" s="18"/>
      <c r="E710" s="18"/>
      <c r="F710" s="18"/>
      <c r="G710" s="18"/>
      <c r="H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295"/>
      <c r="AP710" s="295"/>
    </row>
    <row r="711" customFormat="false" ht="15" hidden="false" customHeight="false" outlineLevel="0" collapsed="false">
      <c r="D711" s="18"/>
      <c r="E711" s="18"/>
      <c r="F711" s="18"/>
      <c r="G711" s="18"/>
      <c r="H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295"/>
      <c r="AP711" s="295"/>
    </row>
    <row r="712" customFormat="false" ht="15" hidden="false" customHeight="false" outlineLevel="0" collapsed="false">
      <c r="D712" s="18"/>
      <c r="E712" s="18"/>
      <c r="F712" s="18"/>
      <c r="G712" s="18"/>
      <c r="H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295"/>
      <c r="AP712" s="295"/>
    </row>
    <row r="713" customFormat="false" ht="15" hidden="false" customHeight="false" outlineLevel="0" collapsed="false">
      <c r="D713" s="18"/>
      <c r="E713" s="18"/>
      <c r="F713" s="18"/>
      <c r="G713" s="18"/>
      <c r="H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295"/>
      <c r="AP713" s="295"/>
    </row>
    <row r="714" customFormat="false" ht="15" hidden="false" customHeight="false" outlineLevel="0" collapsed="false">
      <c r="D714" s="18"/>
      <c r="E714" s="18"/>
      <c r="F714" s="18"/>
      <c r="G714" s="18"/>
      <c r="H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295"/>
      <c r="AP714" s="295"/>
    </row>
    <row r="715" customFormat="false" ht="15" hidden="false" customHeight="false" outlineLevel="0" collapsed="false">
      <c r="D715" s="18"/>
      <c r="E715" s="18"/>
      <c r="F715" s="18"/>
      <c r="G715" s="18"/>
      <c r="H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295"/>
      <c r="AP715" s="295"/>
    </row>
    <row r="716" customFormat="false" ht="15" hidden="false" customHeight="false" outlineLevel="0" collapsed="false">
      <c r="D716" s="18"/>
      <c r="E716" s="18"/>
      <c r="F716" s="18"/>
      <c r="G716" s="18"/>
      <c r="H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295"/>
      <c r="AP716" s="295"/>
    </row>
    <row r="717" customFormat="false" ht="15" hidden="false" customHeight="false" outlineLevel="0" collapsed="false">
      <c r="D717" s="18"/>
      <c r="E717" s="18"/>
      <c r="F717" s="18"/>
      <c r="G717" s="18"/>
      <c r="H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295"/>
      <c r="AP717" s="295"/>
    </row>
    <row r="718" customFormat="false" ht="15" hidden="false" customHeight="false" outlineLevel="0" collapsed="false">
      <c r="D718" s="18"/>
      <c r="E718" s="18"/>
      <c r="F718" s="18"/>
      <c r="G718" s="18"/>
      <c r="H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295"/>
      <c r="AP718" s="295"/>
    </row>
    <row r="719" customFormat="false" ht="15" hidden="false" customHeight="false" outlineLevel="0" collapsed="false">
      <c r="D719" s="18"/>
      <c r="E719" s="18"/>
      <c r="F719" s="18"/>
      <c r="G719" s="18"/>
      <c r="H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295"/>
      <c r="AP719" s="295"/>
    </row>
    <row r="720" customFormat="false" ht="15" hidden="false" customHeight="false" outlineLevel="0" collapsed="false">
      <c r="D720" s="18"/>
      <c r="E720" s="18"/>
      <c r="F720" s="18"/>
      <c r="G720" s="18"/>
      <c r="H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295"/>
      <c r="AP720" s="295"/>
    </row>
    <row r="721" customFormat="false" ht="15" hidden="false" customHeight="false" outlineLevel="0" collapsed="false">
      <c r="D721" s="18"/>
      <c r="E721" s="18"/>
      <c r="F721" s="18"/>
      <c r="G721" s="18"/>
      <c r="H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295"/>
      <c r="AP721" s="295"/>
    </row>
    <row r="722" customFormat="false" ht="15" hidden="false" customHeight="false" outlineLevel="0" collapsed="false">
      <c r="D722" s="18"/>
      <c r="E722" s="18"/>
      <c r="F722" s="18"/>
      <c r="G722" s="18"/>
      <c r="H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295"/>
      <c r="AP722" s="295"/>
    </row>
    <row r="723" customFormat="false" ht="15" hidden="false" customHeight="false" outlineLevel="0" collapsed="false">
      <c r="D723" s="18"/>
      <c r="E723" s="18"/>
      <c r="F723" s="18"/>
      <c r="G723" s="18"/>
      <c r="H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295"/>
      <c r="AP723" s="295"/>
    </row>
    <row r="724" customFormat="false" ht="15" hidden="false" customHeight="false" outlineLevel="0" collapsed="false">
      <c r="D724" s="18"/>
      <c r="E724" s="18"/>
      <c r="F724" s="18"/>
      <c r="G724" s="18"/>
      <c r="H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295"/>
      <c r="AP724" s="295"/>
    </row>
    <row r="725" customFormat="false" ht="15" hidden="false" customHeight="false" outlineLevel="0" collapsed="false">
      <c r="D725" s="18"/>
      <c r="E725" s="18"/>
      <c r="F725" s="18"/>
      <c r="G725" s="18"/>
      <c r="H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295"/>
      <c r="AP725" s="295"/>
    </row>
    <row r="726" customFormat="false" ht="15" hidden="false" customHeight="false" outlineLevel="0" collapsed="false">
      <c r="D726" s="18"/>
      <c r="E726" s="18"/>
      <c r="F726" s="18"/>
      <c r="G726" s="18"/>
      <c r="H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295"/>
      <c r="AP726" s="295"/>
    </row>
    <row r="727" customFormat="false" ht="15" hidden="false" customHeight="false" outlineLevel="0" collapsed="false">
      <c r="D727" s="18"/>
      <c r="E727" s="18"/>
      <c r="F727" s="18"/>
      <c r="G727" s="18"/>
      <c r="H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295"/>
      <c r="AP727" s="295"/>
    </row>
    <row r="728" customFormat="false" ht="15" hidden="false" customHeight="false" outlineLevel="0" collapsed="false">
      <c r="D728" s="18"/>
      <c r="E728" s="18"/>
      <c r="F728" s="18"/>
      <c r="G728" s="18"/>
      <c r="H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295"/>
      <c r="AP728" s="295"/>
    </row>
    <row r="729" customFormat="false" ht="15" hidden="false" customHeight="false" outlineLevel="0" collapsed="false">
      <c r="D729" s="18"/>
      <c r="E729" s="18"/>
      <c r="F729" s="18"/>
      <c r="G729" s="18"/>
      <c r="H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295"/>
      <c r="AP729" s="295"/>
    </row>
    <row r="730" customFormat="false" ht="15" hidden="false" customHeight="false" outlineLevel="0" collapsed="false">
      <c r="D730" s="18"/>
      <c r="E730" s="18"/>
      <c r="F730" s="18"/>
      <c r="G730" s="18"/>
      <c r="H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295"/>
      <c r="AP730" s="295"/>
    </row>
    <row r="731" customFormat="false" ht="15" hidden="false" customHeight="false" outlineLevel="0" collapsed="false">
      <c r="D731" s="18"/>
      <c r="E731" s="18"/>
      <c r="F731" s="18"/>
      <c r="G731" s="18"/>
      <c r="H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295"/>
      <c r="AP731" s="295"/>
    </row>
    <row r="732" customFormat="false" ht="15" hidden="false" customHeight="false" outlineLevel="0" collapsed="false">
      <c r="D732" s="18"/>
      <c r="E732" s="18"/>
      <c r="F732" s="18"/>
      <c r="G732" s="18"/>
      <c r="H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295"/>
      <c r="AP732" s="295"/>
    </row>
    <row r="733" customFormat="false" ht="15" hidden="false" customHeight="false" outlineLevel="0" collapsed="false">
      <c r="D733" s="18"/>
      <c r="E733" s="18"/>
      <c r="F733" s="18"/>
      <c r="G733" s="18"/>
      <c r="H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295"/>
      <c r="AP733" s="295"/>
    </row>
    <row r="734" customFormat="false" ht="15" hidden="false" customHeight="false" outlineLevel="0" collapsed="false">
      <c r="D734" s="18"/>
      <c r="E734" s="18"/>
      <c r="F734" s="18"/>
      <c r="G734" s="18"/>
      <c r="H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295"/>
      <c r="AP734" s="295"/>
    </row>
    <row r="735" customFormat="false" ht="15" hidden="false" customHeight="false" outlineLevel="0" collapsed="false">
      <c r="D735" s="18"/>
      <c r="E735" s="18"/>
      <c r="F735" s="18"/>
      <c r="G735" s="18"/>
      <c r="H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295"/>
      <c r="AP735" s="295"/>
    </row>
    <row r="736" customFormat="false" ht="15" hidden="false" customHeight="false" outlineLevel="0" collapsed="false">
      <c r="D736" s="18"/>
      <c r="E736" s="18"/>
      <c r="F736" s="18"/>
      <c r="G736" s="18"/>
      <c r="H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295"/>
      <c r="AP736" s="295"/>
    </row>
    <row r="737" customFormat="false" ht="15" hidden="false" customHeight="false" outlineLevel="0" collapsed="false">
      <c r="D737" s="18"/>
      <c r="E737" s="18"/>
      <c r="F737" s="18"/>
      <c r="G737" s="18"/>
      <c r="H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295"/>
      <c r="AP737" s="295"/>
    </row>
    <row r="738" customFormat="false" ht="15" hidden="false" customHeight="false" outlineLevel="0" collapsed="false">
      <c r="D738" s="18"/>
      <c r="E738" s="18"/>
      <c r="F738" s="18"/>
      <c r="G738" s="18"/>
      <c r="H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295"/>
      <c r="AP738" s="295"/>
    </row>
    <row r="739" customFormat="false" ht="15" hidden="false" customHeight="false" outlineLevel="0" collapsed="false">
      <c r="D739" s="18"/>
      <c r="E739" s="18"/>
      <c r="F739" s="18"/>
      <c r="G739" s="18"/>
      <c r="H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295"/>
      <c r="AP739" s="295"/>
    </row>
    <row r="740" customFormat="false" ht="15" hidden="false" customHeight="false" outlineLevel="0" collapsed="false">
      <c r="D740" s="18"/>
      <c r="E740" s="18"/>
      <c r="F740" s="18"/>
      <c r="G740" s="18"/>
      <c r="H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295"/>
      <c r="AP740" s="295"/>
    </row>
    <row r="741" customFormat="false" ht="15" hidden="false" customHeight="false" outlineLevel="0" collapsed="false">
      <c r="D741" s="18"/>
      <c r="E741" s="18"/>
      <c r="F741" s="18"/>
      <c r="G741" s="18"/>
      <c r="H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295"/>
      <c r="AP741" s="295"/>
    </row>
    <row r="742" customFormat="false" ht="15" hidden="false" customHeight="false" outlineLevel="0" collapsed="false">
      <c r="D742" s="18"/>
      <c r="E742" s="18"/>
      <c r="F742" s="18"/>
      <c r="G742" s="18"/>
      <c r="H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295"/>
      <c r="AP742" s="295"/>
    </row>
    <row r="743" customFormat="false" ht="15" hidden="false" customHeight="false" outlineLevel="0" collapsed="false">
      <c r="D743" s="18"/>
      <c r="E743" s="18"/>
      <c r="F743" s="18"/>
      <c r="G743" s="18"/>
      <c r="H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295"/>
      <c r="AP743" s="295"/>
    </row>
    <row r="744" customFormat="false" ht="15" hidden="false" customHeight="false" outlineLevel="0" collapsed="false">
      <c r="D744" s="18"/>
      <c r="E744" s="18"/>
      <c r="F744" s="18"/>
      <c r="G744" s="18"/>
      <c r="H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295"/>
      <c r="AP744" s="295"/>
    </row>
    <row r="745" customFormat="false" ht="15" hidden="false" customHeight="false" outlineLevel="0" collapsed="false">
      <c r="D745" s="18"/>
      <c r="E745" s="18"/>
      <c r="F745" s="18"/>
      <c r="G745" s="18"/>
      <c r="H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295"/>
      <c r="AP745" s="295"/>
    </row>
    <row r="746" customFormat="false" ht="15" hidden="false" customHeight="false" outlineLevel="0" collapsed="false">
      <c r="D746" s="18"/>
      <c r="E746" s="18"/>
      <c r="F746" s="18"/>
      <c r="G746" s="18"/>
      <c r="H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295"/>
      <c r="AP746" s="295"/>
    </row>
    <row r="747" customFormat="false" ht="15" hidden="false" customHeight="false" outlineLevel="0" collapsed="false">
      <c r="D747" s="18"/>
      <c r="E747" s="18"/>
      <c r="F747" s="18"/>
      <c r="G747" s="18"/>
      <c r="H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295"/>
      <c r="AP747" s="295"/>
    </row>
    <row r="748" customFormat="false" ht="15" hidden="false" customHeight="false" outlineLevel="0" collapsed="false">
      <c r="D748" s="18"/>
      <c r="E748" s="18"/>
      <c r="F748" s="18"/>
      <c r="G748" s="18"/>
      <c r="H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295"/>
      <c r="AP748" s="295"/>
    </row>
    <row r="749" customFormat="false" ht="15" hidden="false" customHeight="false" outlineLevel="0" collapsed="false">
      <c r="D749" s="18"/>
      <c r="E749" s="18"/>
      <c r="F749" s="18"/>
      <c r="G749" s="18"/>
      <c r="H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295"/>
      <c r="AP749" s="295"/>
    </row>
    <row r="750" customFormat="false" ht="15" hidden="false" customHeight="false" outlineLevel="0" collapsed="false">
      <c r="D750" s="18"/>
      <c r="E750" s="18"/>
      <c r="F750" s="18"/>
      <c r="G750" s="18"/>
      <c r="H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295"/>
      <c r="AP750" s="295"/>
    </row>
    <row r="751" customFormat="false" ht="15" hidden="false" customHeight="false" outlineLevel="0" collapsed="false">
      <c r="D751" s="18"/>
      <c r="E751" s="18"/>
      <c r="F751" s="18"/>
      <c r="G751" s="18"/>
      <c r="H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295"/>
      <c r="AP751" s="295"/>
    </row>
    <row r="752" customFormat="false" ht="15" hidden="false" customHeight="false" outlineLevel="0" collapsed="false">
      <c r="D752" s="18"/>
      <c r="E752" s="18"/>
      <c r="F752" s="18"/>
      <c r="G752" s="18"/>
      <c r="H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295"/>
      <c r="AP752" s="295"/>
    </row>
    <row r="753" customFormat="false" ht="15" hidden="false" customHeight="false" outlineLevel="0" collapsed="false">
      <c r="D753" s="18"/>
      <c r="E753" s="18"/>
      <c r="F753" s="18"/>
      <c r="G753" s="18"/>
      <c r="H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295"/>
      <c r="AP753" s="295"/>
    </row>
    <row r="754" customFormat="false" ht="15" hidden="false" customHeight="false" outlineLevel="0" collapsed="false">
      <c r="D754" s="18"/>
      <c r="E754" s="18"/>
      <c r="F754" s="18"/>
      <c r="G754" s="18"/>
      <c r="H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295"/>
      <c r="AP754" s="295"/>
    </row>
    <row r="755" customFormat="false" ht="15" hidden="false" customHeight="false" outlineLevel="0" collapsed="false">
      <c r="D755" s="18"/>
      <c r="E755" s="18"/>
      <c r="F755" s="18"/>
      <c r="G755" s="18"/>
      <c r="H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295"/>
      <c r="AP755" s="295"/>
    </row>
    <row r="756" customFormat="false" ht="15" hidden="false" customHeight="false" outlineLevel="0" collapsed="false">
      <c r="D756" s="18"/>
      <c r="E756" s="18"/>
      <c r="F756" s="18"/>
      <c r="G756" s="18"/>
      <c r="H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295"/>
      <c r="AP756" s="295"/>
    </row>
    <row r="757" customFormat="false" ht="15" hidden="false" customHeight="false" outlineLevel="0" collapsed="false">
      <c r="D757" s="18"/>
      <c r="E757" s="18"/>
      <c r="F757" s="18"/>
      <c r="G757" s="18"/>
      <c r="H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295"/>
      <c r="AP757" s="295"/>
    </row>
    <row r="758" customFormat="false" ht="15" hidden="false" customHeight="false" outlineLevel="0" collapsed="false">
      <c r="D758" s="18"/>
      <c r="E758" s="18"/>
      <c r="F758" s="18"/>
      <c r="G758" s="18"/>
      <c r="H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295"/>
      <c r="AP758" s="295"/>
    </row>
    <row r="759" customFormat="false" ht="15" hidden="false" customHeight="false" outlineLevel="0" collapsed="false">
      <c r="D759" s="18"/>
      <c r="E759" s="18"/>
      <c r="F759" s="18"/>
      <c r="G759" s="18"/>
      <c r="H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295"/>
      <c r="AP759" s="295"/>
    </row>
    <row r="760" customFormat="false" ht="15" hidden="false" customHeight="false" outlineLevel="0" collapsed="false">
      <c r="D760" s="18"/>
      <c r="E760" s="18"/>
      <c r="F760" s="18"/>
      <c r="G760" s="18"/>
      <c r="H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295"/>
      <c r="AP760" s="295"/>
    </row>
    <row r="761" customFormat="false" ht="15" hidden="false" customHeight="false" outlineLevel="0" collapsed="false">
      <c r="D761" s="18"/>
      <c r="E761" s="18"/>
      <c r="F761" s="18"/>
      <c r="G761" s="18"/>
      <c r="H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295"/>
      <c r="AP761" s="295"/>
    </row>
    <row r="762" customFormat="false" ht="15" hidden="false" customHeight="false" outlineLevel="0" collapsed="false">
      <c r="D762" s="18"/>
      <c r="E762" s="18"/>
      <c r="F762" s="18"/>
      <c r="G762" s="18"/>
      <c r="H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295"/>
      <c r="AP762" s="295"/>
    </row>
    <row r="763" customFormat="false" ht="15" hidden="false" customHeight="false" outlineLevel="0" collapsed="false">
      <c r="D763" s="18"/>
      <c r="E763" s="18"/>
      <c r="F763" s="18"/>
      <c r="G763" s="18"/>
      <c r="H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295"/>
      <c r="AP763" s="295"/>
    </row>
    <row r="764" customFormat="false" ht="15" hidden="false" customHeight="false" outlineLevel="0" collapsed="false">
      <c r="D764" s="18"/>
      <c r="E764" s="18"/>
      <c r="F764" s="18"/>
      <c r="G764" s="18"/>
      <c r="H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295"/>
      <c r="AP764" s="295"/>
    </row>
    <row r="765" customFormat="false" ht="15" hidden="false" customHeight="false" outlineLevel="0" collapsed="false">
      <c r="D765" s="18"/>
      <c r="E765" s="18"/>
      <c r="F765" s="18"/>
      <c r="G765" s="18"/>
      <c r="H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295"/>
      <c r="AP765" s="295"/>
    </row>
    <row r="766" customFormat="false" ht="15" hidden="false" customHeight="false" outlineLevel="0" collapsed="false">
      <c r="D766" s="18"/>
      <c r="E766" s="18"/>
      <c r="F766" s="18"/>
      <c r="G766" s="18"/>
      <c r="H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295"/>
      <c r="AP766" s="295"/>
    </row>
    <row r="767" customFormat="false" ht="15" hidden="false" customHeight="false" outlineLevel="0" collapsed="false">
      <c r="D767" s="18"/>
      <c r="E767" s="18"/>
      <c r="F767" s="18"/>
      <c r="G767" s="18"/>
      <c r="H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295"/>
      <c r="AP767" s="295"/>
    </row>
    <row r="768" customFormat="false" ht="15" hidden="false" customHeight="false" outlineLevel="0" collapsed="false">
      <c r="D768" s="18"/>
      <c r="E768" s="18"/>
      <c r="F768" s="18"/>
      <c r="G768" s="18"/>
      <c r="H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295"/>
      <c r="AP768" s="295"/>
    </row>
    <row r="769" customFormat="false" ht="15" hidden="false" customHeight="false" outlineLevel="0" collapsed="false">
      <c r="D769" s="18"/>
      <c r="E769" s="18"/>
      <c r="F769" s="18"/>
      <c r="G769" s="18"/>
      <c r="H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295"/>
      <c r="AP769" s="295"/>
    </row>
    <row r="770" customFormat="false" ht="15" hidden="false" customHeight="false" outlineLevel="0" collapsed="false">
      <c r="D770" s="18"/>
      <c r="E770" s="18"/>
      <c r="F770" s="18"/>
      <c r="G770" s="18"/>
      <c r="H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295"/>
      <c r="AP770" s="295"/>
    </row>
    <row r="771" customFormat="false" ht="15" hidden="false" customHeight="false" outlineLevel="0" collapsed="false">
      <c r="D771" s="18"/>
      <c r="E771" s="18"/>
      <c r="F771" s="18"/>
      <c r="G771" s="18"/>
      <c r="H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295"/>
      <c r="AP771" s="295"/>
    </row>
    <row r="772" customFormat="false" ht="15" hidden="false" customHeight="false" outlineLevel="0" collapsed="false">
      <c r="D772" s="18"/>
      <c r="E772" s="18"/>
      <c r="F772" s="18"/>
      <c r="G772" s="18"/>
      <c r="H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295"/>
      <c r="AP772" s="295"/>
    </row>
    <row r="773" customFormat="false" ht="15" hidden="false" customHeight="false" outlineLevel="0" collapsed="false">
      <c r="D773" s="18"/>
      <c r="E773" s="18"/>
      <c r="F773" s="18"/>
      <c r="G773" s="18"/>
      <c r="H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295"/>
      <c r="AP773" s="295"/>
    </row>
    <row r="774" customFormat="false" ht="15" hidden="false" customHeight="false" outlineLevel="0" collapsed="false">
      <c r="D774" s="18"/>
      <c r="E774" s="18"/>
      <c r="F774" s="18"/>
      <c r="G774" s="18"/>
      <c r="H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295"/>
      <c r="AP774" s="295"/>
    </row>
    <row r="775" customFormat="false" ht="15" hidden="false" customHeight="false" outlineLevel="0" collapsed="false">
      <c r="D775" s="18"/>
      <c r="E775" s="18"/>
      <c r="F775" s="18"/>
      <c r="G775" s="18"/>
      <c r="H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295"/>
      <c r="AP775" s="295"/>
    </row>
    <row r="776" customFormat="false" ht="15" hidden="false" customHeight="false" outlineLevel="0" collapsed="false">
      <c r="D776" s="18"/>
      <c r="E776" s="18"/>
      <c r="F776" s="18"/>
      <c r="G776" s="18"/>
      <c r="H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295"/>
      <c r="AP776" s="295"/>
    </row>
    <row r="777" customFormat="false" ht="15" hidden="false" customHeight="false" outlineLevel="0" collapsed="false">
      <c r="D777" s="18"/>
      <c r="E777" s="18"/>
      <c r="F777" s="18"/>
      <c r="G777" s="18"/>
      <c r="H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295"/>
      <c r="AP777" s="295"/>
    </row>
    <row r="778" customFormat="false" ht="15" hidden="false" customHeight="false" outlineLevel="0" collapsed="false">
      <c r="D778" s="18"/>
      <c r="E778" s="18"/>
      <c r="F778" s="18"/>
      <c r="G778" s="18"/>
      <c r="H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295"/>
      <c r="AP778" s="295"/>
    </row>
    <row r="779" customFormat="false" ht="15" hidden="false" customHeight="false" outlineLevel="0" collapsed="false">
      <c r="D779" s="18"/>
      <c r="E779" s="18"/>
      <c r="F779" s="18"/>
      <c r="G779" s="18"/>
      <c r="H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295"/>
      <c r="AP779" s="295"/>
    </row>
    <row r="780" customFormat="false" ht="15" hidden="false" customHeight="false" outlineLevel="0" collapsed="false">
      <c r="D780" s="18"/>
      <c r="E780" s="18"/>
      <c r="F780" s="18"/>
      <c r="G780" s="18"/>
      <c r="H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295"/>
      <c r="AP780" s="295"/>
    </row>
    <row r="781" customFormat="false" ht="15" hidden="false" customHeight="false" outlineLevel="0" collapsed="false">
      <c r="D781" s="18"/>
      <c r="E781" s="18"/>
      <c r="F781" s="18"/>
      <c r="G781" s="18"/>
      <c r="H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295"/>
      <c r="AP781" s="295"/>
    </row>
    <row r="782" customFormat="false" ht="15" hidden="false" customHeight="false" outlineLevel="0" collapsed="false">
      <c r="D782" s="18"/>
      <c r="E782" s="18"/>
      <c r="F782" s="18"/>
      <c r="G782" s="18"/>
      <c r="H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295"/>
      <c r="AP782" s="295"/>
    </row>
    <row r="783" customFormat="false" ht="15" hidden="false" customHeight="false" outlineLevel="0" collapsed="false">
      <c r="D783" s="18"/>
      <c r="E783" s="18"/>
      <c r="F783" s="18"/>
      <c r="G783" s="18"/>
      <c r="H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295"/>
      <c r="AP783" s="295"/>
    </row>
    <row r="784" customFormat="false" ht="15" hidden="false" customHeight="false" outlineLevel="0" collapsed="false">
      <c r="D784" s="18"/>
      <c r="E784" s="18"/>
      <c r="F784" s="18"/>
      <c r="G784" s="18"/>
      <c r="H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295"/>
      <c r="AP784" s="295"/>
    </row>
    <row r="785" customFormat="false" ht="15" hidden="false" customHeight="false" outlineLevel="0" collapsed="false">
      <c r="D785" s="18"/>
      <c r="E785" s="18"/>
      <c r="F785" s="18"/>
      <c r="G785" s="18"/>
      <c r="H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295"/>
      <c r="AP785" s="295"/>
    </row>
    <row r="786" customFormat="false" ht="15" hidden="false" customHeight="false" outlineLevel="0" collapsed="false">
      <c r="D786" s="18"/>
      <c r="E786" s="18"/>
      <c r="F786" s="18"/>
      <c r="G786" s="18"/>
      <c r="H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295"/>
      <c r="AP786" s="295"/>
    </row>
    <row r="787" customFormat="false" ht="15" hidden="false" customHeight="false" outlineLevel="0" collapsed="false">
      <c r="D787" s="18"/>
      <c r="E787" s="18"/>
      <c r="F787" s="18"/>
      <c r="G787" s="18"/>
      <c r="H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295"/>
      <c r="AP787" s="295"/>
    </row>
    <row r="788" customFormat="false" ht="15" hidden="false" customHeight="false" outlineLevel="0" collapsed="false">
      <c r="D788" s="18"/>
      <c r="E788" s="18"/>
      <c r="F788" s="18"/>
      <c r="G788" s="18"/>
      <c r="H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295"/>
      <c r="AP788" s="295"/>
    </row>
    <row r="789" customFormat="false" ht="15" hidden="false" customHeight="false" outlineLevel="0" collapsed="false">
      <c r="D789" s="18"/>
      <c r="E789" s="18"/>
      <c r="F789" s="18"/>
      <c r="G789" s="18"/>
      <c r="H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295"/>
      <c r="AP789" s="295"/>
    </row>
    <row r="790" customFormat="false" ht="15" hidden="false" customHeight="false" outlineLevel="0" collapsed="false">
      <c r="D790" s="18"/>
      <c r="E790" s="18"/>
      <c r="F790" s="18"/>
      <c r="G790" s="18"/>
      <c r="H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295"/>
      <c r="AP790" s="295"/>
    </row>
    <row r="791" customFormat="false" ht="15" hidden="false" customHeight="false" outlineLevel="0" collapsed="false">
      <c r="D791" s="18"/>
      <c r="E791" s="18"/>
      <c r="F791" s="18"/>
      <c r="G791" s="18"/>
      <c r="H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295"/>
      <c r="AP791" s="295"/>
    </row>
    <row r="792" customFormat="false" ht="15" hidden="false" customHeight="false" outlineLevel="0" collapsed="false">
      <c r="D792" s="18"/>
      <c r="E792" s="18"/>
      <c r="F792" s="18"/>
      <c r="G792" s="18"/>
      <c r="H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295"/>
      <c r="AP792" s="295"/>
    </row>
    <row r="793" customFormat="false" ht="15" hidden="false" customHeight="false" outlineLevel="0" collapsed="false">
      <c r="D793" s="18"/>
      <c r="E793" s="18"/>
      <c r="F793" s="18"/>
      <c r="G793" s="18"/>
      <c r="H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295"/>
      <c r="AP793" s="295"/>
    </row>
    <row r="794" customFormat="false" ht="15" hidden="false" customHeight="false" outlineLevel="0" collapsed="false">
      <c r="D794" s="18"/>
      <c r="E794" s="18"/>
      <c r="F794" s="18"/>
      <c r="G794" s="18"/>
      <c r="H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295"/>
      <c r="AP794" s="295"/>
    </row>
    <row r="795" customFormat="false" ht="15" hidden="false" customHeight="false" outlineLevel="0" collapsed="false">
      <c r="D795" s="18"/>
      <c r="E795" s="18"/>
      <c r="F795" s="18"/>
      <c r="G795" s="18"/>
      <c r="H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295"/>
      <c r="AP795" s="295"/>
    </row>
    <row r="796" customFormat="false" ht="15" hidden="false" customHeight="false" outlineLevel="0" collapsed="false">
      <c r="D796" s="18"/>
      <c r="E796" s="18"/>
      <c r="F796" s="18"/>
      <c r="G796" s="18"/>
      <c r="H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295"/>
      <c r="AP796" s="295"/>
    </row>
    <row r="797" customFormat="false" ht="15" hidden="false" customHeight="false" outlineLevel="0" collapsed="false">
      <c r="D797" s="18"/>
      <c r="E797" s="18"/>
      <c r="F797" s="18"/>
      <c r="G797" s="18"/>
      <c r="H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295"/>
      <c r="AP797" s="295"/>
    </row>
    <row r="798" customFormat="false" ht="15" hidden="false" customHeight="false" outlineLevel="0" collapsed="false">
      <c r="D798" s="18"/>
      <c r="E798" s="18"/>
      <c r="F798" s="18"/>
      <c r="G798" s="18"/>
      <c r="H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295"/>
      <c r="AP798" s="295"/>
    </row>
    <row r="799" customFormat="false" ht="15" hidden="false" customHeight="false" outlineLevel="0" collapsed="false">
      <c r="D799" s="18"/>
      <c r="E799" s="18"/>
      <c r="F799" s="18"/>
      <c r="G799" s="18"/>
      <c r="H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295"/>
      <c r="AP799" s="295"/>
    </row>
    <row r="800" customFormat="false" ht="15" hidden="false" customHeight="false" outlineLevel="0" collapsed="false">
      <c r="D800" s="18"/>
      <c r="E800" s="18"/>
      <c r="F800" s="18"/>
      <c r="G800" s="18"/>
      <c r="H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295"/>
      <c r="AP800" s="295"/>
    </row>
    <row r="801" customFormat="false" ht="15" hidden="false" customHeight="false" outlineLevel="0" collapsed="false">
      <c r="D801" s="18"/>
      <c r="E801" s="18"/>
      <c r="F801" s="18"/>
      <c r="G801" s="18"/>
      <c r="H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295"/>
      <c r="AP801" s="295"/>
    </row>
    <row r="802" customFormat="false" ht="15" hidden="false" customHeight="false" outlineLevel="0" collapsed="false">
      <c r="D802" s="18"/>
      <c r="E802" s="18"/>
      <c r="F802" s="18"/>
      <c r="G802" s="18"/>
      <c r="H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295"/>
      <c r="AP802" s="295"/>
    </row>
    <row r="803" customFormat="false" ht="15" hidden="false" customHeight="false" outlineLevel="0" collapsed="false">
      <c r="D803" s="18"/>
      <c r="E803" s="18"/>
      <c r="F803" s="18"/>
      <c r="G803" s="18"/>
      <c r="H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295"/>
      <c r="AP803" s="295"/>
    </row>
    <row r="804" customFormat="false" ht="15" hidden="false" customHeight="false" outlineLevel="0" collapsed="false">
      <c r="D804" s="18"/>
      <c r="E804" s="18"/>
      <c r="F804" s="18"/>
      <c r="G804" s="18"/>
      <c r="H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295"/>
      <c r="AP804" s="295"/>
    </row>
    <row r="805" customFormat="false" ht="15" hidden="false" customHeight="false" outlineLevel="0" collapsed="false">
      <c r="D805" s="18"/>
      <c r="E805" s="18"/>
      <c r="F805" s="18"/>
      <c r="G805" s="18"/>
      <c r="H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295"/>
      <c r="AP805" s="295"/>
    </row>
    <row r="806" customFormat="false" ht="15" hidden="false" customHeight="false" outlineLevel="0" collapsed="false">
      <c r="D806" s="18"/>
      <c r="E806" s="18"/>
      <c r="F806" s="18"/>
      <c r="G806" s="18"/>
      <c r="H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295"/>
      <c r="AP806" s="295"/>
    </row>
    <row r="807" customFormat="false" ht="15" hidden="false" customHeight="false" outlineLevel="0" collapsed="false">
      <c r="D807" s="18"/>
      <c r="E807" s="18"/>
      <c r="F807" s="18"/>
      <c r="G807" s="18"/>
      <c r="H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295"/>
      <c r="AP807" s="295"/>
    </row>
    <row r="808" customFormat="false" ht="15" hidden="false" customHeight="false" outlineLevel="0" collapsed="false">
      <c r="D808" s="18"/>
      <c r="E808" s="18"/>
      <c r="F808" s="18"/>
      <c r="G808" s="18"/>
      <c r="H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295"/>
      <c r="AP808" s="295"/>
    </row>
    <row r="809" customFormat="false" ht="15" hidden="false" customHeight="false" outlineLevel="0" collapsed="false">
      <c r="D809" s="18"/>
      <c r="E809" s="18"/>
      <c r="F809" s="18"/>
      <c r="G809" s="18"/>
      <c r="H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295"/>
      <c r="AP809" s="295"/>
    </row>
    <row r="810" customFormat="false" ht="15" hidden="false" customHeight="false" outlineLevel="0" collapsed="false">
      <c r="D810" s="18"/>
      <c r="E810" s="18"/>
      <c r="F810" s="18"/>
      <c r="G810" s="18"/>
      <c r="H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295"/>
      <c r="AP810" s="295"/>
    </row>
    <row r="811" customFormat="false" ht="15" hidden="false" customHeight="false" outlineLevel="0" collapsed="false">
      <c r="D811" s="18"/>
      <c r="E811" s="18"/>
      <c r="F811" s="18"/>
      <c r="G811" s="18"/>
      <c r="H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295"/>
      <c r="AP811" s="295"/>
    </row>
    <row r="812" customFormat="false" ht="15" hidden="false" customHeight="false" outlineLevel="0" collapsed="false">
      <c r="D812" s="18"/>
      <c r="E812" s="18"/>
      <c r="F812" s="18"/>
      <c r="G812" s="18"/>
      <c r="H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295"/>
      <c r="AP812" s="295"/>
    </row>
    <row r="813" customFormat="false" ht="15" hidden="false" customHeight="false" outlineLevel="0" collapsed="false">
      <c r="D813" s="18"/>
      <c r="E813" s="18"/>
      <c r="F813" s="18"/>
      <c r="G813" s="18"/>
      <c r="H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295"/>
      <c r="AP813" s="295"/>
    </row>
    <row r="814" customFormat="false" ht="15" hidden="false" customHeight="false" outlineLevel="0" collapsed="false">
      <c r="D814" s="18"/>
      <c r="E814" s="18"/>
      <c r="F814" s="18"/>
      <c r="G814" s="18"/>
      <c r="H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295"/>
      <c r="AP814" s="295"/>
    </row>
    <row r="815" customFormat="false" ht="15" hidden="false" customHeight="false" outlineLevel="0" collapsed="false">
      <c r="D815" s="18"/>
      <c r="E815" s="18"/>
      <c r="F815" s="18"/>
      <c r="G815" s="18"/>
      <c r="H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295"/>
      <c r="AP815" s="295"/>
    </row>
    <row r="816" customFormat="false" ht="15" hidden="false" customHeight="false" outlineLevel="0" collapsed="false">
      <c r="D816" s="18"/>
      <c r="E816" s="18"/>
      <c r="F816" s="18"/>
      <c r="G816" s="18"/>
      <c r="H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295"/>
      <c r="AP816" s="295"/>
    </row>
    <row r="817" customFormat="false" ht="15" hidden="false" customHeight="false" outlineLevel="0" collapsed="false">
      <c r="D817" s="18"/>
      <c r="E817" s="18"/>
      <c r="F817" s="18"/>
      <c r="G817" s="18"/>
      <c r="H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295"/>
      <c r="AP817" s="295"/>
    </row>
    <row r="818" customFormat="false" ht="15" hidden="false" customHeight="false" outlineLevel="0" collapsed="false">
      <c r="D818" s="18"/>
      <c r="E818" s="18"/>
      <c r="F818" s="18"/>
      <c r="G818" s="18"/>
      <c r="H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295"/>
      <c r="AP818" s="295"/>
    </row>
    <row r="819" customFormat="false" ht="15" hidden="false" customHeight="false" outlineLevel="0" collapsed="false">
      <c r="D819" s="18"/>
      <c r="E819" s="18"/>
      <c r="F819" s="18"/>
      <c r="G819" s="18"/>
      <c r="H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295"/>
      <c r="AP819" s="295"/>
    </row>
    <row r="820" customFormat="false" ht="15" hidden="false" customHeight="false" outlineLevel="0" collapsed="false">
      <c r="D820" s="18"/>
      <c r="E820" s="18"/>
      <c r="F820" s="18"/>
      <c r="G820" s="18"/>
      <c r="H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295"/>
      <c r="AP820" s="295"/>
    </row>
    <row r="821" customFormat="false" ht="15" hidden="false" customHeight="false" outlineLevel="0" collapsed="false">
      <c r="D821" s="18"/>
      <c r="E821" s="18"/>
      <c r="F821" s="18"/>
      <c r="G821" s="18"/>
      <c r="H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295"/>
      <c r="AP821" s="295"/>
    </row>
    <row r="822" customFormat="false" ht="15" hidden="false" customHeight="false" outlineLevel="0" collapsed="false">
      <c r="D822" s="18"/>
      <c r="E822" s="18"/>
      <c r="F822" s="18"/>
      <c r="G822" s="18"/>
      <c r="H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295"/>
      <c r="AP822" s="295"/>
    </row>
    <row r="823" customFormat="false" ht="15" hidden="false" customHeight="false" outlineLevel="0" collapsed="false">
      <c r="D823" s="18"/>
      <c r="E823" s="18"/>
      <c r="F823" s="18"/>
      <c r="G823" s="18"/>
      <c r="H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295"/>
      <c r="AP823" s="295"/>
    </row>
    <row r="824" customFormat="false" ht="15" hidden="false" customHeight="false" outlineLevel="0" collapsed="false">
      <c r="D824" s="18"/>
      <c r="E824" s="18"/>
      <c r="F824" s="18"/>
      <c r="G824" s="18"/>
      <c r="H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295"/>
      <c r="AP824" s="295"/>
    </row>
    <row r="825" customFormat="false" ht="15" hidden="false" customHeight="false" outlineLevel="0" collapsed="false">
      <c r="D825" s="18"/>
      <c r="E825" s="18"/>
      <c r="F825" s="18"/>
      <c r="G825" s="18"/>
      <c r="H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295"/>
      <c r="AP825" s="295"/>
    </row>
    <row r="826" customFormat="false" ht="15" hidden="false" customHeight="false" outlineLevel="0" collapsed="false">
      <c r="D826" s="18"/>
      <c r="E826" s="18"/>
      <c r="F826" s="18"/>
      <c r="G826" s="18"/>
      <c r="H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295"/>
      <c r="AP826" s="295"/>
    </row>
    <row r="827" customFormat="false" ht="15" hidden="false" customHeight="false" outlineLevel="0" collapsed="false">
      <c r="D827" s="18"/>
      <c r="E827" s="18"/>
      <c r="F827" s="18"/>
      <c r="G827" s="18"/>
      <c r="H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295"/>
      <c r="AP827" s="295"/>
    </row>
    <row r="828" customFormat="false" ht="15" hidden="false" customHeight="false" outlineLevel="0" collapsed="false">
      <c r="D828" s="18"/>
      <c r="E828" s="18"/>
      <c r="F828" s="18"/>
      <c r="G828" s="18"/>
      <c r="H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295"/>
      <c r="AP828" s="295"/>
    </row>
    <row r="829" customFormat="false" ht="15" hidden="false" customHeight="false" outlineLevel="0" collapsed="false">
      <c r="D829" s="18"/>
      <c r="E829" s="18"/>
      <c r="F829" s="18"/>
      <c r="G829" s="18"/>
      <c r="H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295"/>
      <c r="AP829" s="295"/>
    </row>
    <row r="830" customFormat="false" ht="15" hidden="false" customHeight="false" outlineLevel="0" collapsed="false">
      <c r="D830" s="18"/>
      <c r="E830" s="18"/>
      <c r="F830" s="18"/>
      <c r="G830" s="18"/>
      <c r="H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295"/>
      <c r="AP830" s="295"/>
    </row>
    <row r="831" customFormat="false" ht="15" hidden="false" customHeight="false" outlineLevel="0" collapsed="false">
      <c r="D831" s="18"/>
      <c r="E831" s="18"/>
      <c r="F831" s="18"/>
      <c r="G831" s="18"/>
      <c r="H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295"/>
      <c r="AP831" s="295"/>
    </row>
    <row r="832" customFormat="false" ht="15" hidden="false" customHeight="false" outlineLevel="0" collapsed="false">
      <c r="D832" s="18"/>
      <c r="E832" s="18"/>
      <c r="F832" s="18"/>
      <c r="G832" s="18"/>
      <c r="H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295"/>
      <c r="AP832" s="295"/>
    </row>
    <row r="833" customFormat="false" ht="15" hidden="false" customHeight="false" outlineLevel="0" collapsed="false">
      <c r="D833" s="18"/>
      <c r="E833" s="18"/>
      <c r="F833" s="18"/>
      <c r="G833" s="18"/>
      <c r="H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295"/>
      <c r="AP833" s="295"/>
    </row>
    <row r="834" customFormat="false" ht="15" hidden="false" customHeight="false" outlineLevel="0" collapsed="false">
      <c r="D834" s="18"/>
      <c r="E834" s="18"/>
      <c r="F834" s="18"/>
      <c r="G834" s="18"/>
      <c r="H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295"/>
      <c r="AP834" s="295"/>
    </row>
    <row r="835" customFormat="false" ht="15" hidden="false" customHeight="false" outlineLevel="0" collapsed="false">
      <c r="D835" s="18"/>
      <c r="E835" s="18"/>
      <c r="F835" s="18"/>
      <c r="G835" s="18"/>
      <c r="H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295"/>
      <c r="AP835" s="295"/>
    </row>
    <row r="836" customFormat="false" ht="15" hidden="false" customHeight="false" outlineLevel="0" collapsed="false">
      <c r="D836" s="18"/>
      <c r="E836" s="18"/>
      <c r="F836" s="18"/>
      <c r="G836" s="18"/>
      <c r="H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295"/>
      <c r="AP836" s="295"/>
    </row>
    <row r="837" customFormat="false" ht="15" hidden="false" customHeight="false" outlineLevel="0" collapsed="false">
      <c r="D837" s="18"/>
      <c r="E837" s="18"/>
      <c r="F837" s="18"/>
      <c r="G837" s="18"/>
      <c r="H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295"/>
      <c r="AP837" s="295"/>
    </row>
    <row r="838" customFormat="false" ht="15" hidden="false" customHeight="false" outlineLevel="0" collapsed="false">
      <c r="D838" s="18"/>
      <c r="E838" s="18"/>
      <c r="F838" s="18"/>
      <c r="G838" s="18"/>
      <c r="H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295"/>
      <c r="AP838" s="295"/>
    </row>
    <row r="839" customFormat="false" ht="15" hidden="false" customHeight="false" outlineLevel="0" collapsed="false">
      <c r="D839" s="18"/>
      <c r="E839" s="18"/>
      <c r="F839" s="18"/>
      <c r="G839" s="18"/>
      <c r="H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295"/>
      <c r="AP839" s="295"/>
    </row>
    <row r="840" customFormat="false" ht="15" hidden="false" customHeight="false" outlineLevel="0" collapsed="false">
      <c r="D840" s="18"/>
      <c r="E840" s="18"/>
      <c r="F840" s="18"/>
      <c r="G840" s="18"/>
      <c r="H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295"/>
      <c r="AP840" s="295"/>
    </row>
    <row r="841" customFormat="false" ht="15" hidden="false" customHeight="false" outlineLevel="0" collapsed="false">
      <c r="D841" s="18"/>
      <c r="E841" s="18"/>
      <c r="F841" s="18"/>
      <c r="G841" s="18"/>
      <c r="H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295"/>
      <c r="AP841" s="295"/>
    </row>
    <row r="842" customFormat="false" ht="15" hidden="false" customHeight="false" outlineLevel="0" collapsed="false">
      <c r="D842" s="18"/>
      <c r="E842" s="18"/>
      <c r="F842" s="18"/>
      <c r="G842" s="18"/>
      <c r="H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295"/>
      <c r="AP842" s="295"/>
    </row>
    <row r="843" customFormat="false" ht="15" hidden="false" customHeight="false" outlineLevel="0" collapsed="false">
      <c r="D843" s="18"/>
      <c r="E843" s="18"/>
      <c r="F843" s="18"/>
      <c r="G843" s="18"/>
      <c r="H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295"/>
      <c r="AP843" s="295"/>
    </row>
    <row r="844" customFormat="false" ht="15" hidden="false" customHeight="false" outlineLevel="0" collapsed="false">
      <c r="D844" s="18"/>
      <c r="E844" s="18"/>
      <c r="F844" s="18"/>
      <c r="G844" s="18"/>
      <c r="H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295"/>
      <c r="AP844" s="295"/>
    </row>
    <row r="845" customFormat="false" ht="15" hidden="false" customHeight="false" outlineLevel="0" collapsed="false">
      <c r="D845" s="18"/>
      <c r="E845" s="18"/>
      <c r="F845" s="18"/>
      <c r="G845" s="18"/>
      <c r="H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295"/>
      <c r="AP845" s="295"/>
    </row>
    <row r="846" customFormat="false" ht="15" hidden="false" customHeight="false" outlineLevel="0" collapsed="false">
      <c r="D846" s="18"/>
      <c r="E846" s="18"/>
      <c r="F846" s="18"/>
      <c r="G846" s="18"/>
      <c r="H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295"/>
      <c r="AP846" s="295"/>
    </row>
    <row r="847" customFormat="false" ht="15" hidden="false" customHeight="false" outlineLevel="0" collapsed="false">
      <c r="D847" s="18"/>
      <c r="E847" s="18"/>
      <c r="F847" s="18"/>
      <c r="G847" s="18"/>
      <c r="H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295"/>
      <c r="AP847" s="295"/>
    </row>
    <row r="848" customFormat="false" ht="15" hidden="false" customHeight="false" outlineLevel="0" collapsed="false">
      <c r="D848" s="18"/>
      <c r="E848" s="18"/>
      <c r="F848" s="18"/>
      <c r="G848" s="18"/>
      <c r="H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295"/>
      <c r="AP848" s="295"/>
    </row>
    <row r="849" customFormat="false" ht="15" hidden="false" customHeight="false" outlineLevel="0" collapsed="false">
      <c r="D849" s="18"/>
      <c r="E849" s="18"/>
      <c r="F849" s="18"/>
      <c r="G849" s="18"/>
      <c r="H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295"/>
      <c r="AP849" s="295"/>
    </row>
    <row r="850" customFormat="false" ht="15" hidden="false" customHeight="false" outlineLevel="0" collapsed="false">
      <c r="D850" s="18"/>
      <c r="E850" s="18"/>
      <c r="F850" s="18"/>
      <c r="G850" s="18"/>
      <c r="H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295"/>
      <c r="AP850" s="295"/>
    </row>
    <row r="851" customFormat="false" ht="15" hidden="false" customHeight="false" outlineLevel="0" collapsed="false">
      <c r="D851" s="18"/>
      <c r="E851" s="18"/>
      <c r="F851" s="18"/>
      <c r="G851" s="18"/>
      <c r="H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295"/>
      <c r="AP851" s="295"/>
    </row>
    <row r="852" customFormat="false" ht="15" hidden="false" customHeight="false" outlineLevel="0" collapsed="false">
      <c r="D852" s="18"/>
      <c r="E852" s="18"/>
      <c r="F852" s="18"/>
      <c r="G852" s="18"/>
      <c r="H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295"/>
      <c r="AP852" s="295"/>
    </row>
    <row r="853" customFormat="false" ht="15" hidden="false" customHeight="false" outlineLevel="0" collapsed="false">
      <c r="D853" s="18"/>
      <c r="E853" s="18"/>
      <c r="F853" s="18"/>
      <c r="G853" s="18"/>
      <c r="H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295"/>
      <c r="AP853" s="295"/>
    </row>
    <row r="854" customFormat="false" ht="15" hidden="false" customHeight="false" outlineLevel="0" collapsed="false">
      <c r="AO854" s="295"/>
      <c r="AP854" s="295"/>
    </row>
    <row r="855" customFormat="false" ht="15" hidden="false" customHeight="false" outlineLevel="0" collapsed="false">
      <c r="D855" s="23"/>
      <c r="E855" s="23"/>
      <c r="F855" s="23"/>
      <c r="G855" s="23"/>
      <c r="H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O855" s="295"/>
      <c r="AP855" s="295"/>
    </row>
    <row r="856" customFormat="false" ht="15" hidden="false" customHeight="false" outlineLevel="0" collapsed="false">
      <c r="D856" s="24"/>
      <c r="E856" s="24"/>
      <c r="F856" s="24"/>
      <c r="G856" s="24"/>
      <c r="H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95"/>
      <c r="AP856" s="295"/>
    </row>
    <row r="857" customFormat="false" ht="15" hidden="false" customHeight="false" outlineLevel="0" collapsed="false">
      <c r="D857" s="295"/>
      <c r="E857" s="295"/>
      <c r="F857" s="295"/>
      <c r="G857" s="295"/>
      <c r="H857" s="295"/>
      <c r="J857" s="295"/>
      <c r="K857" s="295"/>
      <c r="L857" s="295"/>
      <c r="M857" s="295"/>
      <c r="N857" s="295"/>
      <c r="O857" s="295"/>
      <c r="P857" s="295"/>
      <c r="Q857" s="295"/>
      <c r="R857" s="295"/>
      <c r="S857" s="295"/>
      <c r="T857" s="295"/>
      <c r="U857" s="295"/>
      <c r="V857" s="295"/>
      <c r="W857" s="295"/>
      <c r="X857" s="295"/>
      <c r="Y857" s="295"/>
      <c r="Z857" s="295"/>
      <c r="AA857" s="295"/>
      <c r="AB857" s="295"/>
      <c r="AC857" s="295"/>
      <c r="AD857" s="295"/>
      <c r="AE857" s="295"/>
      <c r="AF857" s="295"/>
      <c r="AG857" s="295"/>
      <c r="AH857" s="295"/>
      <c r="AI857" s="295"/>
      <c r="AJ857" s="295"/>
      <c r="AK857" s="295"/>
      <c r="AL857" s="295"/>
      <c r="AM857" s="295"/>
      <c r="AN857" s="295"/>
      <c r="AO857" s="295"/>
      <c r="AP857" s="295"/>
    </row>
    <row r="858" customFormat="false" ht="15" hidden="false" customHeight="false" outlineLevel="0" collapsed="false">
      <c r="AO858" s="295"/>
      <c r="AP858" s="295"/>
    </row>
    <row r="859" customFormat="false" ht="15" hidden="false" customHeight="false" outlineLevel="0" collapsed="false">
      <c r="AO859" s="295"/>
      <c r="AP859" s="295"/>
    </row>
    <row r="860" customFormat="false" ht="15" hidden="false" customHeight="false" outlineLevel="0" collapsed="false">
      <c r="D860" s="35"/>
      <c r="E860" s="35"/>
      <c r="F860" s="35"/>
      <c r="G860" s="35"/>
      <c r="H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O860" s="295"/>
      <c r="AP860" s="295"/>
    </row>
    <row r="861" customFormat="false" ht="15" hidden="false" customHeight="false" outlineLevel="0" collapsed="false">
      <c r="D861" s="35"/>
      <c r="E861" s="35"/>
      <c r="F861" s="35"/>
      <c r="G861" s="35"/>
      <c r="H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O861" s="295"/>
      <c r="AP861" s="295"/>
    </row>
    <row r="862" customFormat="false" ht="15" hidden="false" customHeight="false" outlineLevel="0" collapsed="false">
      <c r="D862" s="35"/>
      <c r="E862" s="35"/>
      <c r="F862" s="35"/>
      <c r="G862" s="35"/>
      <c r="H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O862" s="295"/>
      <c r="AP862" s="295"/>
    </row>
    <row r="863" customFormat="false" ht="15" hidden="false" customHeight="false" outlineLevel="0" collapsed="false">
      <c r="D863" s="35"/>
      <c r="E863" s="35"/>
      <c r="F863" s="35"/>
      <c r="G863" s="35"/>
      <c r="H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O863" s="295"/>
      <c r="AP863" s="295"/>
    </row>
    <row r="864" customFormat="false" ht="15" hidden="false" customHeight="false" outlineLevel="0" collapsed="false">
      <c r="D864" s="35"/>
      <c r="E864" s="35"/>
      <c r="F864" s="35"/>
      <c r="G864" s="35"/>
      <c r="H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O864" s="295"/>
      <c r="AP864" s="295"/>
    </row>
    <row r="865" customFormat="false" ht="15" hidden="false" customHeight="false" outlineLevel="0" collapsed="false">
      <c r="D865" s="35"/>
      <c r="E865" s="35"/>
      <c r="F865" s="35"/>
      <c r="G865" s="35"/>
      <c r="H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O865" s="295"/>
      <c r="AP865" s="295"/>
    </row>
    <row r="866" customFormat="false" ht="15" hidden="false" customHeight="false" outlineLevel="0" collapsed="false">
      <c r="D866" s="35"/>
      <c r="E866" s="35"/>
      <c r="F866" s="35"/>
      <c r="G866" s="35"/>
      <c r="H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O866" s="295"/>
      <c r="AP866" s="295"/>
    </row>
    <row r="867" customFormat="false" ht="15" hidden="false" customHeight="false" outlineLevel="0" collapsed="false">
      <c r="D867" s="35"/>
      <c r="E867" s="35"/>
      <c r="F867" s="35"/>
      <c r="G867" s="35"/>
      <c r="H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O867" s="295"/>
      <c r="AP867" s="295"/>
    </row>
    <row r="868" customFormat="false" ht="15" hidden="false" customHeight="false" outlineLevel="0" collapsed="false">
      <c r="D868" s="35"/>
      <c r="E868" s="35"/>
      <c r="F868" s="35"/>
      <c r="G868" s="35"/>
      <c r="H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O868" s="295"/>
      <c r="AP868" s="295"/>
    </row>
    <row r="869" customFormat="false" ht="15" hidden="false" customHeight="false" outlineLevel="0" collapsed="false">
      <c r="D869" s="35"/>
      <c r="E869" s="35"/>
      <c r="F869" s="35"/>
      <c r="G869" s="35"/>
      <c r="H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O869" s="295"/>
      <c r="AP869" s="295"/>
    </row>
    <row r="870" customFormat="false" ht="15" hidden="false" customHeight="false" outlineLevel="0" collapsed="false">
      <c r="D870" s="35"/>
      <c r="E870" s="35"/>
      <c r="F870" s="35"/>
      <c r="G870" s="35"/>
      <c r="H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O870" s="295"/>
      <c r="AP870" s="295"/>
    </row>
    <row r="871" customFormat="false" ht="15" hidden="false" customHeight="false" outlineLevel="0" collapsed="false">
      <c r="B871" s="276"/>
      <c r="C871" s="276"/>
      <c r="D871" s="35"/>
      <c r="E871" s="35"/>
      <c r="F871" s="35"/>
      <c r="G871" s="35"/>
      <c r="H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O871" s="295"/>
      <c r="AP871" s="295"/>
    </row>
    <row r="872" customFormat="false" ht="15" hidden="false" customHeight="false" outlineLevel="0" collapsed="false">
      <c r="B872" s="276"/>
      <c r="C872" s="276"/>
      <c r="D872" s="35"/>
      <c r="E872" s="35"/>
      <c r="F872" s="35"/>
      <c r="G872" s="35"/>
      <c r="H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O872" s="295"/>
      <c r="AP872" s="295"/>
    </row>
    <row r="873" s="17" customFormat="true" ht="15" hidden="false" customHeight="false" outlineLevel="0" collapsed="false">
      <c r="B873" s="275"/>
      <c r="C873" s="275"/>
      <c r="D873" s="299"/>
      <c r="E873" s="299"/>
      <c r="F873" s="299"/>
      <c r="G873" s="299"/>
      <c r="H873" s="299"/>
      <c r="I873" s="35"/>
      <c r="J873" s="299"/>
      <c r="K873" s="300"/>
      <c r="L873" s="300"/>
      <c r="M873" s="300"/>
      <c r="N873" s="300"/>
      <c r="O873" s="300"/>
      <c r="P873" s="299"/>
      <c r="Q873" s="300"/>
      <c r="R873" s="300"/>
      <c r="S873" s="300"/>
      <c r="T873" s="300"/>
      <c r="U873" s="300"/>
      <c r="V873" s="299"/>
      <c r="W873" s="300"/>
      <c r="X873" s="300"/>
      <c r="Y873" s="300"/>
      <c r="Z873" s="300"/>
      <c r="AA873" s="300"/>
      <c r="AB873" s="300"/>
      <c r="AC873" s="300"/>
      <c r="AD873" s="300"/>
      <c r="AE873" s="300"/>
      <c r="AF873" s="300"/>
      <c r="AG873" s="300"/>
      <c r="AH873" s="300"/>
      <c r="AI873" s="300"/>
      <c r="AJ873" s="300"/>
      <c r="AK873" s="300"/>
      <c r="AL873" s="300"/>
      <c r="AO873" s="295"/>
      <c r="AP873" s="295"/>
    </row>
    <row r="874" s="17" customFormat="true" ht="15" hidden="false" customHeight="false" outlineLevel="0" collapsed="false">
      <c r="B874" s="275"/>
      <c r="C874" s="275"/>
      <c r="D874" s="299"/>
      <c r="E874" s="299"/>
      <c r="F874" s="299"/>
      <c r="G874" s="299"/>
      <c r="H874" s="299"/>
      <c r="I874" s="35"/>
      <c r="J874" s="299"/>
      <c r="K874" s="300"/>
      <c r="L874" s="300"/>
      <c r="M874" s="300"/>
      <c r="N874" s="300"/>
      <c r="O874" s="300"/>
      <c r="P874" s="299"/>
      <c r="Q874" s="300"/>
      <c r="R874" s="300"/>
      <c r="S874" s="300"/>
      <c r="T874" s="300"/>
      <c r="U874" s="300"/>
      <c r="V874" s="299"/>
      <c r="W874" s="300"/>
      <c r="X874" s="300"/>
      <c r="Y874" s="300"/>
      <c r="Z874" s="300"/>
      <c r="AA874" s="300"/>
      <c r="AB874" s="300"/>
      <c r="AC874" s="300"/>
      <c r="AD874" s="300"/>
      <c r="AE874" s="300"/>
      <c r="AF874" s="300"/>
      <c r="AG874" s="300"/>
      <c r="AH874" s="300"/>
      <c r="AI874" s="300"/>
      <c r="AJ874" s="300"/>
      <c r="AK874" s="300"/>
      <c r="AL874" s="300"/>
      <c r="AO874" s="295"/>
      <c r="AP874" s="295"/>
    </row>
    <row r="875" customFormat="false" ht="15" hidden="false" customHeight="false" outlineLevel="0" collapsed="false">
      <c r="AO875" s="295"/>
      <c r="AP875" s="295"/>
    </row>
    <row r="876" customFormat="false" ht="15" hidden="false" customHeight="false" outlineLevel="0" collapsed="false">
      <c r="D876" s="35"/>
      <c r="E876" s="35"/>
      <c r="F876" s="35"/>
      <c r="G876" s="35"/>
      <c r="H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O876" s="295"/>
      <c r="AP876" s="295"/>
    </row>
    <row r="877" customFormat="false" ht="15" hidden="false" customHeight="false" outlineLevel="0" collapsed="false">
      <c r="D877" s="35"/>
      <c r="E877" s="35"/>
      <c r="F877" s="35"/>
      <c r="G877" s="35"/>
      <c r="H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O877" s="295"/>
      <c r="AP877" s="295"/>
    </row>
    <row r="878" customFormat="false" ht="15" hidden="false" customHeight="false" outlineLevel="0" collapsed="false">
      <c r="D878" s="35"/>
      <c r="E878" s="35"/>
      <c r="F878" s="35"/>
      <c r="G878" s="35"/>
      <c r="H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O878" s="295"/>
      <c r="AP878" s="295"/>
    </row>
    <row r="879" customFormat="false" ht="15" hidden="false" customHeight="false" outlineLevel="0" collapsed="false">
      <c r="D879" s="35"/>
      <c r="E879" s="35"/>
      <c r="F879" s="35"/>
      <c r="G879" s="35"/>
      <c r="H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O879" s="295"/>
      <c r="AP879" s="295"/>
    </row>
    <row r="880" customFormat="false" ht="15" hidden="false" customHeight="false" outlineLevel="0" collapsed="false">
      <c r="D880" s="35"/>
      <c r="E880" s="35"/>
      <c r="F880" s="35"/>
      <c r="G880" s="35"/>
      <c r="H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O880" s="295"/>
      <c r="AP880" s="295"/>
    </row>
    <row r="881" customFormat="false" ht="15" hidden="false" customHeight="false" outlineLevel="0" collapsed="false">
      <c r="D881" s="35"/>
      <c r="E881" s="35"/>
      <c r="F881" s="35"/>
      <c r="G881" s="35"/>
      <c r="H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O881" s="295"/>
      <c r="AP881" s="295"/>
    </row>
    <row r="882" customFormat="false" ht="15" hidden="false" customHeight="false" outlineLevel="0" collapsed="false">
      <c r="D882" s="35"/>
      <c r="E882" s="35"/>
      <c r="F882" s="35"/>
      <c r="G882" s="35"/>
      <c r="H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O882" s="295"/>
      <c r="AP882" s="295"/>
    </row>
    <row r="883" customFormat="false" ht="15" hidden="false" customHeight="false" outlineLevel="0" collapsed="false">
      <c r="B883" s="276"/>
      <c r="C883" s="276"/>
      <c r="D883" s="35"/>
      <c r="E883" s="35"/>
      <c r="F883" s="35"/>
      <c r="G883" s="35"/>
      <c r="H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O883" s="295"/>
      <c r="AP883" s="295"/>
    </row>
    <row r="884" customFormat="false" ht="15" hidden="false" customHeight="false" outlineLevel="0" collapsed="false">
      <c r="D884" s="35"/>
      <c r="E884" s="35"/>
      <c r="F884" s="35"/>
      <c r="G884" s="35"/>
      <c r="H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O884" s="295"/>
      <c r="AP884" s="295"/>
    </row>
    <row r="885" s="17" customFormat="true" ht="15" hidden="false" customHeight="false" outlineLevel="0" collapsed="false">
      <c r="B885" s="275"/>
      <c r="C885" s="275"/>
      <c r="D885" s="299"/>
      <c r="E885" s="299"/>
      <c r="F885" s="299"/>
      <c r="G885" s="299"/>
      <c r="H885" s="299"/>
      <c r="I885" s="35"/>
      <c r="J885" s="299"/>
      <c r="K885" s="300"/>
      <c r="L885" s="300"/>
      <c r="M885" s="300"/>
      <c r="N885" s="300"/>
      <c r="O885" s="300"/>
      <c r="P885" s="299"/>
      <c r="Q885" s="300"/>
      <c r="R885" s="300"/>
      <c r="S885" s="300"/>
      <c r="T885" s="300"/>
      <c r="U885" s="300"/>
      <c r="V885" s="299"/>
      <c r="W885" s="300"/>
      <c r="X885" s="300"/>
      <c r="Y885" s="300"/>
      <c r="Z885" s="300"/>
      <c r="AA885" s="300"/>
      <c r="AB885" s="300"/>
      <c r="AC885" s="300"/>
      <c r="AD885" s="300"/>
      <c r="AE885" s="300"/>
      <c r="AF885" s="300"/>
      <c r="AG885" s="300"/>
      <c r="AH885" s="300"/>
      <c r="AI885" s="300"/>
      <c r="AJ885" s="300"/>
      <c r="AK885" s="300"/>
      <c r="AL885" s="300"/>
      <c r="AO885" s="295"/>
      <c r="AP885" s="295"/>
    </row>
    <row r="886" customFormat="false" ht="15" hidden="false" customHeight="false" outlineLevel="0" collapsed="false">
      <c r="AO886" s="295"/>
      <c r="AP886" s="295"/>
    </row>
    <row r="887" customFormat="false" ht="15" hidden="false" customHeight="false" outlineLevel="0" collapsed="false">
      <c r="AO887" s="295"/>
      <c r="AP887" s="295"/>
    </row>
    <row r="888" customFormat="false" ht="15" hidden="false" customHeight="false" outlineLevel="0" collapsed="false">
      <c r="D888" s="35"/>
      <c r="E888" s="35"/>
      <c r="F888" s="35"/>
      <c r="G888" s="35"/>
      <c r="H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O888" s="295"/>
      <c r="AP888" s="295"/>
    </row>
    <row r="889" customFormat="false" ht="15" hidden="false" customHeight="false" outlineLevel="0" collapsed="false">
      <c r="D889" s="35"/>
      <c r="E889" s="35"/>
      <c r="F889" s="35"/>
      <c r="G889" s="35"/>
      <c r="H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O889" s="295"/>
      <c r="AP889" s="295"/>
    </row>
    <row r="890" customFormat="false" ht="15" hidden="false" customHeight="false" outlineLevel="0" collapsed="false">
      <c r="D890" s="295"/>
      <c r="E890" s="295"/>
      <c r="F890" s="295"/>
      <c r="G890" s="295"/>
      <c r="H890" s="295"/>
      <c r="J890" s="295"/>
      <c r="K890" s="295"/>
      <c r="L890" s="295"/>
      <c r="M890" s="295"/>
      <c r="N890" s="295"/>
      <c r="O890" s="295"/>
      <c r="P890" s="295"/>
      <c r="Q890" s="295"/>
      <c r="R890" s="295"/>
      <c r="S890" s="295"/>
      <c r="T890" s="295"/>
      <c r="U890" s="295"/>
      <c r="V890" s="295"/>
      <c r="W890" s="295"/>
      <c r="X890" s="295"/>
      <c r="Y890" s="295"/>
      <c r="Z890" s="295"/>
      <c r="AA890" s="295"/>
      <c r="AB890" s="295"/>
      <c r="AC890" s="295"/>
      <c r="AD890" s="295"/>
      <c r="AE890" s="295"/>
      <c r="AF890" s="295"/>
      <c r="AG890" s="295"/>
      <c r="AH890" s="295"/>
      <c r="AI890" s="295"/>
      <c r="AJ890" s="295"/>
      <c r="AK890" s="295"/>
      <c r="AL890" s="295"/>
      <c r="AO890" s="295"/>
      <c r="AP890" s="295"/>
    </row>
    <row r="891" customFormat="false" ht="15" hidden="false" customHeight="false" outlineLevel="0" collapsed="false">
      <c r="D891" s="295"/>
      <c r="E891" s="295"/>
      <c r="F891" s="295"/>
      <c r="G891" s="295"/>
      <c r="H891" s="295"/>
      <c r="J891" s="295"/>
      <c r="K891" s="295"/>
      <c r="L891" s="295"/>
      <c r="M891" s="295"/>
      <c r="N891" s="295"/>
      <c r="O891" s="295"/>
      <c r="P891" s="295"/>
      <c r="Q891" s="295"/>
      <c r="R891" s="295"/>
      <c r="S891" s="295"/>
      <c r="T891" s="295"/>
      <c r="U891" s="295"/>
      <c r="V891" s="295"/>
      <c r="W891" s="295"/>
      <c r="X891" s="295"/>
      <c r="Y891" s="295"/>
      <c r="Z891" s="295"/>
      <c r="AA891" s="295"/>
      <c r="AB891" s="295"/>
      <c r="AC891" s="295"/>
      <c r="AD891" s="295"/>
      <c r="AE891" s="295"/>
      <c r="AF891" s="295"/>
      <c r="AG891" s="295"/>
      <c r="AH891" s="295"/>
      <c r="AI891" s="295"/>
      <c r="AJ891" s="295"/>
      <c r="AK891" s="295"/>
      <c r="AL891" s="295"/>
      <c r="AO891" s="295"/>
      <c r="AP891" s="295"/>
    </row>
    <row r="892" customFormat="false" ht="15" hidden="false" customHeight="false" outlineLevel="0" collapsed="false">
      <c r="D892" s="35"/>
      <c r="E892" s="35"/>
      <c r="F892" s="35"/>
      <c r="G892" s="35"/>
      <c r="H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O892" s="295"/>
      <c r="AP892" s="295"/>
    </row>
    <row r="893" customFormat="false" ht="15" hidden="false" customHeight="false" outlineLevel="0" collapsed="false">
      <c r="D893" s="35"/>
      <c r="E893" s="35"/>
      <c r="F893" s="35"/>
      <c r="G893" s="35"/>
      <c r="H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O893" s="295"/>
      <c r="AP893" s="295"/>
    </row>
    <row r="894" customFormat="false" ht="15" hidden="false" customHeight="false" outlineLevel="0" collapsed="false">
      <c r="D894" s="35"/>
      <c r="E894" s="35"/>
      <c r="F894" s="35"/>
      <c r="G894" s="35"/>
      <c r="H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O894" s="295"/>
      <c r="AP894" s="295"/>
    </row>
    <row r="895" customFormat="false" ht="15" hidden="false" customHeight="false" outlineLevel="0" collapsed="false">
      <c r="D895" s="35"/>
      <c r="E895" s="35"/>
      <c r="F895" s="35"/>
      <c r="G895" s="35"/>
      <c r="H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O895" s="295"/>
      <c r="AP895" s="295"/>
    </row>
    <row r="896" customFormat="false" ht="15" hidden="false" customHeight="false" outlineLevel="0" collapsed="false">
      <c r="D896" s="35"/>
      <c r="E896" s="35"/>
      <c r="F896" s="35"/>
      <c r="G896" s="35"/>
      <c r="H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O896" s="295"/>
      <c r="AP896" s="295"/>
    </row>
    <row r="897" customFormat="false" ht="15" hidden="false" customHeight="false" outlineLevel="0" collapsed="false">
      <c r="D897" s="35"/>
      <c r="E897" s="35"/>
      <c r="F897" s="35"/>
      <c r="G897" s="35"/>
      <c r="H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O897" s="295"/>
      <c r="AP897" s="295"/>
    </row>
    <row r="898" customFormat="false" ht="15" hidden="false" customHeight="false" outlineLevel="0" collapsed="false">
      <c r="D898" s="35"/>
      <c r="E898" s="35"/>
      <c r="F898" s="35"/>
      <c r="G898" s="35"/>
      <c r="H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O898" s="295"/>
      <c r="AP898" s="295"/>
    </row>
    <row r="899" customFormat="false" ht="15" hidden="false" customHeight="false" outlineLevel="0" collapsed="false">
      <c r="D899" s="35"/>
      <c r="E899" s="35"/>
      <c r="F899" s="35"/>
      <c r="G899" s="35"/>
      <c r="H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O899" s="295"/>
      <c r="AP899" s="295"/>
    </row>
    <row r="900" customFormat="false" ht="15" hidden="false" customHeight="false" outlineLevel="0" collapsed="false">
      <c r="D900" s="35"/>
      <c r="E900" s="35"/>
      <c r="F900" s="35"/>
      <c r="G900" s="35"/>
      <c r="H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O900" s="295"/>
      <c r="AP900" s="295"/>
    </row>
    <row r="901" customFormat="false" ht="15" hidden="false" customHeight="false" outlineLevel="0" collapsed="false">
      <c r="D901" s="35"/>
      <c r="E901" s="35"/>
      <c r="F901" s="35"/>
      <c r="G901" s="35"/>
      <c r="H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O901" s="295"/>
      <c r="AP901" s="295"/>
    </row>
    <row r="902" customFormat="false" ht="15" hidden="false" customHeight="false" outlineLevel="0" collapsed="false">
      <c r="D902" s="35"/>
      <c r="E902" s="35"/>
      <c r="F902" s="35"/>
      <c r="G902" s="35"/>
      <c r="H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  <c r="AL902" s="35"/>
      <c r="AO902" s="295"/>
      <c r="AP902" s="295"/>
    </row>
    <row r="903" customFormat="false" ht="15" hidden="false" customHeight="false" outlineLevel="0" collapsed="false">
      <c r="D903" s="35"/>
      <c r="E903" s="35"/>
      <c r="F903" s="35"/>
      <c r="G903" s="35"/>
      <c r="H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O903" s="295"/>
      <c r="AP903" s="295"/>
    </row>
    <row r="904" customFormat="false" ht="15" hidden="false" customHeight="false" outlineLevel="0" collapsed="false">
      <c r="B904" s="276"/>
      <c r="C904" s="276"/>
      <c r="D904" s="35"/>
      <c r="E904" s="35"/>
      <c r="F904" s="35"/>
      <c r="G904" s="35"/>
      <c r="H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O904" s="295"/>
      <c r="AP904" s="295"/>
    </row>
    <row r="905" customFormat="false" ht="15" hidden="false" customHeight="false" outlineLevel="0" collapsed="false">
      <c r="D905" s="35"/>
      <c r="E905" s="35"/>
      <c r="F905" s="35"/>
      <c r="G905" s="35"/>
      <c r="H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O905" s="295"/>
      <c r="AP905" s="295"/>
    </row>
    <row r="906" s="17" customFormat="true" ht="15" hidden="false" customHeight="false" outlineLevel="0" collapsed="false">
      <c r="B906" s="275"/>
      <c r="C906" s="275"/>
      <c r="D906" s="299"/>
      <c r="E906" s="299"/>
      <c r="F906" s="299"/>
      <c r="G906" s="299"/>
      <c r="H906" s="299"/>
      <c r="I906" s="35"/>
      <c r="J906" s="299"/>
      <c r="K906" s="300"/>
      <c r="L906" s="300"/>
      <c r="M906" s="300"/>
      <c r="N906" s="300"/>
      <c r="O906" s="300"/>
      <c r="P906" s="299"/>
      <c r="Q906" s="300"/>
      <c r="R906" s="300"/>
      <c r="S906" s="300"/>
      <c r="T906" s="300"/>
      <c r="U906" s="300"/>
      <c r="V906" s="299"/>
      <c r="W906" s="300"/>
      <c r="X906" s="300"/>
      <c r="Y906" s="300"/>
      <c r="Z906" s="300"/>
      <c r="AA906" s="300"/>
      <c r="AB906" s="300"/>
      <c r="AC906" s="300"/>
      <c r="AD906" s="300"/>
      <c r="AE906" s="300"/>
      <c r="AF906" s="300"/>
      <c r="AG906" s="300"/>
      <c r="AH906" s="300"/>
      <c r="AI906" s="300"/>
      <c r="AJ906" s="300"/>
      <c r="AK906" s="300"/>
      <c r="AL906" s="300"/>
      <c r="AO906" s="295"/>
      <c r="AP906" s="295"/>
    </row>
    <row r="907" customFormat="false" ht="15" hidden="false" customHeight="false" outlineLevel="0" collapsed="false">
      <c r="AO907" s="295"/>
      <c r="AP907" s="295"/>
    </row>
    <row r="908" customFormat="false" ht="15" hidden="false" customHeight="false" outlineLevel="0" collapsed="false">
      <c r="D908" s="35"/>
      <c r="E908" s="35"/>
      <c r="F908" s="35"/>
      <c r="G908" s="35"/>
      <c r="H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O908" s="295"/>
      <c r="AP908" s="295"/>
    </row>
    <row r="909" customFormat="false" ht="15" hidden="false" customHeight="false" outlineLevel="0" collapsed="false">
      <c r="D909" s="35"/>
      <c r="E909" s="35"/>
      <c r="F909" s="35"/>
      <c r="G909" s="35"/>
      <c r="H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O909" s="295"/>
      <c r="AP909" s="295"/>
    </row>
    <row r="910" customFormat="false" ht="15" hidden="false" customHeight="false" outlineLevel="0" collapsed="false">
      <c r="B910" s="276"/>
      <c r="C910" s="276"/>
      <c r="D910" s="35"/>
      <c r="E910" s="35"/>
      <c r="F910" s="35"/>
      <c r="G910" s="35"/>
      <c r="H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O910" s="295"/>
      <c r="AP910" s="295"/>
    </row>
    <row r="911" customFormat="false" ht="15" hidden="false" customHeight="false" outlineLevel="0" collapsed="false">
      <c r="D911" s="35"/>
      <c r="E911" s="35"/>
      <c r="F911" s="35"/>
      <c r="G911" s="35"/>
      <c r="H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O911" s="295"/>
      <c r="AP911" s="295"/>
    </row>
    <row r="912" s="17" customFormat="true" ht="15" hidden="false" customHeight="false" outlineLevel="0" collapsed="false">
      <c r="B912" s="276"/>
      <c r="C912" s="276"/>
      <c r="D912" s="299"/>
      <c r="E912" s="299"/>
      <c r="F912" s="299"/>
      <c r="G912" s="299"/>
      <c r="H912" s="299"/>
      <c r="I912" s="35"/>
      <c r="J912" s="299"/>
      <c r="K912" s="300"/>
      <c r="L912" s="300"/>
      <c r="M912" s="300"/>
      <c r="N912" s="300"/>
      <c r="O912" s="300"/>
      <c r="P912" s="299"/>
      <c r="Q912" s="300"/>
      <c r="R912" s="300"/>
      <c r="S912" s="300"/>
      <c r="T912" s="300"/>
      <c r="U912" s="300"/>
      <c r="V912" s="299"/>
      <c r="W912" s="300"/>
      <c r="X912" s="300"/>
      <c r="Y912" s="300"/>
      <c r="Z912" s="300"/>
      <c r="AA912" s="300"/>
      <c r="AB912" s="300"/>
      <c r="AC912" s="300"/>
      <c r="AD912" s="300"/>
      <c r="AE912" s="300"/>
      <c r="AF912" s="300"/>
      <c r="AG912" s="300"/>
      <c r="AH912" s="300"/>
      <c r="AI912" s="300"/>
      <c r="AJ912" s="300"/>
      <c r="AK912" s="300"/>
      <c r="AL912" s="300"/>
      <c r="AO912" s="295"/>
      <c r="AP912" s="295"/>
    </row>
    <row r="913" customFormat="false" ht="15" hidden="false" customHeight="false" outlineLevel="0" collapsed="false">
      <c r="B913" s="276"/>
      <c r="C913" s="276"/>
      <c r="D913" s="35"/>
      <c r="E913" s="35"/>
      <c r="F913" s="35"/>
      <c r="G913" s="35"/>
      <c r="H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O913" s="295"/>
      <c r="AP913" s="295"/>
    </row>
    <row r="914" s="17" customFormat="true" ht="15" hidden="false" customHeight="false" outlineLevel="0" collapsed="false">
      <c r="B914" s="276"/>
      <c r="C914" s="276"/>
      <c r="D914" s="35"/>
      <c r="E914" s="35"/>
      <c r="F914" s="35"/>
      <c r="G914" s="35"/>
      <c r="H914" s="35"/>
      <c r="I914" s="35"/>
      <c r="J914" s="35"/>
      <c r="K914" s="40"/>
      <c r="L914" s="40"/>
      <c r="M914" s="40"/>
      <c r="N914" s="40"/>
      <c r="O914" s="40"/>
      <c r="P914" s="35"/>
      <c r="Q914" s="40"/>
      <c r="R914" s="40"/>
      <c r="S914" s="40"/>
      <c r="T914" s="40"/>
      <c r="U914" s="40"/>
      <c r="V914" s="35"/>
      <c r="W914" s="40"/>
      <c r="X914" s="40"/>
      <c r="Y914" s="40"/>
      <c r="Z914" s="40"/>
      <c r="AA914" s="40"/>
      <c r="AB914" s="40"/>
      <c r="AC914" s="40"/>
      <c r="AD914" s="40"/>
      <c r="AE914" s="40"/>
      <c r="AF914" s="40"/>
      <c r="AG914" s="40"/>
      <c r="AH914" s="40"/>
      <c r="AI914" s="40"/>
      <c r="AJ914" s="40"/>
      <c r="AK914" s="40"/>
      <c r="AL914" s="40"/>
      <c r="AO914" s="295"/>
      <c r="AP914" s="295"/>
    </row>
    <row r="915" s="17" customFormat="true" ht="15" hidden="false" customHeight="false" outlineLevel="0" collapsed="false">
      <c r="B915" s="275"/>
      <c r="C915" s="275"/>
      <c r="D915" s="35"/>
      <c r="E915" s="35"/>
      <c r="F915" s="35"/>
      <c r="G915" s="35"/>
      <c r="H915" s="35"/>
      <c r="I915" s="35"/>
      <c r="J915" s="35"/>
      <c r="K915" s="40"/>
      <c r="L915" s="40"/>
      <c r="M915" s="40"/>
      <c r="N915" s="40"/>
      <c r="O915" s="40"/>
      <c r="P915" s="35"/>
      <c r="Q915" s="40"/>
      <c r="R915" s="40"/>
      <c r="S915" s="40"/>
      <c r="T915" s="40"/>
      <c r="U915" s="40"/>
      <c r="V915" s="35"/>
      <c r="W915" s="40"/>
      <c r="X915" s="40"/>
      <c r="Y915" s="40"/>
      <c r="Z915" s="40"/>
      <c r="AA915" s="40"/>
      <c r="AB915" s="40"/>
      <c r="AC915" s="40"/>
      <c r="AD915" s="40"/>
      <c r="AE915" s="40"/>
      <c r="AF915" s="40"/>
      <c r="AG915" s="40"/>
      <c r="AH915" s="40"/>
      <c r="AI915" s="40"/>
      <c r="AJ915" s="40"/>
      <c r="AK915" s="40"/>
      <c r="AL915" s="40"/>
      <c r="AM915" s="40"/>
      <c r="AN915" s="40"/>
      <c r="AO915" s="295"/>
      <c r="AP915" s="295"/>
    </row>
    <row r="916" s="17" customFormat="true" ht="15" hidden="false" customHeight="false" outlineLevel="0" collapsed="false">
      <c r="B916" s="275"/>
      <c r="C916" s="275"/>
      <c r="D916" s="35"/>
      <c r="E916" s="35"/>
      <c r="F916" s="35"/>
      <c r="G916" s="35"/>
      <c r="H916" s="35"/>
      <c r="I916" s="35"/>
      <c r="J916" s="35"/>
      <c r="K916" s="40"/>
      <c r="L916" s="40"/>
      <c r="M916" s="40"/>
      <c r="N916" s="40"/>
      <c r="O916" s="40"/>
      <c r="P916" s="35"/>
      <c r="Q916" s="40"/>
      <c r="R916" s="40"/>
      <c r="S916" s="40"/>
      <c r="T916" s="40"/>
      <c r="U916" s="40"/>
      <c r="V916" s="35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M916" s="40"/>
      <c r="AN916" s="40"/>
      <c r="AO916" s="295"/>
      <c r="AP916" s="295"/>
    </row>
    <row r="917" customFormat="false" ht="15" hidden="false" customHeight="false" outlineLevel="0" collapsed="false">
      <c r="D917" s="35"/>
      <c r="E917" s="35"/>
      <c r="F917" s="35"/>
      <c r="G917" s="35"/>
      <c r="H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O917" s="295"/>
      <c r="AP917" s="295"/>
    </row>
    <row r="918" customFormat="false" ht="15" hidden="false" customHeight="false" outlineLevel="0" collapsed="false">
      <c r="B918" s="276"/>
      <c r="C918" s="276"/>
      <c r="D918" s="35"/>
      <c r="E918" s="35"/>
      <c r="F918" s="35"/>
      <c r="G918" s="35"/>
      <c r="H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O918" s="295"/>
      <c r="AP918" s="295"/>
    </row>
    <row r="919" customFormat="false" ht="15" hidden="false" customHeight="false" outlineLevel="0" collapsed="false">
      <c r="D919" s="35"/>
      <c r="E919" s="35"/>
      <c r="F919" s="35"/>
      <c r="G919" s="35"/>
      <c r="H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O919" s="295"/>
      <c r="AP919" s="295"/>
    </row>
    <row r="920" s="17" customFormat="true" ht="15" hidden="false" customHeight="false" outlineLevel="0" collapsed="false">
      <c r="B920" s="276"/>
      <c r="C920" s="276"/>
      <c r="D920" s="299"/>
      <c r="E920" s="299"/>
      <c r="F920" s="299"/>
      <c r="G920" s="299"/>
      <c r="H920" s="299"/>
      <c r="I920" s="35"/>
      <c r="J920" s="299"/>
      <c r="K920" s="300"/>
      <c r="L920" s="300"/>
      <c r="M920" s="300"/>
      <c r="N920" s="300"/>
      <c r="O920" s="300"/>
      <c r="P920" s="299"/>
      <c r="Q920" s="300"/>
      <c r="R920" s="300"/>
      <c r="S920" s="300"/>
      <c r="T920" s="300"/>
      <c r="U920" s="300"/>
      <c r="V920" s="299"/>
      <c r="W920" s="300"/>
      <c r="X920" s="300"/>
      <c r="Y920" s="300"/>
      <c r="Z920" s="300"/>
      <c r="AA920" s="300"/>
      <c r="AB920" s="300"/>
      <c r="AC920" s="300"/>
      <c r="AD920" s="300"/>
      <c r="AE920" s="300"/>
      <c r="AF920" s="300"/>
      <c r="AG920" s="300"/>
      <c r="AH920" s="300"/>
      <c r="AI920" s="300"/>
      <c r="AJ920" s="300"/>
      <c r="AK920" s="300"/>
      <c r="AL920" s="300"/>
      <c r="AO920" s="295"/>
      <c r="AP920" s="295"/>
    </row>
    <row r="921" customFormat="false" ht="15" hidden="false" customHeight="false" outlineLevel="0" collapsed="false">
      <c r="D921" s="35"/>
      <c r="E921" s="35"/>
      <c r="F921" s="35"/>
      <c r="G921" s="35"/>
      <c r="H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295"/>
      <c r="AP921" s="295"/>
    </row>
    <row r="922" s="17" customFormat="true" ht="15" hidden="false" customHeight="false" outlineLevel="0" collapsed="false">
      <c r="B922" s="275"/>
      <c r="C922" s="275"/>
      <c r="D922" s="35"/>
      <c r="E922" s="35"/>
      <c r="F922" s="35"/>
      <c r="G922" s="35"/>
      <c r="H922" s="35"/>
      <c r="I922" s="35"/>
      <c r="J922" s="35"/>
      <c r="K922" s="40"/>
      <c r="L922" s="40"/>
      <c r="M922" s="40"/>
      <c r="N922" s="40"/>
      <c r="O922" s="40"/>
      <c r="P922" s="35"/>
      <c r="Q922" s="40"/>
      <c r="R922" s="40"/>
      <c r="S922" s="40"/>
      <c r="T922" s="40"/>
      <c r="U922" s="40"/>
      <c r="V922" s="35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/>
      <c r="AL922" s="40"/>
      <c r="AO922" s="295"/>
      <c r="AP922" s="295"/>
    </row>
    <row r="923" customFormat="false" ht="15" hidden="false" customHeight="false" outlineLevel="0" collapsed="false">
      <c r="D923" s="35"/>
      <c r="E923" s="35"/>
      <c r="F923" s="35"/>
      <c r="G923" s="35"/>
      <c r="H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O923" s="295"/>
      <c r="AP923" s="295"/>
    </row>
    <row r="924" customFormat="false" ht="15" hidden="false" customHeight="false" outlineLevel="0" collapsed="false">
      <c r="B924" s="276"/>
      <c r="C924" s="276"/>
      <c r="D924" s="35"/>
      <c r="E924" s="35"/>
      <c r="F924" s="35"/>
      <c r="G924" s="35"/>
      <c r="H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O924" s="295"/>
      <c r="AP924" s="295"/>
    </row>
    <row r="925" customFormat="false" ht="15" hidden="false" customHeight="false" outlineLevel="0" collapsed="false">
      <c r="D925" s="35"/>
      <c r="E925" s="35"/>
      <c r="F925" s="35"/>
      <c r="G925" s="35"/>
      <c r="H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O925" s="295"/>
      <c r="AP925" s="295"/>
    </row>
    <row r="926" s="17" customFormat="true" ht="15" hidden="false" customHeight="false" outlineLevel="0" collapsed="false">
      <c r="B926" s="275"/>
      <c r="C926" s="275"/>
      <c r="D926" s="299"/>
      <c r="E926" s="299"/>
      <c r="F926" s="299"/>
      <c r="G926" s="299"/>
      <c r="H926" s="299"/>
      <c r="I926" s="35"/>
      <c r="J926" s="299"/>
      <c r="K926" s="300"/>
      <c r="L926" s="300"/>
      <c r="M926" s="300"/>
      <c r="N926" s="300"/>
      <c r="O926" s="300"/>
      <c r="P926" s="299"/>
      <c r="Q926" s="300"/>
      <c r="R926" s="300"/>
      <c r="S926" s="300"/>
      <c r="T926" s="300"/>
      <c r="U926" s="300"/>
      <c r="V926" s="299"/>
      <c r="W926" s="300"/>
      <c r="X926" s="300"/>
      <c r="Y926" s="300"/>
      <c r="Z926" s="300"/>
      <c r="AA926" s="300"/>
      <c r="AB926" s="300"/>
      <c r="AC926" s="300"/>
      <c r="AD926" s="300"/>
      <c r="AE926" s="300"/>
      <c r="AF926" s="300"/>
      <c r="AG926" s="300"/>
      <c r="AH926" s="300"/>
      <c r="AI926" s="300"/>
      <c r="AJ926" s="300"/>
      <c r="AK926" s="300"/>
      <c r="AL926" s="300"/>
      <c r="AO926" s="295"/>
      <c r="AP926" s="295"/>
    </row>
    <row r="927" customFormat="false" ht="15" hidden="false" customHeight="false" outlineLevel="0" collapsed="false">
      <c r="D927" s="35"/>
      <c r="E927" s="35"/>
      <c r="F927" s="35"/>
      <c r="G927" s="35"/>
      <c r="H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O927" s="295"/>
      <c r="AP927" s="295"/>
    </row>
    <row r="928" customFormat="false" ht="15" hidden="false" customHeight="false" outlineLevel="0" collapsed="false">
      <c r="D928" s="35"/>
      <c r="E928" s="35"/>
      <c r="F928" s="35"/>
      <c r="G928" s="35"/>
      <c r="H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O928" s="295"/>
      <c r="AP928" s="295"/>
    </row>
    <row r="929" customFormat="false" ht="15" hidden="false" customHeight="false" outlineLevel="0" collapsed="false">
      <c r="D929" s="35"/>
      <c r="E929" s="35"/>
      <c r="F929" s="35"/>
      <c r="G929" s="35"/>
      <c r="H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O929" s="295"/>
      <c r="AP929" s="295"/>
    </row>
    <row r="930" customFormat="false" ht="15" hidden="false" customHeight="false" outlineLevel="0" collapsed="false">
      <c r="D930" s="35"/>
      <c r="E930" s="35"/>
      <c r="F930" s="35"/>
      <c r="G930" s="35"/>
      <c r="H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O930" s="295"/>
      <c r="AP930" s="295"/>
    </row>
    <row r="931" customFormat="false" ht="15" hidden="false" customHeight="false" outlineLevel="0" collapsed="false">
      <c r="D931" s="35"/>
      <c r="E931" s="35"/>
      <c r="F931" s="35"/>
      <c r="G931" s="35"/>
      <c r="H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O931" s="295"/>
      <c r="AP931" s="295"/>
    </row>
    <row r="932" customFormat="false" ht="15" hidden="false" customHeight="false" outlineLevel="0" collapsed="false">
      <c r="D932" s="35"/>
      <c r="E932" s="35"/>
      <c r="F932" s="35"/>
      <c r="G932" s="35"/>
      <c r="H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  <c r="AL932" s="35"/>
      <c r="AO932" s="295"/>
      <c r="AP932" s="295"/>
    </row>
    <row r="933" customFormat="false" ht="15" hidden="false" customHeight="false" outlineLevel="0" collapsed="false">
      <c r="D933" s="35"/>
      <c r="E933" s="35"/>
      <c r="F933" s="35"/>
      <c r="G933" s="35"/>
      <c r="H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O933" s="295"/>
      <c r="AP933" s="295"/>
    </row>
    <row r="934" customFormat="false" ht="15" hidden="false" customHeight="false" outlineLevel="0" collapsed="false">
      <c r="D934" s="35"/>
      <c r="E934" s="35"/>
      <c r="F934" s="35"/>
      <c r="G934" s="35"/>
      <c r="H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O934" s="295"/>
      <c r="AP934" s="295"/>
    </row>
    <row r="935" customFormat="false" ht="15" hidden="false" customHeight="false" outlineLevel="0" collapsed="false">
      <c r="D935" s="35"/>
      <c r="E935" s="35"/>
      <c r="F935" s="35"/>
      <c r="G935" s="35"/>
      <c r="H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O935" s="295"/>
      <c r="AP935" s="295"/>
    </row>
    <row r="936" customFormat="false" ht="15" hidden="false" customHeight="false" outlineLevel="0" collapsed="false">
      <c r="D936" s="35"/>
      <c r="E936" s="35"/>
      <c r="F936" s="35"/>
      <c r="G936" s="35"/>
      <c r="H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O936" s="295"/>
      <c r="AP936" s="295"/>
    </row>
    <row r="937" customFormat="false" ht="15" hidden="false" customHeight="false" outlineLevel="0" collapsed="false">
      <c r="D937" s="35"/>
      <c r="E937" s="35"/>
      <c r="F937" s="35"/>
      <c r="G937" s="35"/>
      <c r="H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O937" s="295"/>
      <c r="AP937" s="295"/>
    </row>
    <row r="938" customFormat="false" ht="15" hidden="false" customHeight="false" outlineLevel="0" collapsed="false">
      <c r="D938" s="35"/>
      <c r="E938" s="35"/>
      <c r="F938" s="35"/>
      <c r="G938" s="35"/>
      <c r="H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O938" s="295"/>
      <c r="AP938" s="295"/>
    </row>
    <row r="939" customFormat="false" ht="15" hidden="false" customHeight="false" outlineLevel="0" collapsed="false">
      <c r="D939" s="35"/>
      <c r="E939" s="35"/>
      <c r="F939" s="35"/>
      <c r="G939" s="35"/>
      <c r="H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O939" s="295"/>
      <c r="AP939" s="295"/>
    </row>
    <row r="940" customFormat="false" ht="15" hidden="false" customHeight="false" outlineLevel="0" collapsed="false">
      <c r="D940" s="35"/>
      <c r="E940" s="35"/>
      <c r="F940" s="35"/>
      <c r="G940" s="35"/>
      <c r="H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O940" s="295"/>
      <c r="AP940" s="295"/>
    </row>
    <row r="941" customFormat="false" ht="15" hidden="false" customHeight="false" outlineLevel="0" collapsed="false">
      <c r="D941" s="35"/>
      <c r="E941" s="35"/>
      <c r="F941" s="35"/>
      <c r="G941" s="35"/>
      <c r="H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O941" s="295"/>
      <c r="AP941" s="295"/>
    </row>
    <row r="942" customFormat="false" ht="15" hidden="false" customHeight="false" outlineLevel="0" collapsed="false">
      <c r="D942" s="35"/>
      <c r="E942" s="35"/>
      <c r="F942" s="35"/>
      <c r="G942" s="35"/>
      <c r="H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O942" s="295"/>
      <c r="AP942" s="295"/>
    </row>
    <row r="943" customFormat="false" ht="15" hidden="false" customHeight="false" outlineLevel="0" collapsed="false">
      <c r="D943" s="35"/>
      <c r="E943" s="35"/>
      <c r="F943" s="35"/>
      <c r="G943" s="35"/>
      <c r="H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O943" s="295"/>
      <c r="AP943" s="295"/>
    </row>
    <row r="944" customFormat="false" ht="15" hidden="false" customHeight="false" outlineLevel="0" collapsed="false">
      <c r="D944" s="35"/>
      <c r="E944" s="35"/>
      <c r="F944" s="35"/>
      <c r="G944" s="35"/>
      <c r="H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O944" s="295"/>
      <c r="AP944" s="295"/>
    </row>
    <row r="945" customFormat="false" ht="15" hidden="false" customHeight="false" outlineLevel="0" collapsed="false">
      <c r="B945" s="276"/>
      <c r="C945" s="276"/>
      <c r="D945" s="35"/>
      <c r="E945" s="35"/>
      <c r="F945" s="35"/>
      <c r="G945" s="35"/>
      <c r="H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O945" s="295"/>
      <c r="AP945" s="295"/>
    </row>
    <row r="946" customFormat="false" ht="15" hidden="false" customHeight="false" outlineLevel="0" collapsed="false">
      <c r="D946" s="35"/>
      <c r="E946" s="35"/>
      <c r="F946" s="35"/>
      <c r="G946" s="35"/>
      <c r="H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O946" s="295"/>
      <c r="AP946" s="295"/>
    </row>
    <row r="947" s="17" customFormat="true" ht="15" hidden="false" customHeight="false" outlineLevel="0" collapsed="false">
      <c r="B947" s="275"/>
      <c r="C947" s="275"/>
      <c r="D947" s="299"/>
      <c r="E947" s="299"/>
      <c r="F947" s="299"/>
      <c r="G947" s="299"/>
      <c r="H947" s="299"/>
      <c r="I947" s="35"/>
      <c r="J947" s="299"/>
      <c r="K947" s="300"/>
      <c r="L947" s="300"/>
      <c r="M947" s="300"/>
      <c r="N947" s="300"/>
      <c r="O947" s="300"/>
      <c r="P947" s="299"/>
      <c r="Q947" s="300"/>
      <c r="R947" s="300"/>
      <c r="S947" s="300"/>
      <c r="T947" s="300"/>
      <c r="U947" s="300"/>
      <c r="V947" s="299"/>
      <c r="W947" s="300"/>
      <c r="X947" s="300"/>
      <c r="Y947" s="300"/>
      <c r="Z947" s="300"/>
      <c r="AA947" s="300"/>
      <c r="AB947" s="300"/>
      <c r="AC947" s="300"/>
      <c r="AD947" s="300"/>
      <c r="AE947" s="300"/>
      <c r="AF947" s="300"/>
      <c r="AG947" s="300"/>
      <c r="AH947" s="300"/>
      <c r="AI947" s="300"/>
      <c r="AJ947" s="300"/>
      <c r="AK947" s="300"/>
      <c r="AL947" s="300"/>
      <c r="AO947" s="295"/>
      <c r="AP947" s="295"/>
    </row>
    <row r="948" customFormat="false" ht="15" hidden="false" customHeight="false" outlineLevel="0" collapsed="false">
      <c r="AO948" s="295"/>
      <c r="AP948" s="295"/>
    </row>
    <row r="949" customFormat="false" ht="15" hidden="false" customHeight="false" outlineLevel="0" collapsed="false">
      <c r="AO949" s="295"/>
      <c r="AP949" s="295"/>
    </row>
    <row r="950" customFormat="false" ht="15" hidden="false" customHeight="false" outlineLevel="0" collapsed="false">
      <c r="D950" s="35"/>
      <c r="E950" s="35"/>
      <c r="F950" s="35"/>
      <c r="G950" s="35"/>
      <c r="H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O950" s="295"/>
      <c r="AP950" s="295"/>
    </row>
    <row r="951" customFormat="false" ht="15" hidden="false" customHeight="false" outlineLevel="0" collapsed="false">
      <c r="D951" s="35"/>
      <c r="E951" s="35"/>
      <c r="F951" s="35"/>
      <c r="G951" s="35"/>
      <c r="H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O951" s="295"/>
      <c r="AP951" s="295"/>
    </row>
    <row r="952" customFormat="false" ht="15" hidden="false" customHeight="false" outlineLevel="0" collapsed="false">
      <c r="D952" s="35"/>
      <c r="E952" s="35"/>
      <c r="F952" s="35"/>
      <c r="G952" s="35"/>
      <c r="H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O952" s="295"/>
      <c r="AP952" s="295"/>
    </row>
    <row r="953" customFormat="false" ht="15" hidden="false" customHeight="false" outlineLevel="0" collapsed="false">
      <c r="B953" s="276"/>
      <c r="C953" s="276"/>
      <c r="D953" s="35"/>
      <c r="E953" s="35"/>
      <c r="F953" s="35"/>
      <c r="G953" s="35"/>
      <c r="H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O953" s="295"/>
      <c r="AP953" s="295"/>
    </row>
    <row r="954" customFormat="false" ht="15" hidden="false" customHeight="false" outlineLevel="0" collapsed="false">
      <c r="D954" s="35"/>
      <c r="E954" s="35"/>
      <c r="F954" s="35"/>
      <c r="G954" s="35"/>
      <c r="H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O954" s="295"/>
      <c r="AP954" s="295"/>
    </row>
    <row r="955" s="17" customFormat="true" ht="15" hidden="false" customHeight="false" outlineLevel="0" collapsed="false">
      <c r="B955" s="275"/>
      <c r="C955" s="275"/>
      <c r="D955" s="299"/>
      <c r="E955" s="299"/>
      <c r="F955" s="299"/>
      <c r="G955" s="299"/>
      <c r="H955" s="299"/>
      <c r="I955" s="35"/>
      <c r="J955" s="299"/>
      <c r="K955" s="300"/>
      <c r="L955" s="300"/>
      <c r="M955" s="300"/>
      <c r="N955" s="300"/>
      <c r="O955" s="300"/>
      <c r="P955" s="299"/>
      <c r="Q955" s="300"/>
      <c r="R955" s="300"/>
      <c r="S955" s="300"/>
      <c r="T955" s="300"/>
      <c r="U955" s="300"/>
      <c r="V955" s="299"/>
      <c r="W955" s="300"/>
      <c r="X955" s="300"/>
      <c r="Y955" s="300"/>
      <c r="Z955" s="300"/>
      <c r="AA955" s="300"/>
      <c r="AB955" s="300"/>
      <c r="AC955" s="300"/>
      <c r="AD955" s="300"/>
      <c r="AE955" s="300"/>
      <c r="AF955" s="300"/>
      <c r="AG955" s="300"/>
      <c r="AH955" s="300"/>
      <c r="AI955" s="300"/>
      <c r="AJ955" s="300"/>
      <c r="AK955" s="300"/>
      <c r="AL955" s="300"/>
      <c r="AO955" s="295"/>
      <c r="AP955" s="295"/>
    </row>
    <row r="956" customFormat="false" ht="15" hidden="false" customHeight="false" outlineLevel="0" collapsed="false">
      <c r="B956" s="301"/>
      <c r="C956" s="301"/>
      <c r="AO956" s="295"/>
      <c r="AP956" s="295"/>
    </row>
    <row r="957" customFormat="false" ht="15" hidden="false" customHeight="false" outlineLevel="0" collapsed="false">
      <c r="AO957" s="295"/>
      <c r="AP957" s="295"/>
    </row>
    <row r="958" customFormat="false" ht="15" hidden="false" customHeight="false" outlineLevel="0" collapsed="false">
      <c r="B958" s="276"/>
      <c r="C958" s="276"/>
      <c r="D958" s="295"/>
      <c r="E958" s="295"/>
      <c r="F958" s="295"/>
      <c r="G958" s="295"/>
      <c r="H958" s="295"/>
      <c r="J958" s="295"/>
      <c r="K958" s="295"/>
      <c r="L958" s="295"/>
      <c r="M958" s="295"/>
      <c r="N958" s="295"/>
      <c r="O958" s="295"/>
      <c r="P958" s="295"/>
      <c r="Q958" s="295"/>
      <c r="R958" s="295"/>
      <c r="S958" s="295"/>
      <c r="T958" s="295"/>
      <c r="U958" s="295"/>
      <c r="V958" s="295"/>
      <c r="W958" s="295"/>
      <c r="X958" s="295"/>
      <c r="Y958" s="295"/>
      <c r="Z958" s="295"/>
      <c r="AA958" s="295"/>
      <c r="AB958" s="295"/>
      <c r="AC958" s="295"/>
      <c r="AD958" s="295"/>
      <c r="AE958" s="295"/>
      <c r="AF958" s="295"/>
      <c r="AG958" s="295"/>
      <c r="AH958" s="295"/>
      <c r="AI958" s="295"/>
      <c r="AJ958" s="295"/>
      <c r="AK958" s="295"/>
      <c r="AL958" s="295"/>
      <c r="AO958" s="295"/>
      <c r="AP958" s="295"/>
    </row>
    <row r="959" customFormat="false" ht="15" hidden="false" customHeight="false" outlineLevel="0" collapsed="false">
      <c r="D959" s="35"/>
      <c r="E959" s="35"/>
      <c r="F959" s="35"/>
      <c r="G959" s="35"/>
      <c r="H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O959" s="295"/>
      <c r="AP959" s="295"/>
    </row>
    <row r="960" s="17" customFormat="true" ht="15" hidden="false" customHeight="false" outlineLevel="0" collapsed="false">
      <c r="B960" s="275"/>
      <c r="C960" s="275"/>
      <c r="D960" s="299"/>
      <c r="E960" s="299"/>
      <c r="F960" s="299"/>
      <c r="G960" s="299"/>
      <c r="H960" s="299"/>
      <c r="I960" s="35"/>
      <c r="J960" s="299"/>
      <c r="K960" s="300"/>
      <c r="L960" s="300"/>
      <c r="M960" s="300"/>
      <c r="N960" s="300"/>
      <c r="O960" s="300"/>
      <c r="P960" s="299"/>
      <c r="Q960" s="300"/>
      <c r="R960" s="300"/>
      <c r="S960" s="300"/>
      <c r="T960" s="300"/>
      <c r="U960" s="300"/>
      <c r="V960" s="299"/>
      <c r="W960" s="300"/>
      <c r="X960" s="300"/>
      <c r="Y960" s="300"/>
      <c r="Z960" s="300"/>
      <c r="AA960" s="300"/>
      <c r="AB960" s="300"/>
      <c r="AC960" s="300"/>
      <c r="AD960" s="300"/>
      <c r="AE960" s="300"/>
      <c r="AF960" s="300"/>
      <c r="AG960" s="300"/>
      <c r="AH960" s="300"/>
      <c r="AI960" s="300"/>
      <c r="AJ960" s="300"/>
      <c r="AK960" s="300"/>
      <c r="AL960" s="300"/>
      <c r="AO960" s="295"/>
      <c r="AP960" s="295"/>
    </row>
    <row r="961" customFormat="false" ht="15" hidden="false" customHeight="false" outlineLevel="0" collapsed="false">
      <c r="AO961" s="295"/>
      <c r="AP961" s="295"/>
    </row>
    <row r="962" customFormat="false" ht="15" hidden="false" customHeight="false" outlineLevel="0" collapsed="false">
      <c r="AO962" s="295"/>
      <c r="AP962" s="295"/>
    </row>
    <row r="963" customFormat="false" ht="15" hidden="false" customHeight="false" outlineLevel="0" collapsed="false">
      <c r="D963" s="35"/>
      <c r="E963" s="35"/>
      <c r="F963" s="35"/>
      <c r="G963" s="35"/>
      <c r="H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O963" s="295"/>
      <c r="AP963" s="295"/>
    </row>
    <row r="964" customFormat="false" ht="15" hidden="false" customHeight="false" outlineLevel="0" collapsed="false">
      <c r="D964" s="35"/>
      <c r="E964" s="35"/>
      <c r="F964" s="35"/>
      <c r="G964" s="35"/>
      <c r="H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O964" s="295"/>
      <c r="AP964" s="295"/>
    </row>
    <row r="965" customFormat="false" ht="15" hidden="false" customHeight="false" outlineLevel="0" collapsed="false">
      <c r="D965" s="35"/>
      <c r="E965" s="35"/>
      <c r="F965" s="35"/>
      <c r="G965" s="35"/>
      <c r="H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O965" s="295"/>
      <c r="AP965" s="295"/>
    </row>
    <row r="966" customFormat="false" ht="15" hidden="false" customHeight="false" outlineLevel="0" collapsed="false">
      <c r="D966" s="35"/>
      <c r="E966" s="35"/>
      <c r="F966" s="35"/>
      <c r="G966" s="35"/>
      <c r="H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O966" s="295"/>
      <c r="AP966" s="295"/>
    </row>
    <row r="967" customFormat="false" ht="15" hidden="false" customHeight="false" outlineLevel="0" collapsed="false">
      <c r="D967" s="35"/>
      <c r="E967" s="35"/>
      <c r="F967" s="35"/>
      <c r="G967" s="35"/>
      <c r="H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O967" s="295"/>
      <c r="AP967" s="295"/>
    </row>
    <row r="968" customFormat="false" ht="15" hidden="false" customHeight="false" outlineLevel="0" collapsed="false">
      <c r="D968" s="35"/>
      <c r="E968" s="35"/>
      <c r="F968" s="35"/>
      <c r="G968" s="35"/>
      <c r="H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O968" s="295"/>
      <c r="AP968" s="295"/>
    </row>
    <row r="969" customFormat="false" ht="15" hidden="false" customHeight="false" outlineLevel="0" collapsed="false">
      <c r="D969" s="35"/>
      <c r="E969" s="35"/>
      <c r="F969" s="35"/>
      <c r="G969" s="35"/>
      <c r="H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O969" s="295"/>
      <c r="AP969" s="295"/>
    </row>
    <row r="970" customFormat="false" ht="15" hidden="false" customHeight="false" outlineLevel="0" collapsed="false">
      <c r="D970" s="35"/>
      <c r="E970" s="35"/>
      <c r="F970" s="35"/>
      <c r="G970" s="35"/>
      <c r="H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O970" s="295"/>
      <c r="AP970" s="295"/>
    </row>
    <row r="971" customFormat="false" ht="15" hidden="false" customHeight="false" outlineLevel="0" collapsed="false">
      <c r="D971" s="35"/>
      <c r="E971" s="35"/>
      <c r="F971" s="35"/>
      <c r="G971" s="35"/>
      <c r="H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O971" s="295"/>
      <c r="AP971" s="295"/>
    </row>
    <row r="972" customFormat="false" ht="15" hidden="false" customHeight="false" outlineLevel="0" collapsed="false">
      <c r="D972" s="35"/>
      <c r="E972" s="35"/>
      <c r="F972" s="35"/>
      <c r="G972" s="35"/>
      <c r="H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O972" s="295"/>
      <c r="AP972" s="295"/>
    </row>
    <row r="973" customFormat="false" ht="15" hidden="false" customHeight="false" outlineLevel="0" collapsed="false">
      <c r="D973" s="35"/>
      <c r="E973" s="35"/>
      <c r="F973" s="35"/>
      <c r="G973" s="35"/>
      <c r="H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O973" s="295"/>
      <c r="AP973" s="295"/>
    </row>
    <row r="974" customFormat="false" ht="15" hidden="false" customHeight="false" outlineLevel="0" collapsed="false">
      <c r="D974" s="35"/>
      <c r="E974" s="35"/>
      <c r="F974" s="35"/>
      <c r="G974" s="35"/>
      <c r="H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O974" s="295"/>
      <c r="AP974" s="295"/>
    </row>
    <row r="975" customFormat="false" ht="15" hidden="false" customHeight="false" outlineLevel="0" collapsed="false">
      <c r="D975" s="35"/>
      <c r="E975" s="35"/>
      <c r="F975" s="35"/>
      <c r="G975" s="35"/>
      <c r="H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O975" s="295"/>
      <c r="AP975" s="295"/>
    </row>
    <row r="976" customFormat="false" ht="15" hidden="false" customHeight="false" outlineLevel="0" collapsed="false">
      <c r="D976" s="35"/>
      <c r="E976" s="35"/>
      <c r="F976" s="35"/>
      <c r="G976" s="35"/>
      <c r="H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O976" s="295"/>
      <c r="AP976" s="295"/>
    </row>
    <row r="977" customFormat="false" ht="15" hidden="false" customHeight="false" outlineLevel="0" collapsed="false">
      <c r="B977" s="276"/>
      <c r="C977" s="276"/>
      <c r="D977" s="35"/>
      <c r="E977" s="35"/>
      <c r="F977" s="35"/>
      <c r="G977" s="35"/>
      <c r="H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O977" s="295"/>
      <c r="AP977" s="295"/>
    </row>
    <row r="978" customFormat="false" ht="15" hidden="false" customHeight="false" outlineLevel="0" collapsed="false">
      <c r="D978" s="35"/>
      <c r="E978" s="35"/>
      <c r="F978" s="35"/>
      <c r="G978" s="35"/>
      <c r="H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O978" s="295"/>
      <c r="AP978" s="295"/>
    </row>
    <row r="979" s="17" customFormat="true" ht="15" hidden="false" customHeight="false" outlineLevel="0" collapsed="false">
      <c r="B979" s="275"/>
      <c r="C979" s="275"/>
      <c r="D979" s="299"/>
      <c r="E979" s="299"/>
      <c r="F979" s="299"/>
      <c r="G979" s="299"/>
      <c r="H979" s="299"/>
      <c r="I979" s="35"/>
      <c r="J979" s="299"/>
      <c r="K979" s="300"/>
      <c r="L979" s="300"/>
      <c r="M979" s="300"/>
      <c r="N979" s="300"/>
      <c r="O979" s="300"/>
      <c r="P979" s="299"/>
      <c r="Q979" s="300"/>
      <c r="R979" s="300"/>
      <c r="S979" s="300"/>
      <c r="T979" s="300"/>
      <c r="U979" s="300"/>
      <c r="V979" s="299"/>
      <c r="W979" s="300"/>
      <c r="X979" s="300"/>
      <c r="Y979" s="300"/>
      <c r="Z979" s="300"/>
      <c r="AA979" s="300"/>
      <c r="AB979" s="300"/>
      <c r="AC979" s="300"/>
      <c r="AD979" s="300"/>
      <c r="AE979" s="300"/>
      <c r="AF979" s="300"/>
      <c r="AG979" s="300"/>
      <c r="AH979" s="300"/>
      <c r="AI979" s="300"/>
      <c r="AJ979" s="300"/>
      <c r="AK979" s="300"/>
      <c r="AL979" s="300"/>
      <c r="AO979" s="295"/>
      <c r="AP979" s="295"/>
    </row>
    <row r="980" customFormat="false" ht="15" hidden="false" customHeight="false" outlineLevel="0" collapsed="false">
      <c r="AO980" s="295"/>
      <c r="AP980" s="295"/>
    </row>
    <row r="981" customFormat="false" ht="15" hidden="false" customHeight="false" outlineLevel="0" collapsed="false">
      <c r="AO981" s="295"/>
      <c r="AP981" s="295"/>
    </row>
    <row r="982" customFormat="false" ht="15" hidden="false" customHeight="false" outlineLevel="0" collapsed="false">
      <c r="AO982" s="295"/>
      <c r="AP982" s="295"/>
    </row>
    <row r="983" customFormat="false" ht="15" hidden="false" customHeight="false" outlineLevel="0" collapsed="false">
      <c r="D983" s="35"/>
      <c r="E983" s="35"/>
      <c r="F983" s="35"/>
      <c r="G983" s="35"/>
      <c r="H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O983" s="295"/>
      <c r="AP983" s="295"/>
    </row>
    <row r="984" customFormat="false" ht="15" hidden="false" customHeight="false" outlineLevel="0" collapsed="false">
      <c r="D984" s="35"/>
      <c r="E984" s="35"/>
      <c r="F984" s="35"/>
      <c r="G984" s="35"/>
      <c r="H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O984" s="295"/>
      <c r="AP984" s="295"/>
    </row>
    <row r="985" customFormat="false" ht="15" hidden="false" customHeight="false" outlineLevel="0" collapsed="false">
      <c r="D985" s="35"/>
      <c r="E985" s="35"/>
      <c r="F985" s="35"/>
      <c r="G985" s="35"/>
      <c r="H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O985" s="295"/>
      <c r="AP985" s="295"/>
    </row>
    <row r="986" customFormat="false" ht="15" hidden="false" customHeight="false" outlineLevel="0" collapsed="false">
      <c r="D986" s="35"/>
      <c r="E986" s="35"/>
      <c r="F986" s="35"/>
      <c r="G986" s="35"/>
      <c r="H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O986" s="295"/>
      <c r="AP986" s="295"/>
    </row>
    <row r="987" customFormat="false" ht="15" hidden="false" customHeight="false" outlineLevel="0" collapsed="false">
      <c r="D987" s="35"/>
      <c r="E987" s="35"/>
      <c r="F987" s="35"/>
      <c r="G987" s="35"/>
      <c r="H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O987" s="295"/>
      <c r="AP987" s="295"/>
    </row>
    <row r="988" customFormat="false" ht="15" hidden="false" customHeight="false" outlineLevel="0" collapsed="false">
      <c r="D988" s="35"/>
      <c r="E988" s="35"/>
      <c r="F988" s="35"/>
      <c r="G988" s="35"/>
      <c r="H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O988" s="295"/>
      <c r="AP988" s="295"/>
    </row>
    <row r="989" customFormat="false" ht="15" hidden="false" customHeight="false" outlineLevel="0" collapsed="false">
      <c r="D989" s="35"/>
      <c r="E989" s="35"/>
      <c r="F989" s="35"/>
      <c r="G989" s="35"/>
      <c r="H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O989" s="295"/>
      <c r="AP989" s="295"/>
    </row>
    <row r="990" customFormat="false" ht="15" hidden="false" customHeight="false" outlineLevel="0" collapsed="false">
      <c r="D990" s="35"/>
      <c r="E990" s="35"/>
      <c r="F990" s="35"/>
      <c r="G990" s="35"/>
      <c r="H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O990" s="295"/>
      <c r="AP990" s="295"/>
    </row>
    <row r="991" customFormat="false" ht="15" hidden="false" customHeight="false" outlineLevel="0" collapsed="false">
      <c r="D991" s="35"/>
      <c r="E991" s="35"/>
      <c r="F991" s="35"/>
      <c r="G991" s="35"/>
      <c r="H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O991" s="295"/>
      <c r="AP991" s="295"/>
    </row>
    <row r="992" customFormat="false" ht="15" hidden="false" customHeight="false" outlineLevel="0" collapsed="false">
      <c r="D992" s="35"/>
      <c r="E992" s="35"/>
      <c r="F992" s="35"/>
      <c r="G992" s="35"/>
      <c r="H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O992" s="295"/>
      <c r="AP992" s="295"/>
    </row>
    <row r="993" customFormat="false" ht="15" hidden="false" customHeight="false" outlineLevel="0" collapsed="false">
      <c r="D993" s="35"/>
      <c r="E993" s="35"/>
      <c r="F993" s="35"/>
      <c r="G993" s="35"/>
      <c r="H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O993" s="295"/>
      <c r="AP993" s="295"/>
    </row>
    <row r="994" customFormat="false" ht="15" hidden="false" customHeight="false" outlineLevel="0" collapsed="false">
      <c r="D994" s="35"/>
      <c r="E994" s="35"/>
      <c r="F994" s="35"/>
      <c r="G994" s="35"/>
      <c r="H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O994" s="295"/>
      <c r="AP994" s="295"/>
    </row>
    <row r="995" customFormat="false" ht="15" hidden="false" customHeight="false" outlineLevel="0" collapsed="false">
      <c r="D995" s="35"/>
      <c r="E995" s="35"/>
      <c r="F995" s="35"/>
      <c r="G995" s="35"/>
      <c r="H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O995" s="295"/>
      <c r="AP995" s="295"/>
    </row>
    <row r="996" customFormat="false" ht="15" hidden="false" customHeight="false" outlineLevel="0" collapsed="false">
      <c r="D996" s="35"/>
      <c r="E996" s="35"/>
      <c r="F996" s="35"/>
      <c r="G996" s="35"/>
      <c r="H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O996" s="295"/>
      <c r="AP996" s="295"/>
    </row>
    <row r="997" customFormat="false" ht="15" hidden="false" customHeight="false" outlineLevel="0" collapsed="false">
      <c r="B997" s="276"/>
      <c r="C997" s="276"/>
      <c r="D997" s="35"/>
      <c r="E997" s="35"/>
      <c r="F997" s="35"/>
      <c r="G997" s="35"/>
      <c r="H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O997" s="295"/>
      <c r="AP997" s="295"/>
    </row>
    <row r="998" customFormat="false" ht="15" hidden="false" customHeight="false" outlineLevel="0" collapsed="false">
      <c r="D998" s="35"/>
      <c r="E998" s="35"/>
      <c r="F998" s="35"/>
      <c r="G998" s="35"/>
      <c r="H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O998" s="295"/>
      <c r="AP998" s="295"/>
    </row>
    <row r="999" s="17" customFormat="true" ht="15" hidden="false" customHeight="false" outlineLevel="0" collapsed="false">
      <c r="B999" s="275"/>
      <c r="C999" s="275"/>
      <c r="D999" s="299"/>
      <c r="E999" s="299"/>
      <c r="F999" s="299"/>
      <c r="G999" s="299"/>
      <c r="H999" s="299"/>
      <c r="I999" s="35"/>
      <c r="J999" s="299"/>
      <c r="K999" s="300"/>
      <c r="L999" s="300"/>
      <c r="M999" s="300"/>
      <c r="N999" s="300"/>
      <c r="O999" s="300"/>
      <c r="P999" s="299"/>
      <c r="Q999" s="300"/>
      <c r="R999" s="300"/>
      <c r="S999" s="300"/>
      <c r="T999" s="300"/>
      <c r="U999" s="300"/>
      <c r="V999" s="299"/>
      <c r="W999" s="300"/>
      <c r="X999" s="300"/>
      <c r="Y999" s="300"/>
      <c r="Z999" s="300"/>
      <c r="AA999" s="300"/>
      <c r="AB999" s="300"/>
      <c r="AC999" s="300"/>
      <c r="AD999" s="300"/>
      <c r="AE999" s="300"/>
      <c r="AF999" s="300"/>
      <c r="AG999" s="300"/>
      <c r="AH999" s="300"/>
      <c r="AI999" s="300"/>
      <c r="AJ999" s="300"/>
      <c r="AK999" s="300"/>
      <c r="AL999" s="300"/>
      <c r="AO999" s="295"/>
      <c r="AP999" s="295"/>
    </row>
    <row r="1000" customFormat="false" ht="15" hidden="false" customHeight="false" outlineLevel="0" collapsed="false">
      <c r="AO1000" s="295"/>
      <c r="AP1000" s="295"/>
    </row>
    <row r="1001" customFormat="false" ht="15" hidden="false" customHeight="false" outlineLevel="0" collapsed="false">
      <c r="D1001" s="35"/>
      <c r="E1001" s="35"/>
      <c r="F1001" s="35"/>
      <c r="G1001" s="35"/>
      <c r="H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O1001" s="295"/>
      <c r="AP1001" s="295"/>
    </row>
    <row r="1002" customFormat="false" ht="15" hidden="false" customHeight="false" outlineLevel="0" collapsed="false">
      <c r="D1002" s="35"/>
      <c r="E1002" s="35"/>
      <c r="F1002" s="35"/>
      <c r="G1002" s="35"/>
      <c r="H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5"/>
      <c r="AC1002" s="35"/>
      <c r="AD1002" s="35"/>
      <c r="AE1002" s="35"/>
      <c r="AF1002" s="35"/>
      <c r="AG1002" s="35"/>
      <c r="AH1002" s="35"/>
      <c r="AI1002" s="35"/>
      <c r="AJ1002" s="35"/>
      <c r="AK1002" s="35"/>
      <c r="AL1002" s="35"/>
      <c r="AO1002" s="295"/>
      <c r="AP1002" s="295"/>
    </row>
    <row r="1003" customFormat="false" ht="15" hidden="false" customHeight="false" outlineLevel="0" collapsed="false">
      <c r="D1003" s="35"/>
      <c r="E1003" s="35"/>
      <c r="F1003" s="35"/>
      <c r="G1003" s="35"/>
      <c r="H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O1003" s="295"/>
      <c r="AP1003" s="295"/>
    </row>
    <row r="1004" customFormat="false" ht="15" hidden="false" customHeight="false" outlineLevel="0" collapsed="false">
      <c r="D1004" s="35"/>
      <c r="E1004" s="35"/>
      <c r="F1004" s="35"/>
      <c r="G1004" s="35"/>
      <c r="H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O1004" s="295"/>
      <c r="AP1004" s="295"/>
    </row>
    <row r="1005" customFormat="false" ht="15" hidden="false" customHeight="false" outlineLevel="0" collapsed="false">
      <c r="D1005" s="35"/>
      <c r="E1005" s="35"/>
      <c r="F1005" s="35"/>
      <c r="G1005" s="35"/>
      <c r="H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O1005" s="295"/>
      <c r="AP1005" s="295"/>
    </row>
    <row r="1006" customFormat="false" ht="15" hidden="false" customHeight="false" outlineLevel="0" collapsed="false">
      <c r="D1006" s="35"/>
      <c r="E1006" s="35"/>
      <c r="F1006" s="35"/>
      <c r="G1006" s="35"/>
      <c r="H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O1006" s="295"/>
      <c r="AP1006" s="295"/>
    </row>
    <row r="1007" customFormat="false" ht="15" hidden="false" customHeight="false" outlineLevel="0" collapsed="false">
      <c r="D1007" s="35"/>
      <c r="E1007" s="35"/>
      <c r="F1007" s="35"/>
      <c r="G1007" s="35"/>
      <c r="H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O1007" s="295"/>
      <c r="AP1007" s="295"/>
    </row>
    <row r="1008" customFormat="false" ht="15" hidden="false" customHeight="false" outlineLevel="0" collapsed="false">
      <c r="D1008" s="35"/>
      <c r="E1008" s="35"/>
      <c r="F1008" s="35"/>
      <c r="G1008" s="35"/>
      <c r="H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5"/>
      <c r="AC1008" s="35"/>
      <c r="AD1008" s="35"/>
      <c r="AE1008" s="35"/>
      <c r="AF1008" s="35"/>
      <c r="AG1008" s="35"/>
      <c r="AH1008" s="35"/>
      <c r="AI1008" s="35"/>
      <c r="AJ1008" s="35"/>
      <c r="AK1008" s="35"/>
      <c r="AL1008" s="35"/>
      <c r="AO1008" s="295"/>
      <c r="AP1008" s="295"/>
    </row>
    <row r="1009" customFormat="false" ht="15" hidden="false" customHeight="false" outlineLevel="0" collapsed="false">
      <c r="D1009" s="35"/>
      <c r="E1009" s="35"/>
      <c r="F1009" s="35"/>
      <c r="G1009" s="35"/>
      <c r="H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O1009" s="295"/>
      <c r="AP1009" s="295"/>
    </row>
    <row r="1010" customFormat="false" ht="15" hidden="false" customHeight="false" outlineLevel="0" collapsed="false">
      <c r="D1010" s="35"/>
      <c r="E1010" s="35"/>
      <c r="F1010" s="35"/>
      <c r="G1010" s="35"/>
      <c r="H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  <c r="V1010" s="35"/>
      <c r="W1010" s="35"/>
      <c r="X1010" s="35"/>
      <c r="Y1010" s="35"/>
      <c r="Z1010" s="35"/>
      <c r="AA1010" s="35"/>
      <c r="AB1010" s="35"/>
      <c r="AC1010" s="35"/>
      <c r="AD1010" s="35"/>
      <c r="AE1010" s="35"/>
      <c r="AF1010" s="35"/>
      <c r="AG1010" s="35"/>
      <c r="AH1010" s="35"/>
      <c r="AI1010" s="35"/>
      <c r="AJ1010" s="35"/>
      <c r="AK1010" s="35"/>
      <c r="AL1010" s="35"/>
      <c r="AO1010" s="295"/>
      <c r="AP1010" s="295"/>
    </row>
    <row r="1011" customFormat="false" ht="15" hidden="false" customHeight="false" outlineLevel="0" collapsed="false">
      <c r="D1011" s="35"/>
      <c r="E1011" s="35"/>
      <c r="F1011" s="35"/>
      <c r="G1011" s="35"/>
      <c r="H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O1011" s="295"/>
      <c r="AP1011" s="295"/>
    </row>
    <row r="1012" customFormat="false" ht="15" hidden="false" customHeight="false" outlineLevel="0" collapsed="false">
      <c r="D1012" s="35"/>
      <c r="E1012" s="35"/>
      <c r="F1012" s="35"/>
      <c r="G1012" s="35"/>
      <c r="H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O1012" s="295"/>
      <c r="AP1012" s="295"/>
    </row>
    <row r="1013" customFormat="false" ht="15" hidden="false" customHeight="false" outlineLevel="0" collapsed="false">
      <c r="D1013" s="35"/>
      <c r="E1013" s="35"/>
      <c r="F1013" s="35"/>
      <c r="G1013" s="35"/>
      <c r="H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O1013" s="295"/>
      <c r="AP1013" s="295"/>
    </row>
    <row r="1014" customFormat="false" ht="15" hidden="false" customHeight="false" outlineLevel="0" collapsed="false">
      <c r="D1014" s="35"/>
      <c r="E1014" s="35"/>
      <c r="F1014" s="35"/>
      <c r="G1014" s="35"/>
      <c r="H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5"/>
      <c r="AC1014" s="35"/>
      <c r="AD1014" s="35"/>
      <c r="AE1014" s="35"/>
      <c r="AF1014" s="35"/>
      <c r="AG1014" s="35"/>
      <c r="AH1014" s="35"/>
      <c r="AI1014" s="35"/>
      <c r="AJ1014" s="35"/>
      <c r="AK1014" s="35"/>
      <c r="AL1014" s="35"/>
      <c r="AO1014" s="295"/>
      <c r="AP1014" s="295"/>
    </row>
    <row r="1015" customFormat="false" ht="15" hidden="false" customHeight="false" outlineLevel="0" collapsed="false">
      <c r="D1015" s="35"/>
      <c r="E1015" s="35"/>
      <c r="F1015" s="35"/>
      <c r="G1015" s="35"/>
      <c r="H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O1015" s="295"/>
      <c r="AP1015" s="295"/>
    </row>
    <row r="1016" customFormat="false" ht="15" hidden="false" customHeight="false" outlineLevel="0" collapsed="false">
      <c r="D1016" s="35"/>
      <c r="E1016" s="35"/>
      <c r="F1016" s="35"/>
      <c r="G1016" s="35"/>
      <c r="H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  <c r="V1016" s="35"/>
      <c r="W1016" s="35"/>
      <c r="X1016" s="35"/>
      <c r="Y1016" s="35"/>
      <c r="Z1016" s="35"/>
      <c r="AA1016" s="35"/>
      <c r="AB1016" s="35"/>
      <c r="AC1016" s="35"/>
      <c r="AD1016" s="35"/>
      <c r="AE1016" s="35"/>
      <c r="AF1016" s="35"/>
      <c r="AG1016" s="35"/>
      <c r="AH1016" s="35"/>
      <c r="AI1016" s="35"/>
      <c r="AJ1016" s="35"/>
      <c r="AK1016" s="35"/>
      <c r="AL1016" s="35"/>
      <c r="AO1016" s="295"/>
      <c r="AP1016" s="295"/>
    </row>
    <row r="1017" customFormat="false" ht="15" hidden="false" customHeight="false" outlineLevel="0" collapsed="false">
      <c r="D1017" s="35"/>
      <c r="E1017" s="35"/>
      <c r="F1017" s="35"/>
      <c r="G1017" s="35"/>
      <c r="H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O1017" s="295"/>
      <c r="AP1017" s="295"/>
    </row>
    <row r="1018" customFormat="false" ht="15" hidden="false" customHeight="false" outlineLevel="0" collapsed="false">
      <c r="D1018" s="35"/>
      <c r="E1018" s="35"/>
      <c r="F1018" s="35"/>
      <c r="G1018" s="35"/>
      <c r="H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O1018" s="295"/>
      <c r="AP1018" s="295"/>
    </row>
    <row r="1019" customFormat="false" ht="15" hidden="false" customHeight="false" outlineLevel="0" collapsed="false">
      <c r="D1019" s="35"/>
      <c r="E1019" s="35"/>
      <c r="F1019" s="35"/>
      <c r="G1019" s="35"/>
      <c r="H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O1019" s="295"/>
      <c r="AP1019" s="295"/>
    </row>
    <row r="1020" customFormat="false" ht="15" hidden="false" customHeight="false" outlineLevel="0" collapsed="false">
      <c r="D1020" s="35"/>
      <c r="E1020" s="35"/>
      <c r="F1020" s="35"/>
      <c r="G1020" s="35"/>
      <c r="H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O1020" s="295"/>
      <c r="AP1020" s="295"/>
    </row>
    <row r="1021" customFormat="false" ht="15" hidden="false" customHeight="false" outlineLevel="0" collapsed="false">
      <c r="D1021" s="35"/>
      <c r="E1021" s="35"/>
      <c r="F1021" s="35"/>
      <c r="G1021" s="35"/>
      <c r="H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O1021" s="295"/>
      <c r="AP1021" s="295"/>
    </row>
    <row r="1022" customFormat="false" ht="15" hidden="false" customHeight="false" outlineLevel="0" collapsed="false">
      <c r="D1022" s="35"/>
      <c r="E1022" s="35"/>
      <c r="F1022" s="35"/>
      <c r="G1022" s="35"/>
      <c r="H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  <c r="V1022" s="35"/>
      <c r="W1022" s="35"/>
      <c r="X1022" s="35"/>
      <c r="Y1022" s="35"/>
      <c r="Z1022" s="35"/>
      <c r="AA1022" s="35"/>
      <c r="AB1022" s="35"/>
      <c r="AC1022" s="35"/>
      <c r="AD1022" s="35"/>
      <c r="AE1022" s="35"/>
      <c r="AF1022" s="35"/>
      <c r="AG1022" s="35"/>
      <c r="AH1022" s="35"/>
      <c r="AI1022" s="35"/>
      <c r="AJ1022" s="35"/>
      <c r="AK1022" s="35"/>
      <c r="AL1022" s="35"/>
      <c r="AO1022" s="295"/>
      <c r="AP1022" s="295"/>
    </row>
    <row r="1023" customFormat="false" ht="15" hidden="false" customHeight="false" outlineLevel="0" collapsed="false">
      <c r="B1023" s="276"/>
      <c r="C1023" s="276"/>
      <c r="D1023" s="35"/>
      <c r="E1023" s="35"/>
      <c r="F1023" s="35"/>
      <c r="G1023" s="35"/>
      <c r="H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O1023" s="295"/>
      <c r="AP1023" s="295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42"/>
    <col collapsed="false" customWidth="true" hidden="false" outlineLevel="0" max="2" min="2" style="3" width="15.7"/>
    <col collapsed="false" customWidth="true" hidden="false" outlineLevel="0" max="3" min="3" style="59" width="47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3" min="8" style="3" width="20.7"/>
    <col collapsed="false" customWidth="false" hidden="false" outlineLevel="0" max="50" min="14" style="16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70" t="s">
        <v>580</v>
      </c>
    </row>
    <row r="3" customFormat="false" ht="15" hidden="false" customHeight="false" outlineLevel="0" collapsed="false">
      <c r="B3" s="70" t="s">
        <v>581</v>
      </c>
    </row>
    <row r="4" customFormat="false" ht="15" hidden="false" customHeight="false" outlineLevel="0" collapsed="false">
      <c r="B4" s="71" t="s">
        <v>582</v>
      </c>
    </row>
    <row r="5" customFormat="false" ht="15" hidden="false" customHeight="false" outlineLevel="0" collapsed="false">
      <c r="B5" s="70" t="s">
        <v>2</v>
      </c>
    </row>
    <row r="6" customFormat="false" ht="15" hidden="false" customHeight="false" outlineLevel="0" collapsed="false">
      <c r="B6" s="70"/>
    </row>
    <row r="7" s="10" customFormat="true" ht="51" hidden="false" customHeight="true" outlineLevel="0" collapsed="false">
      <c r="A7" s="72"/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15"/>
      <c r="C8" s="73"/>
      <c r="D8" s="16"/>
      <c r="E8" s="16"/>
      <c r="F8" s="16"/>
      <c r="G8" s="74"/>
      <c r="H8" s="16"/>
      <c r="I8" s="16"/>
      <c r="J8" s="16"/>
      <c r="K8" s="16"/>
      <c r="L8" s="16"/>
      <c r="M8" s="16"/>
    </row>
    <row r="9" s="9" customFormat="true" ht="15" hidden="false" customHeight="false" outlineLevel="0" collapsed="false">
      <c r="A9" s="5"/>
      <c r="B9" s="75"/>
      <c r="C9" s="76" t="s">
        <v>583</v>
      </c>
      <c r="D9" s="40"/>
      <c r="E9" s="40" t="n">
        <v>8916.87253</v>
      </c>
      <c r="F9" s="40" t="n">
        <v>8916.87253</v>
      </c>
      <c r="G9" s="40" t="n">
        <v>77273.57124</v>
      </c>
      <c r="H9" s="40" t="n">
        <v>67472.96047</v>
      </c>
      <c r="I9" s="40" t="n">
        <v>30988.51736</v>
      </c>
      <c r="J9" s="40" t="n">
        <v>175735.04907</v>
      </c>
      <c r="K9" s="40" t="n">
        <v>184651.9216</v>
      </c>
      <c r="L9" s="40" t="n">
        <v>7223.636</v>
      </c>
      <c r="M9" s="40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</row>
    <row r="10" customFormat="false" ht="15" hidden="false" customHeight="false" outlineLevel="0" collapsed="false">
      <c r="B10" s="15"/>
      <c r="C10" s="73"/>
      <c r="D10" s="16"/>
      <c r="E10" s="16"/>
      <c r="F10" s="16" t="n">
        <v>0</v>
      </c>
      <c r="G10" s="74"/>
      <c r="H10" s="16"/>
      <c r="I10" s="16"/>
      <c r="J10" s="16" t="n">
        <v>0</v>
      </c>
      <c r="K10" s="16" t="n">
        <v>0</v>
      </c>
      <c r="L10" s="16"/>
      <c r="M10" s="16"/>
    </row>
    <row r="11" customFormat="false" ht="15" hidden="false" customHeight="false" outlineLevel="0" collapsed="false">
      <c r="A11" s="40"/>
      <c r="B11" s="15" t="n">
        <v>51</v>
      </c>
      <c r="C11" s="73" t="s">
        <v>584</v>
      </c>
      <c r="D11" s="35"/>
      <c r="E11" s="35" t="n">
        <v>3402.39282</v>
      </c>
      <c r="F11" s="35" t="n">
        <v>3402.39282</v>
      </c>
      <c r="G11" s="35" t="n">
        <v>37723.40176</v>
      </c>
      <c r="H11" s="35" t="n">
        <v>40938.65645</v>
      </c>
      <c r="I11" s="35" t="n">
        <v>28516.44404</v>
      </c>
      <c r="J11" s="35" t="n">
        <v>107178.50225</v>
      </c>
      <c r="K11" s="35" t="n">
        <v>110580.89507</v>
      </c>
      <c r="L11" s="35" t="n">
        <v>5445.5205</v>
      </c>
      <c r="M11" s="35"/>
    </row>
    <row r="12" customFormat="false" ht="15" hidden="false" customHeight="false" outlineLevel="0" collapsed="false">
      <c r="A12" s="40"/>
      <c r="B12" s="15" t="n">
        <v>5101</v>
      </c>
      <c r="C12" s="73" t="s">
        <v>585</v>
      </c>
      <c r="D12" s="35"/>
      <c r="E12" s="35" t="n">
        <v>0.02227</v>
      </c>
      <c r="F12" s="35" t="n">
        <v>0.02227</v>
      </c>
      <c r="G12" s="35" t="n">
        <v>0</v>
      </c>
      <c r="H12" s="35" t="n">
        <v>748.84438</v>
      </c>
      <c r="I12" s="35" t="n">
        <v>0.01039</v>
      </c>
      <c r="J12" s="35" t="n">
        <v>748.85477</v>
      </c>
      <c r="K12" s="35" t="n">
        <v>748.87704</v>
      </c>
      <c r="L12" s="35" t="n">
        <v>137.37803</v>
      </c>
      <c r="M12" s="35"/>
    </row>
    <row r="13" customFormat="false" ht="15" hidden="false" customHeight="false" outlineLevel="0" collapsed="false">
      <c r="A13" s="40"/>
      <c r="B13" s="15" t="n">
        <v>5102</v>
      </c>
      <c r="C13" s="73" t="s">
        <v>586</v>
      </c>
      <c r="D13" s="35"/>
      <c r="E13" s="35" t="n">
        <v>0</v>
      </c>
      <c r="F13" s="35" t="n">
        <v>0</v>
      </c>
      <c r="G13" s="35" t="n">
        <v>0.83342</v>
      </c>
      <c r="H13" s="35" t="n">
        <v>0.35</v>
      </c>
      <c r="I13" s="35" t="n">
        <v>0</v>
      </c>
      <c r="J13" s="35" t="n">
        <v>1.18342</v>
      </c>
      <c r="K13" s="35" t="n">
        <v>1.18342</v>
      </c>
      <c r="L13" s="35" t="n">
        <v>0</v>
      </c>
      <c r="M13" s="35"/>
    </row>
    <row r="14" customFormat="false" ht="15" hidden="false" customHeight="false" outlineLevel="0" collapsed="false">
      <c r="A14" s="40"/>
      <c r="B14" s="15" t="n">
        <v>5103</v>
      </c>
      <c r="C14" s="73" t="s">
        <v>587</v>
      </c>
      <c r="D14" s="35"/>
      <c r="E14" s="35" t="n">
        <v>955.84893</v>
      </c>
      <c r="F14" s="35" t="n">
        <v>955.84893</v>
      </c>
      <c r="G14" s="35" t="n">
        <v>584.22289</v>
      </c>
      <c r="H14" s="35" t="n">
        <v>5551.8715</v>
      </c>
      <c r="I14" s="35" t="n">
        <v>17.82999</v>
      </c>
      <c r="J14" s="35" t="n">
        <v>6153.92438</v>
      </c>
      <c r="K14" s="35" t="n">
        <v>7109.77331</v>
      </c>
      <c r="L14" s="35" t="n">
        <v>0</v>
      </c>
      <c r="M14" s="35"/>
    </row>
    <row r="15" customFormat="false" ht="15" hidden="false" customHeight="false" outlineLevel="0" collapsed="false">
      <c r="A15" s="40"/>
      <c r="B15" s="15" t="n">
        <v>5104</v>
      </c>
      <c r="C15" s="73" t="s">
        <v>588</v>
      </c>
      <c r="D15" s="35"/>
      <c r="E15" s="35" t="n">
        <v>2023.39786</v>
      </c>
      <c r="F15" s="35" t="n">
        <v>2023.39786</v>
      </c>
      <c r="G15" s="35" t="n">
        <v>37133.18319</v>
      </c>
      <c r="H15" s="35" t="n">
        <v>33869.79212</v>
      </c>
      <c r="I15" s="35" t="n">
        <v>28489.01253</v>
      </c>
      <c r="J15" s="35" t="n">
        <v>99491.98784</v>
      </c>
      <c r="K15" s="35" t="n">
        <v>101515.3857</v>
      </c>
      <c r="L15" s="35" t="n">
        <v>5308.14247</v>
      </c>
      <c r="M15" s="35"/>
    </row>
    <row r="16" customFormat="false" ht="15" hidden="false" customHeight="false" outlineLevel="0" collapsed="false">
      <c r="A16" s="40"/>
      <c r="B16" s="15" t="n">
        <v>510405</v>
      </c>
      <c r="C16" s="73" t="s">
        <v>589</v>
      </c>
      <c r="D16" s="35"/>
      <c r="E16" s="35" t="n">
        <v>982.29497</v>
      </c>
      <c r="F16" s="35" t="n">
        <v>982.29497</v>
      </c>
      <c r="G16" s="35" t="n">
        <v>24955.15542</v>
      </c>
      <c r="H16" s="35" t="n">
        <v>23568.37995</v>
      </c>
      <c r="I16" s="35" t="n">
        <v>28436.07395</v>
      </c>
      <c r="J16" s="35" t="n">
        <v>76959.60932</v>
      </c>
      <c r="K16" s="35" t="n">
        <v>77941.90429</v>
      </c>
      <c r="L16" s="35"/>
      <c r="M16" s="35"/>
    </row>
    <row r="17" customFormat="false" ht="15" hidden="false" customHeight="false" outlineLevel="0" collapsed="false">
      <c r="A17" s="40"/>
      <c r="B17" s="15" t="n">
        <v>510410</v>
      </c>
      <c r="C17" s="73" t="s">
        <v>590</v>
      </c>
      <c r="D17" s="35"/>
      <c r="E17" s="35"/>
      <c r="F17" s="35" t="n">
        <v>0</v>
      </c>
      <c r="G17" s="35" t="n">
        <v>3020.21028</v>
      </c>
      <c r="H17" s="35"/>
      <c r="I17" s="35"/>
      <c r="J17" s="35" t="n">
        <v>3020.21028</v>
      </c>
      <c r="K17" s="35" t="n">
        <v>3020.21028</v>
      </c>
      <c r="L17" s="35" t="n">
        <v>5040.75279</v>
      </c>
      <c r="M17" s="35"/>
    </row>
    <row r="18" customFormat="false" ht="15" hidden="false" customHeight="false" outlineLevel="0" collapsed="false">
      <c r="A18" s="40"/>
      <c r="B18" s="15" t="n">
        <v>510415</v>
      </c>
      <c r="C18" s="73" t="s">
        <v>591</v>
      </c>
      <c r="D18" s="35"/>
      <c r="E18" s="35" t="n">
        <v>751.70483</v>
      </c>
      <c r="F18" s="35" t="n">
        <v>751.70483</v>
      </c>
      <c r="G18" s="35"/>
      <c r="H18" s="35" t="n">
        <v>30.72307</v>
      </c>
      <c r="I18" s="35"/>
      <c r="J18" s="35" t="n">
        <v>30.72307</v>
      </c>
      <c r="K18" s="35" t="n">
        <v>782.4279</v>
      </c>
      <c r="L18" s="35"/>
      <c r="M18" s="35"/>
    </row>
    <row r="19" customFormat="false" ht="15" hidden="false" customHeight="false" outlineLevel="0" collapsed="false">
      <c r="A19" s="40"/>
      <c r="B19" s="15" t="n">
        <v>510420</v>
      </c>
      <c r="C19" s="73" t="s">
        <v>592</v>
      </c>
      <c r="D19" s="35"/>
      <c r="E19" s="35"/>
      <c r="F19" s="35" t="n">
        <v>0</v>
      </c>
      <c r="G19" s="35" t="n">
        <v>4781.87096</v>
      </c>
      <c r="H19" s="35" t="n">
        <v>1095.32264</v>
      </c>
      <c r="I19" s="35"/>
      <c r="J19" s="35" t="n">
        <v>5877.1936</v>
      </c>
      <c r="K19" s="35" t="n">
        <v>5877.1936</v>
      </c>
      <c r="L19" s="35"/>
      <c r="M19" s="35"/>
    </row>
    <row r="20" customFormat="false" ht="15" hidden="false" customHeight="false" outlineLevel="0" collapsed="false">
      <c r="A20" s="40"/>
      <c r="B20" s="15" t="n">
        <v>510425</v>
      </c>
      <c r="C20" s="73" t="s">
        <v>593</v>
      </c>
      <c r="D20" s="35"/>
      <c r="E20" s="35" t="n">
        <v>248.3546</v>
      </c>
      <c r="F20" s="35" t="n">
        <v>248.3546</v>
      </c>
      <c r="G20" s="35" t="n">
        <v>1854.00302</v>
      </c>
      <c r="H20" s="35" t="n">
        <v>1016.4643</v>
      </c>
      <c r="I20" s="35"/>
      <c r="J20" s="35" t="n">
        <v>2870.46732</v>
      </c>
      <c r="K20" s="35" t="n">
        <v>3118.82192</v>
      </c>
      <c r="L20" s="35"/>
      <c r="M20" s="35"/>
    </row>
    <row r="21" customFormat="false" ht="15" hidden="false" customHeight="false" outlineLevel="0" collapsed="false">
      <c r="A21" s="40"/>
      <c r="B21" s="15" t="n">
        <v>510430</v>
      </c>
      <c r="C21" s="73" t="s">
        <v>594</v>
      </c>
      <c r="D21" s="35"/>
      <c r="E21" s="35" t="n">
        <v>41.04346</v>
      </c>
      <c r="F21" s="35" t="n">
        <v>41.04346</v>
      </c>
      <c r="G21" s="35" t="n">
        <v>2521.94351</v>
      </c>
      <c r="H21" s="35" t="n">
        <v>8158.90216</v>
      </c>
      <c r="I21" s="35" t="n">
        <v>52.93858</v>
      </c>
      <c r="J21" s="35" t="n">
        <v>10733.78425</v>
      </c>
      <c r="K21" s="35" t="n">
        <v>10774.82771</v>
      </c>
      <c r="L21" s="35" t="n">
        <v>267.38968</v>
      </c>
      <c r="M21" s="35"/>
    </row>
    <row r="22" customFormat="false" ht="15" hidden="false" customHeight="false" outlineLevel="0" collapsed="false">
      <c r="A22" s="40"/>
      <c r="B22" s="15" t="n">
        <v>5190</v>
      </c>
      <c r="C22" s="73" t="s">
        <v>595</v>
      </c>
      <c r="D22" s="35"/>
      <c r="E22" s="35" t="n">
        <v>423.12376</v>
      </c>
      <c r="F22" s="35" t="n">
        <v>423.12376</v>
      </c>
      <c r="G22" s="35" t="n">
        <v>5.16226</v>
      </c>
      <c r="H22" s="35" t="n">
        <v>767.79845</v>
      </c>
      <c r="I22" s="35" t="n">
        <v>9.59113</v>
      </c>
      <c r="J22" s="35" t="n">
        <v>782.55184</v>
      </c>
      <c r="K22" s="35" t="n">
        <v>1205.6756</v>
      </c>
      <c r="L22" s="35" t="n">
        <v>0</v>
      </c>
      <c r="M22" s="35"/>
    </row>
    <row r="23" customFormat="false" ht="15" hidden="false" customHeight="false" outlineLevel="0" collapsed="false">
      <c r="A23" s="40"/>
      <c r="B23" s="15" t="n">
        <v>41</v>
      </c>
      <c r="C23" s="73" t="s">
        <v>596</v>
      </c>
      <c r="D23" s="35"/>
      <c r="E23" s="35" t="n">
        <v>490.35703</v>
      </c>
      <c r="F23" s="35" t="n">
        <v>490.35703</v>
      </c>
      <c r="G23" s="35" t="n">
        <v>5067.00489</v>
      </c>
      <c r="H23" s="35" t="n">
        <v>14196.12009</v>
      </c>
      <c r="I23" s="35" t="n">
        <v>4994.13595</v>
      </c>
      <c r="J23" s="35" t="n">
        <v>24257.26093</v>
      </c>
      <c r="K23" s="35" t="n">
        <v>24747.61796</v>
      </c>
      <c r="L23" s="35" t="n">
        <v>0</v>
      </c>
      <c r="M23" s="35"/>
    </row>
    <row r="24" customFormat="false" ht="15" hidden="false" customHeight="false" outlineLevel="0" collapsed="false">
      <c r="A24" s="40"/>
      <c r="B24" s="15" t="n">
        <v>4101</v>
      </c>
      <c r="C24" s="73" t="s">
        <v>597</v>
      </c>
      <c r="D24" s="35"/>
      <c r="E24" s="35" t="n">
        <v>474.85506</v>
      </c>
      <c r="F24" s="35" t="n">
        <v>474.85506</v>
      </c>
      <c r="G24" s="35" t="n">
        <v>5012.62625</v>
      </c>
      <c r="H24" s="35" t="n">
        <v>0</v>
      </c>
      <c r="I24" s="35" t="n">
        <v>4771.33562</v>
      </c>
      <c r="J24" s="35" t="n">
        <v>9783.96187</v>
      </c>
      <c r="K24" s="35" t="n">
        <v>10258.81693</v>
      </c>
      <c r="L24" s="35"/>
      <c r="M24" s="35"/>
    </row>
    <row r="25" customFormat="false" ht="15" hidden="false" customHeight="false" outlineLevel="0" collapsed="false">
      <c r="A25" s="40"/>
      <c r="B25" s="15" t="n">
        <v>4102</v>
      </c>
      <c r="C25" s="73" t="s">
        <v>586</v>
      </c>
      <c r="D25" s="35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/>
      <c r="M25" s="35"/>
    </row>
    <row r="26" customFormat="false" ht="15" hidden="false" customHeight="false" outlineLevel="0" collapsed="false">
      <c r="A26" s="40"/>
      <c r="B26" s="15" t="n">
        <v>4103</v>
      </c>
      <c r="C26" s="73" t="s">
        <v>598</v>
      </c>
      <c r="D26" s="35"/>
      <c r="E26" s="35" t="n">
        <v>15.50197</v>
      </c>
      <c r="F26" s="35" t="n">
        <v>15.50197</v>
      </c>
      <c r="G26" s="35" t="n">
        <v>48.51234</v>
      </c>
      <c r="H26" s="35" t="n">
        <v>903.44949</v>
      </c>
      <c r="I26" s="35" t="n">
        <v>177.18911</v>
      </c>
      <c r="J26" s="35" t="n">
        <v>1129.15094</v>
      </c>
      <c r="K26" s="35" t="n">
        <v>1144.65291</v>
      </c>
      <c r="L26" s="35" t="n">
        <v>0</v>
      </c>
      <c r="M26" s="35"/>
    </row>
    <row r="27" customFormat="false" ht="15" hidden="false" customHeight="false" outlineLevel="0" collapsed="false">
      <c r="A27" s="40"/>
      <c r="B27" s="15" t="n">
        <v>4104</v>
      </c>
      <c r="C27" s="73" t="s">
        <v>599</v>
      </c>
      <c r="D27" s="35"/>
      <c r="E27" s="35" t="n">
        <v>0</v>
      </c>
      <c r="F27" s="35" t="n">
        <v>0</v>
      </c>
      <c r="G27" s="35" t="n">
        <v>0.01732</v>
      </c>
      <c r="H27" s="35" t="n">
        <v>12997.2206</v>
      </c>
      <c r="I27" s="35" t="n">
        <v>0</v>
      </c>
      <c r="J27" s="35" t="n">
        <v>12997.23792</v>
      </c>
      <c r="K27" s="35" t="n">
        <v>12997.23792</v>
      </c>
      <c r="L27" s="35"/>
      <c r="M27" s="35"/>
    </row>
    <row r="28" customFormat="false" ht="15" hidden="false" customHeight="false" outlineLevel="0" collapsed="false">
      <c r="A28" s="40"/>
      <c r="B28" s="15" t="n">
        <v>4105</v>
      </c>
      <c r="C28" s="73" t="s">
        <v>600</v>
      </c>
      <c r="D28" s="35"/>
      <c r="E28" s="35" t="n">
        <v>0</v>
      </c>
      <c r="F28" s="35" t="n">
        <v>0</v>
      </c>
      <c r="G28" s="35" t="n">
        <v>5.84898</v>
      </c>
      <c r="H28" s="35" t="n">
        <v>295.45</v>
      </c>
      <c r="I28" s="35" t="n">
        <v>45.61122</v>
      </c>
      <c r="J28" s="35" t="n">
        <v>346.9102</v>
      </c>
      <c r="K28" s="35" t="n">
        <v>346.9102</v>
      </c>
      <c r="L28" s="35" t="n">
        <v>0</v>
      </c>
      <c r="M28" s="35"/>
    </row>
    <row r="29" customFormat="false" ht="15" hidden="false" customHeight="false" outlineLevel="0" collapsed="false">
      <c r="A29" s="40"/>
      <c r="B29" s="15"/>
      <c r="C29" s="73" t="s">
        <v>601</v>
      </c>
      <c r="D29" s="35"/>
      <c r="E29" s="35" t="n">
        <v>2912.03579</v>
      </c>
      <c r="F29" s="35" t="n">
        <v>2912.03579</v>
      </c>
      <c r="G29" s="35" t="n">
        <v>32656.39687</v>
      </c>
      <c r="H29" s="35" t="n">
        <v>26742.53636</v>
      </c>
      <c r="I29" s="35" t="n">
        <v>23522.30809</v>
      </c>
      <c r="J29" s="35" t="n">
        <v>82921.24132</v>
      </c>
      <c r="K29" s="35" t="n">
        <v>85833.27711</v>
      </c>
      <c r="L29" s="35" t="n">
        <v>5445.5205</v>
      </c>
      <c r="M29" s="35"/>
    </row>
    <row r="30" customFormat="false" ht="15" hidden="false" customHeight="false" outlineLevel="0" collapsed="false">
      <c r="A30" s="40"/>
      <c r="B30" s="15"/>
      <c r="C30" s="73"/>
      <c r="D30" s="35"/>
      <c r="E30" s="35"/>
      <c r="F30" s="35" t="n">
        <v>0</v>
      </c>
      <c r="G30" s="35"/>
      <c r="H30" s="35"/>
      <c r="I30" s="35"/>
      <c r="J30" s="35" t="n">
        <v>0</v>
      </c>
      <c r="K30" s="35" t="n">
        <v>0</v>
      </c>
      <c r="L30" s="35"/>
      <c r="M30" s="35"/>
    </row>
    <row r="31" customFormat="false" ht="15" hidden="false" customHeight="false" outlineLevel="0" collapsed="false">
      <c r="A31" s="40"/>
      <c r="B31" s="15" t="n">
        <v>52</v>
      </c>
      <c r="C31" s="73" t="s">
        <v>602</v>
      </c>
      <c r="D31" s="35"/>
      <c r="E31" s="35" t="n">
        <v>372.54426</v>
      </c>
      <c r="F31" s="35" t="n">
        <v>372.54426</v>
      </c>
      <c r="G31" s="35" t="n">
        <v>976.92532</v>
      </c>
      <c r="H31" s="35" t="n">
        <v>23.70693</v>
      </c>
      <c r="I31" s="35" t="n">
        <v>292.62033</v>
      </c>
      <c r="J31" s="35" t="n">
        <v>1293.25258</v>
      </c>
      <c r="K31" s="35" t="n">
        <v>1665.79684</v>
      </c>
      <c r="L31" s="35" t="n">
        <v>0</v>
      </c>
      <c r="M31" s="35"/>
    </row>
    <row r="32" customFormat="false" ht="15" hidden="false" customHeight="false" outlineLevel="0" collapsed="false">
      <c r="A32" s="40"/>
      <c r="B32" s="15" t="n">
        <v>5201</v>
      </c>
      <c r="C32" s="73" t="s">
        <v>603</v>
      </c>
      <c r="D32" s="35"/>
      <c r="E32" s="35" t="n">
        <v>0</v>
      </c>
      <c r="F32" s="35" t="n">
        <v>0</v>
      </c>
      <c r="G32" s="35" t="n">
        <v>182.05144</v>
      </c>
      <c r="H32" s="35" t="n">
        <v>0</v>
      </c>
      <c r="I32" s="35" t="n">
        <v>0</v>
      </c>
      <c r="J32" s="35" t="n">
        <v>182.05144</v>
      </c>
      <c r="K32" s="35" t="n">
        <v>182.05144</v>
      </c>
      <c r="L32" s="35"/>
      <c r="M32" s="35"/>
    </row>
    <row r="33" customFormat="false" ht="15" hidden="false" customHeight="false" outlineLevel="0" collapsed="false">
      <c r="A33" s="40"/>
      <c r="B33" s="15" t="n">
        <v>520105</v>
      </c>
      <c r="C33" s="73" t="s">
        <v>604</v>
      </c>
      <c r="D33" s="35"/>
      <c r="E33" s="35"/>
      <c r="F33" s="35" t="n">
        <v>0</v>
      </c>
      <c r="G33" s="35" t="n">
        <v>135.36653</v>
      </c>
      <c r="H33" s="35" t="n">
        <v>0</v>
      </c>
      <c r="I33" s="35" t="n">
        <v>0</v>
      </c>
      <c r="J33" s="35" t="n">
        <v>135.36653</v>
      </c>
      <c r="K33" s="35" t="n">
        <v>135.36653</v>
      </c>
      <c r="L33" s="35"/>
      <c r="M33" s="35"/>
    </row>
    <row r="34" customFormat="false" ht="15" hidden="false" customHeight="false" outlineLevel="0" collapsed="false">
      <c r="A34" s="40"/>
      <c r="B34" s="15" t="n">
        <v>520110</v>
      </c>
      <c r="C34" s="73" t="s">
        <v>605</v>
      </c>
      <c r="D34" s="35"/>
      <c r="E34" s="35"/>
      <c r="F34" s="35" t="n">
        <v>0</v>
      </c>
      <c r="G34" s="35" t="n">
        <v>6.30442</v>
      </c>
      <c r="H34" s="35"/>
      <c r="I34" s="35"/>
      <c r="J34" s="35" t="n">
        <v>6.30442</v>
      </c>
      <c r="K34" s="35" t="n">
        <v>6.30442</v>
      </c>
      <c r="L34" s="35"/>
      <c r="M34" s="35"/>
    </row>
    <row r="35" customFormat="false" ht="15" hidden="false" customHeight="false" outlineLevel="0" collapsed="false">
      <c r="A35" s="40"/>
      <c r="B35" s="15" t="n">
        <v>520115</v>
      </c>
      <c r="C35" s="73" t="s">
        <v>606</v>
      </c>
      <c r="D35" s="35"/>
      <c r="E35" s="35" t="n">
        <v>0</v>
      </c>
      <c r="F35" s="35" t="n">
        <v>0</v>
      </c>
      <c r="G35" s="35"/>
      <c r="H35" s="35"/>
      <c r="I35" s="35"/>
      <c r="J35" s="35" t="n">
        <v>0</v>
      </c>
      <c r="K35" s="35" t="n">
        <v>0</v>
      </c>
      <c r="L35" s="35"/>
      <c r="M35" s="35"/>
    </row>
    <row r="36" customFormat="false" ht="15" hidden="false" customHeight="false" outlineLevel="0" collapsed="false">
      <c r="A36" s="40"/>
      <c r="B36" s="15" t="n">
        <v>520120</v>
      </c>
      <c r="C36" s="73" t="s">
        <v>607</v>
      </c>
      <c r="D36" s="35"/>
      <c r="E36" s="35"/>
      <c r="F36" s="35" t="n">
        <v>0</v>
      </c>
      <c r="G36" s="35" t="n">
        <v>0</v>
      </c>
      <c r="H36" s="35" t="n">
        <v>0</v>
      </c>
      <c r="I36" s="35"/>
      <c r="J36" s="35" t="n">
        <v>0</v>
      </c>
      <c r="K36" s="35" t="n">
        <v>0</v>
      </c>
      <c r="L36" s="35"/>
      <c r="M36" s="35"/>
    </row>
    <row r="37" customFormat="false" ht="15" hidden="false" customHeight="false" outlineLevel="0" collapsed="false">
      <c r="A37" s="40"/>
      <c r="B37" s="15" t="n">
        <v>520125</v>
      </c>
      <c r="C37" s="73" t="s">
        <v>608</v>
      </c>
      <c r="D37" s="35"/>
      <c r="E37" s="35" t="n">
        <v>0</v>
      </c>
      <c r="F37" s="35" t="n">
        <v>0</v>
      </c>
      <c r="G37" s="35" t="n">
        <v>40.38049</v>
      </c>
      <c r="H37" s="35" t="n">
        <v>0</v>
      </c>
      <c r="I37" s="35" t="n">
        <v>0</v>
      </c>
      <c r="J37" s="35" t="n">
        <v>40.38049</v>
      </c>
      <c r="K37" s="35" t="n">
        <v>40.38049</v>
      </c>
      <c r="L37" s="35"/>
      <c r="M37" s="35"/>
    </row>
    <row r="38" customFormat="false" ht="15" hidden="false" customHeight="false" outlineLevel="0" collapsed="false">
      <c r="A38" s="40"/>
      <c r="B38" s="15" t="n">
        <v>5290</v>
      </c>
      <c r="C38" s="73" t="s">
        <v>609</v>
      </c>
      <c r="D38" s="35"/>
      <c r="E38" s="35" t="n">
        <v>372.54426</v>
      </c>
      <c r="F38" s="35" t="n">
        <v>372.54426</v>
      </c>
      <c r="G38" s="35" t="n">
        <v>794.35851</v>
      </c>
      <c r="H38" s="35" t="n">
        <v>23.70693</v>
      </c>
      <c r="I38" s="35" t="n">
        <v>292.62033</v>
      </c>
      <c r="J38" s="35" t="n">
        <v>1110.68577</v>
      </c>
      <c r="K38" s="35" t="n">
        <v>1483.23003</v>
      </c>
      <c r="L38" s="35" t="n">
        <v>0</v>
      </c>
      <c r="M38" s="35"/>
    </row>
    <row r="39" customFormat="false" ht="15" hidden="false" customHeight="false" outlineLevel="0" collapsed="false">
      <c r="A39" s="40"/>
      <c r="B39" s="15" t="n">
        <v>54</v>
      </c>
      <c r="C39" s="73" t="s">
        <v>610</v>
      </c>
      <c r="D39" s="35"/>
      <c r="E39" s="35" t="n">
        <v>0</v>
      </c>
      <c r="F39" s="35" t="n">
        <v>0</v>
      </c>
      <c r="G39" s="35" t="n">
        <v>0</v>
      </c>
      <c r="H39" s="35" t="n">
        <v>675.84243</v>
      </c>
      <c r="I39" s="35" t="n">
        <v>0</v>
      </c>
      <c r="J39" s="35" t="n">
        <v>675.84243</v>
      </c>
      <c r="K39" s="35" t="n">
        <v>675.84243</v>
      </c>
      <c r="L39" s="35" t="n">
        <v>0</v>
      </c>
      <c r="M39" s="35"/>
    </row>
    <row r="40" customFormat="false" ht="15" hidden="false" customHeight="false" outlineLevel="0" collapsed="false">
      <c r="A40" s="40"/>
      <c r="B40" s="15" t="n">
        <v>5403</v>
      </c>
      <c r="C40" s="73" t="s">
        <v>611</v>
      </c>
      <c r="D40" s="35"/>
      <c r="E40" s="35"/>
      <c r="F40" s="35" t="n">
        <v>0</v>
      </c>
      <c r="G40" s="35"/>
      <c r="H40" s="35"/>
      <c r="I40" s="35"/>
      <c r="J40" s="35" t="n">
        <v>0</v>
      </c>
      <c r="K40" s="35" t="n">
        <v>0</v>
      </c>
      <c r="L40" s="35"/>
      <c r="M40" s="35"/>
    </row>
    <row r="41" customFormat="false" ht="15" hidden="false" customHeight="false" outlineLevel="0" collapsed="false">
      <c r="A41" s="40"/>
      <c r="B41" s="15" t="n">
        <v>5404</v>
      </c>
      <c r="C41" s="73" t="s">
        <v>612</v>
      </c>
      <c r="D41" s="35"/>
      <c r="E41" s="35"/>
      <c r="F41" s="35" t="n">
        <v>0</v>
      </c>
      <c r="G41" s="35"/>
      <c r="H41" s="35"/>
      <c r="I41" s="35"/>
      <c r="J41" s="35" t="n">
        <v>0</v>
      </c>
      <c r="K41" s="35" t="n">
        <v>0</v>
      </c>
      <c r="L41" s="35"/>
      <c r="M41" s="35"/>
    </row>
    <row r="42" customFormat="false" ht="15" hidden="false" customHeight="false" outlineLevel="0" collapsed="false">
      <c r="A42" s="40"/>
      <c r="B42" s="15" t="n">
        <v>5406</v>
      </c>
      <c r="C42" s="73" t="s">
        <v>613</v>
      </c>
      <c r="D42" s="35"/>
      <c r="E42" s="35"/>
      <c r="F42" s="35" t="n">
        <v>0</v>
      </c>
      <c r="G42" s="35"/>
      <c r="H42" s="35"/>
      <c r="I42" s="35"/>
      <c r="J42" s="35" t="n">
        <v>0</v>
      </c>
      <c r="K42" s="35" t="n">
        <v>0</v>
      </c>
      <c r="L42" s="35"/>
      <c r="M42" s="35"/>
    </row>
    <row r="43" customFormat="false" ht="15" hidden="false" customHeight="false" outlineLevel="0" collapsed="false">
      <c r="A43" s="40"/>
      <c r="B43" s="15" t="n">
        <v>5490</v>
      </c>
      <c r="C43" s="73" t="s">
        <v>614</v>
      </c>
      <c r="D43" s="35"/>
      <c r="E43" s="35" t="n">
        <v>0</v>
      </c>
      <c r="F43" s="35" t="n">
        <v>0</v>
      </c>
      <c r="G43" s="35" t="n">
        <v>0</v>
      </c>
      <c r="H43" s="35" t="n">
        <v>0</v>
      </c>
      <c r="I43" s="35"/>
      <c r="J43" s="35" t="n">
        <v>0</v>
      </c>
      <c r="K43" s="35" t="n">
        <v>0</v>
      </c>
      <c r="L43" s="35" t="n">
        <v>0</v>
      </c>
      <c r="M43" s="35"/>
    </row>
    <row r="44" customFormat="false" ht="15" hidden="false" customHeight="false" outlineLevel="0" collapsed="false">
      <c r="A44" s="40"/>
      <c r="B44" s="15" t="n">
        <v>42</v>
      </c>
      <c r="C44" s="73" t="s">
        <v>615</v>
      </c>
      <c r="D44" s="35"/>
      <c r="E44" s="35" t="n">
        <v>39.6507</v>
      </c>
      <c r="F44" s="35" t="n">
        <v>39.6507</v>
      </c>
      <c r="G44" s="35" t="n">
        <v>112.99499</v>
      </c>
      <c r="H44" s="35" t="n">
        <v>340.30321</v>
      </c>
      <c r="I44" s="35" t="n">
        <v>8.99288</v>
      </c>
      <c r="J44" s="35" t="n">
        <v>462.29108</v>
      </c>
      <c r="K44" s="35" t="n">
        <v>501.94178</v>
      </c>
      <c r="L44" s="35" t="n">
        <v>0</v>
      </c>
      <c r="M44" s="35"/>
    </row>
    <row r="45" customFormat="false" ht="15" hidden="false" customHeight="false" outlineLevel="0" collapsed="false">
      <c r="A45" s="40"/>
      <c r="B45" s="15" t="n">
        <v>4201</v>
      </c>
      <c r="C45" s="73" t="s">
        <v>598</v>
      </c>
      <c r="D45" s="35"/>
      <c r="E45" s="35" t="n">
        <v>0</v>
      </c>
      <c r="F45" s="35" t="n">
        <v>0</v>
      </c>
      <c r="G45" s="35" t="n">
        <v>61.24085</v>
      </c>
      <c r="H45" s="35" t="n">
        <v>0</v>
      </c>
      <c r="I45" s="35" t="n">
        <v>8.99288</v>
      </c>
      <c r="J45" s="35" t="n">
        <v>70.23373</v>
      </c>
      <c r="K45" s="35" t="n">
        <v>70.23373</v>
      </c>
      <c r="L45" s="35" t="n">
        <v>0</v>
      </c>
      <c r="M45" s="35"/>
    </row>
    <row r="46" customFormat="false" ht="15" hidden="false" customHeight="false" outlineLevel="0" collapsed="false">
      <c r="A46" s="40"/>
      <c r="B46" s="15" t="n">
        <v>4202</v>
      </c>
      <c r="C46" s="73" t="s">
        <v>616</v>
      </c>
      <c r="D46" s="35"/>
      <c r="E46" s="35"/>
      <c r="F46" s="35" t="n">
        <v>0</v>
      </c>
      <c r="G46" s="35" t="n">
        <v>0</v>
      </c>
      <c r="H46" s="35" t="n">
        <v>0</v>
      </c>
      <c r="I46" s="35"/>
      <c r="J46" s="35" t="n">
        <v>0</v>
      </c>
      <c r="K46" s="35" t="n">
        <v>0</v>
      </c>
      <c r="L46" s="35"/>
      <c r="M46" s="35"/>
    </row>
    <row r="47" customFormat="false" ht="15" hidden="false" customHeight="false" outlineLevel="0" collapsed="false">
      <c r="A47" s="40"/>
      <c r="B47" s="15" t="n">
        <v>4203</v>
      </c>
      <c r="C47" s="73" t="s">
        <v>617</v>
      </c>
      <c r="D47" s="35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/>
    </row>
    <row r="48" customFormat="false" ht="15" hidden="false" customHeight="false" outlineLevel="0" collapsed="false">
      <c r="A48" s="40"/>
      <c r="B48" s="15" t="n">
        <v>4204</v>
      </c>
      <c r="C48" s="73" t="s">
        <v>618</v>
      </c>
      <c r="D48" s="35"/>
      <c r="E48" s="35"/>
      <c r="F48" s="35" t="n">
        <v>0</v>
      </c>
      <c r="G48" s="35"/>
      <c r="H48" s="35"/>
      <c r="I48" s="35"/>
      <c r="J48" s="35" t="n">
        <v>0</v>
      </c>
      <c r="K48" s="35" t="n">
        <v>0</v>
      </c>
      <c r="L48" s="35"/>
      <c r="M48" s="35"/>
    </row>
    <row r="49" customFormat="false" ht="15" hidden="false" customHeight="false" outlineLevel="0" collapsed="false">
      <c r="A49" s="40"/>
      <c r="B49" s="15" t="n">
        <v>4205</v>
      </c>
      <c r="C49" s="73" t="s">
        <v>619</v>
      </c>
      <c r="D49" s="35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/>
    </row>
    <row r="50" customFormat="false" ht="15" hidden="false" customHeight="false" outlineLevel="0" collapsed="false">
      <c r="A50" s="40"/>
      <c r="B50" s="15" t="n">
        <v>4290</v>
      </c>
      <c r="C50" s="73" t="s">
        <v>620</v>
      </c>
      <c r="D50" s="35"/>
      <c r="E50" s="35" t="n">
        <v>39.6507</v>
      </c>
      <c r="F50" s="35" t="n">
        <v>39.6507</v>
      </c>
      <c r="G50" s="35" t="n">
        <v>51.75414</v>
      </c>
      <c r="H50" s="35" t="n">
        <v>340.30321</v>
      </c>
      <c r="I50" s="35" t="n">
        <v>0</v>
      </c>
      <c r="J50" s="35" t="n">
        <v>392.05735</v>
      </c>
      <c r="K50" s="35" t="n">
        <v>431.70805</v>
      </c>
      <c r="L50" s="35" t="n">
        <v>0</v>
      </c>
      <c r="M50" s="35"/>
    </row>
    <row r="51" customFormat="false" ht="15" hidden="false" customHeight="false" outlineLevel="0" collapsed="false">
      <c r="A51" s="40"/>
      <c r="B51" s="15" t="n">
        <v>53</v>
      </c>
      <c r="C51" s="73" t="s">
        <v>621</v>
      </c>
      <c r="D51" s="35"/>
      <c r="E51" s="35" t="n">
        <v>217.23914</v>
      </c>
      <c r="F51" s="35" t="n">
        <v>217.23914</v>
      </c>
      <c r="G51" s="35" t="n">
        <v>1788.19109</v>
      </c>
      <c r="H51" s="35" t="n">
        <v>853.96943</v>
      </c>
      <c r="I51" s="35" t="n">
        <v>85.30875</v>
      </c>
      <c r="J51" s="35" t="n">
        <v>2727.46927</v>
      </c>
      <c r="K51" s="35" t="n">
        <v>2944.70841</v>
      </c>
      <c r="L51" s="35" t="n">
        <v>0</v>
      </c>
      <c r="M51" s="35"/>
    </row>
    <row r="52" customFormat="false" ht="15" hidden="false" customHeight="false" outlineLevel="0" collapsed="false">
      <c r="A52" s="40"/>
      <c r="B52" s="15" t="n">
        <v>5301</v>
      </c>
      <c r="C52" s="73" t="s">
        <v>622</v>
      </c>
      <c r="D52" s="35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/>
    </row>
    <row r="53" customFormat="false" ht="15" hidden="false" customHeight="false" outlineLevel="0" collapsed="false">
      <c r="A53" s="40"/>
      <c r="B53" s="15" t="n">
        <v>5302</v>
      </c>
      <c r="C53" s="73" t="s">
        <v>623</v>
      </c>
      <c r="D53" s="35"/>
      <c r="E53" s="35" t="n">
        <v>4.70598</v>
      </c>
      <c r="F53" s="35" t="n">
        <v>4.70598</v>
      </c>
      <c r="G53" s="35" t="n">
        <v>1772.89852</v>
      </c>
      <c r="H53" s="35" t="n">
        <v>90.93969</v>
      </c>
      <c r="I53" s="35" t="n">
        <v>2.11319</v>
      </c>
      <c r="J53" s="35" t="n">
        <v>1865.9514</v>
      </c>
      <c r="K53" s="35" t="n">
        <v>1870.65738</v>
      </c>
      <c r="L53" s="35" t="n">
        <v>0</v>
      </c>
      <c r="M53" s="35"/>
    </row>
    <row r="54" customFormat="false" ht="15" hidden="false" customHeight="false" outlineLevel="0" collapsed="false">
      <c r="A54" s="40"/>
      <c r="B54" s="15" t="n">
        <v>5303</v>
      </c>
      <c r="C54" s="73" t="s">
        <v>624</v>
      </c>
      <c r="D54" s="35"/>
      <c r="E54" s="35" t="n">
        <v>0</v>
      </c>
      <c r="F54" s="35" t="n">
        <v>0</v>
      </c>
      <c r="G54" s="35" t="n">
        <v>0</v>
      </c>
      <c r="H54" s="35" t="n">
        <v>63.05</v>
      </c>
      <c r="I54" s="35" t="n">
        <v>83.19556</v>
      </c>
      <c r="J54" s="35" t="n">
        <v>146.24556</v>
      </c>
      <c r="K54" s="35" t="n">
        <v>146.24556</v>
      </c>
      <c r="L54" s="35" t="n">
        <v>0</v>
      </c>
      <c r="M54" s="35"/>
    </row>
    <row r="55" customFormat="false" ht="15" hidden="false" customHeight="false" outlineLevel="0" collapsed="false">
      <c r="A55" s="40"/>
      <c r="B55" s="15" t="n">
        <v>5304</v>
      </c>
      <c r="C55" s="73" t="s">
        <v>625</v>
      </c>
      <c r="D55" s="35"/>
      <c r="E55" s="35" t="n">
        <v>212.53316</v>
      </c>
      <c r="F55" s="35" t="n">
        <v>212.53316</v>
      </c>
      <c r="G55" s="35" t="n">
        <v>0</v>
      </c>
      <c r="H55" s="35" t="n">
        <v>629.20713</v>
      </c>
      <c r="I55" s="35" t="n">
        <v>0</v>
      </c>
      <c r="J55" s="35" t="n">
        <v>629.20713</v>
      </c>
      <c r="K55" s="35" t="n">
        <v>841.74029</v>
      </c>
      <c r="L55" s="35"/>
      <c r="M55" s="35"/>
    </row>
    <row r="56" customFormat="false" ht="15" hidden="false" customHeight="false" outlineLevel="0" collapsed="false">
      <c r="A56" s="40"/>
      <c r="B56" s="15" t="n">
        <v>5305</v>
      </c>
      <c r="C56" s="73" t="s">
        <v>626</v>
      </c>
      <c r="D56" s="35"/>
      <c r="E56" s="35"/>
      <c r="F56" s="35" t="n">
        <v>0</v>
      </c>
      <c r="G56" s="35" t="n">
        <v>15.29257</v>
      </c>
      <c r="H56" s="35" t="n">
        <v>70.77261</v>
      </c>
      <c r="I56" s="35"/>
      <c r="J56" s="35" t="n">
        <v>86.06518</v>
      </c>
      <c r="K56" s="35" t="n">
        <v>86.06518</v>
      </c>
      <c r="L56" s="35"/>
      <c r="M56" s="35"/>
    </row>
    <row r="57" customFormat="false" ht="15" hidden="false" customHeight="false" outlineLevel="0" collapsed="false">
      <c r="A57" s="40"/>
      <c r="B57" s="15" t="n">
        <v>43</v>
      </c>
      <c r="C57" s="73" t="s">
        <v>627</v>
      </c>
      <c r="D57" s="35"/>
      <c r="E57" s="35" t="n">
        <v>6.87492</v>
      </c>
      <c r="F57" s="35" t="n">
        <v>6.87492</v>
      </c>
      <c r="G57" s="35" t="n">
        <v>9.70511</v>
      </c>
      <c r="H57" s="35" t="n">
        <v>928.14565</v>
      </c>
      <c r="I57" s="35" t="n">
        <v>0.84075</v>
      </c>
      <c r="J57" s="35" t="n">
        <v>938.69151</v>
      </c>
      <c r="K57" s="35" t="n">
        <v>945.56643</v>
      </c>
      <c r="L57" s="35" t="n">
        <v>0</v>
      </c>
      <c r="M57" s="35"/>
    </row>
    <row r="58" customFormat="false" ht="15" hidden="false" customHeight="false" outlineLevel="0" collapsed="false">
      <c r="A58" s="40"/>
      <c r="B58" s="15" t="n">
        <v>4301</v>
      </c>
      <c r="C58" s="73" t="s">
        <v>628</v>
      </c>
      <c r="D58" s="35"/>
      <c r="E58" s="35" t="n">
        <v>0.02971</v>
      </c>
      <c r="F58" s="35" t="n">
        <v>0.02971</v>
      </c>
      <c r="G58" s="35" t="n">
        <v>0</v>
      </c>
      <c r="H58" s="35" t="n">
        <v>722.76358</v>
      </c>
      <c r="I58" s="35" t="n">
        <v>0</v>
      </c>
      <c r="J58" s="35" t="n">
        <v>722.76358</v>
      </c>
      <c r="K58" s="35" t="n">
        <v>722.79329</v>
      </c>
      <c r="L58" s="35" t="n">
        <v>0</v>
      </c>
      <c r="M58" s="35"/>
    </row>
    <row r="59" customFormat="false" ht="15" hidden="false" customHeight="false" outlineLevel="0" collapsed="false">
      <c r="A59" s="40"/>
      <c r="B59" s="15" t="n">
        <v>4302</v>
      </c>
      <c r="C59" s="73" t="s">
        <v>623</v>
      </c>
      <c r="D59" s="35"/>
      <c r="E59" s="35" t="n">
        <v>6.84521</v>
      </c>
      <c r="F59" s="35" t="n">
        <v>6.84521</v>
      </c>
      <c r="G59" s="35" t="n">
        <v>9.62413</v>
      </c>
      <c r="H59" s="35" t="n">
        <v>199.97761</v>
      </c>
      <c r="I59" s="35" t="n">
        <v>0.84075</v>
      </c>
      <c r="J59" s="35" t="n">
        <v>210.44249</v>
      </c>
      <c r="K59" s="35" t="n">
        <v>217.2877</v>
      </c>
      <c r="L59" s="35" t="n">
        <v>0</v>
      </c>
      <c r="M59" s="35"/>
    </row>
    <row r="60" customFormat="false" ht="15" hidden="false" customHeight="false" outlineLevel="0" collapsed="false">
      <c r="A60" s="40"/>
      <c r="B60" s="15" t="n">
        <v>4303</v>
      </c>
      <c r="C60" s="73" t="s">
        <v>624</v>
      </c>
      <c r="D60" s="35"/>
      <c r="E60" s="35" t="n">
        <v>0</v>
      </c>
      <c r="F60" s="35" t="n">
        <v>0</v>
      </c>
      <c r="G60" s="35" t="n">
        <v>0.08098</v>
      </c>
      <c r="H60" s="35" t="n">
        <v>5.40446</v>
      </c>
      <c r="I60" s="35" t="n">
        <v>0</v>
      </c>
      <c r="J60" s="35" t="n">
        <v>5.48544</v>
      </c>
      <c r="K60" s="35" t="n">
        <v>5.48544</v>
      </c>
      <c r="L60" s="35" t="n">
        <v>0</v>
      </c>
      <c r="M60" s="35"/>
    </row>
    <row r="61" customFormat="false" ht="15" hidden="false" customHeight="false" outlineLevel="0" collapsed="false">
      <c r="A61" s="40"/>
      <c r="B61" s="15" t="n">
        <v>4304</v>
      </c>
      <c r="C61" s="73" t="s">
        <v>629</v>
      </c>
      <c r="D61" s="35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/>
    </row>
    <row r="62" customFormat="false" ht="15" hidden="false" customHeight="false" outlineLevel="0" collapsed="false">
      <c r="A62" s="40"/>
      <c r="B62" s="15"/>
      <c r="C62" s="73" t="s">
        <v>630</v>
      </c>
      <c r="D62" s="35"/>
      <c r="E62" s="35" t="n">
        <v>3455.29357</v>
      </c>
      <c r="F62" s="35" t="n">
        <v>3455.29357</v>
      </c>
      <c r="G62" s="35" t="n">
        <v>35298.81318</v>
      </c>
      <c r="H62" s="35" t="n">
        <v>27027.60629</v>
      </c>
      <c r="I62" s="35" t="n">
        <v>23890.40354</v>
      </c>
      <c r="J62" s="35" t="n">
        <v>86216.82301</v>
      </c>
      <c r="K62" s="35" t="n">
        <v>89672.11658</v>
      </c>
      <c r="L62" s="35" t="n">
        <v>5445.5205</v>
      </c>
      <c r="M62" s="35"/>
    </row>
    <row r="63" customFormat="false" ht="15" hidden="false" customHeight="false" outlineLevel="0" collapsed="false">
      <c r="A63" s="40"/>
      <c r="B63" s="15"/>
      <c r="C63" s="73"/>
      <c r="D63" s="35"/>
      <c r="E63" s="35"/>
      <c r="F63" s="35" t="n">
        <v>0</v>
      </c>
      <c r="G63" s="35"/>
      <c r="H63" s="35"/>
      <c r="I63" s="35"/>
      <c r="J63" s="35" t="n">
        <v>0</v>
      </c>
      <c r="K63" s="35" t="n">
        <v>0</v>
      </c>
      <c r="L63" s="35"/>
      <c r="M63" s="35"/>
    </row>
    <row r="64" customFormat="false" ht="15" hidden="false" customHeight="false" outlineLevel="0" collapsed="false">
      <c r="A64" s="40"/>
      <c r="B64" s="15" t="n">
        <v>44</v>
      </c>
      <c r="C64" s="73" t="s">
        <v>543</v>
      </c>
      <c r="D64" s="35"/>
      <c r="E64" s="35" t="n">
        <v>1248.95394</v>
      </c>
      <c r="F64" s="35" t="n">
        <v>1248.95394</v>
      </c>
      <c r="G64" s="35" t="n">
        <v>24701.46635</v>
      </c>
      <c r="H64" s="35" t="n">
        <v>25326.01074</v>
      </c>
      <c r="I64" s="35" t="n">
        <v>615.7037</v>
      </c>
      <c r="J64" s="35" t="n">
        <v>50643.18079</v>
      </c>
      <c r="K64" s="35" t="n">
        <v>51892.13473</v>
      </c>
      <c r="L64" s="35" t="n">
        <v>1280.20827</v>
      </c>
      <c r="M64" s="35"/>
    </row>
    <row r="65" customFormat="false" ht="15" hidden="false" customHeight="false" outlineLevel="0" collapsed="false">
      <c r="A65" s="40"/>
      <c r="B65" s="15" t="n">
        <v>4401</v>
      </c>
      <c r="C65" s="73" t="s">
        <v>631</v>
      </c>
      <c r="D65" s="35"/>
      <c r="E65" s="35" t="n">
        <v>2E-005</v>
      </c>
      <c r="F65" s="35" t="n">
        <v>2E-005</v>
      </c>
      <c r="G65" s="35" t="n">
        <v>0</v>
      </c>
      <c r="H65" s="35" t="n">
        <v>428.9371</v>
      </c>
      <c r="I65" s="35" t="n">
        <v>0.10819</v>
      </c>
      <c r="J65" s="35" t="n">
        <v>429.04529</v>
      </c>
      <c r="K65" s="35" t="n">
        <v>429.04531</v>
      </c>
      <c r="L65" s="35" t="n">
        <v>0</v>
      </c>
      <c r="M65" s="35"/>
    </row>
    <row r="66" customFormat="false" ht="15" hidden="false" customHeight="false" outlineLevel="0" collapsed="false">
      <c r="A66" s="40"/>
      <c r="B66" s="15" t="n">
        <v>4402</v>
      </c>
      <c r="C66" s="73" t="s">
        <v>603</v>
      </c>
      <c r="D66" s="35"/>
      <c r="E66" s="35" t="n">
        <v>865.67188</v>
      </c>
      <c r="F66" s="35" t="n">
        <v>865.67188</v>
      </c>
      <c r="G66" s="35" t="n">
        <v>20736.71854</v>
      </c>
      <c r="H66" s="35" t="n">
        <v>17986.15891</v>
      </c>
      <c r="I66" s="35" t="n">
        <v>292.30482</v>
      </c>
      <c r="J66" s="35" t="n">
        <v>39015.18227</v>
      </c>
      <c r="K66" s="35" t="n">
        <v>39880.85415</v>
      </c>
      <c r="L66" s="35" t="n">
        <v>1264.06332</v>
      </c>
      <c r="M66" s="35"/>
    </row>
    <row r="67" customFormat="false" ht="15" hidden="false" customHeight="false" outlineLevel="0" collapsed="false">
      <c r="A67" s="40"/>
      <c r="B67" s="15" t="n">
        <v>4403</v>
      </c>
      <c r="C67" s="73" t="s">
        <v>632</v>
      </c>
      <c r="D67" s="35"/>
      <c r="E67" s="35" t="n">
        <v>362.46597</v>
      </c>
      <c r="F67" s="35" t="n">
        <v>362.46597</v>
      </c>
      <c r="G67" s="35" t="n">
        <v>2726.82973</v>
      </c>
      <c r="H67" s="35" t="n">
        <v>6698.6645</v>
      </c>
      <c r="I67" s="35" t="n">
        <v>323.29069</v>
      </c>
      <c r="J67" s="35" t="n">
        <v>9748.78492</v>
      </c>
      <c r="K67" s="35" t="n">
        <v>10111.25089</v>
      </c>
      <c r="L67" s="35" t="n">
        <v>16.14495</v>
      </c>
      <c r="M67" s="35"/>
    </row>
    <row r="68" customFormat="false" ht="15" hidden="false" customHeight="false" outlineLevel="0" collapsed="false">
      <c r="A68" s="40"/>
      <c r="B68" s="15" t="n">
        <v>4404</v>
      </c>
      <c r="C68" s="73" t="s">
        <v>633</v>
      </c>
      <c r="D68" s="35"/>
      <c r="E68" s="35" t="n">
        <v>15.11936</v>
      </c>
      <c r="F68" s="35" t="n">
        <v>15.11936</v>
      </c>
      <c r="G68" s="35" t="n">
        <v>0</v>
      </c>
      <c r="H68" s="35" t="n">
        <v>164.86093</v>
      </c>
      <c r="I68" s="35" t="n">
        <v>0</v>
      </c>
      <c r="J68" s="35" t="n">
        <v>164.86093</v>
      </c>
      <c r="K68" s="35" t="n">
        <v>179.98029</v>
      </c>
      <c r="L68" s="35" t="n">
        <v>0</v>
      </c>
      <c r="M68" s="35"/>
    </row>
    <row r="69" customFormat="false" ht="15" hidden="false" customHeight="false" outlineLevel="0" collapsed="false">
      <c r="A69" s="40"/>
      <c r="B69" s="15" t="n">
        <v>4405</v>
      </c>
      <c r="C69" s="73" t="s">
        <v>634</v>
      </c>
      <c r="D69" s="35"/>
      <c r="E69" s="35" t="n">
        <v>5.69671</v>
      </c>
      <c r="F69" s="35" t="n">
        <v>5.69671</v>
      </c>
      <c r="G69" s="35" t="n">
        <v>1237.91808</v>
      </c>
      <c r="H69" s="35" t="n">
        <v>47.3893</v>
      </c>
      <c r="I69" s="35" t="n">
        <v>0</v>
      </c>
      <c r="J69" s="35" t="n">
        <v>1285.30738</v>
      </c>
      <c r="K69" s="35" t="n">
        <v>1291.00409</v>
      </c>
      <c r="L69" s="35" t="n">
        <v>0</v>
      </c>
      <c r="M69" s="35"/>
    </row>
    <row r="70" customFormat="false" ht="15" hidden="false" customHeight="false" outlineLevel="0" collapsed="false">
      <c r="A70" s="40"/>
      <c r="B70" s="15" t="n">
        <v>4406</v>
      </c>
      <c r="C70" s="73" t="s">
        <v>616</v>
      </c>
      <c r="D70" s="35"/>
      <c r="E70" s="35"/>
      <c r="F70" s="35" t="n">
        <v>0</v>
      </c>
      <c r="G70" s="35" t="n">
        <v>0</v>
      </c>
      <c r="H70" s="35" t="n">
        <v>0</v>
      </c>
      <c r="I70" s="35"/>
      <c r="J70" s="35" t="n">
        <v>0</v>
      </c>
      <c r="K70" s="35" t="n">
        <v>0</v>
      </c>
      <c r="L70" s="35"/>
      <c r="M70" s="35"/>
    </row>
    <row r="71" customFormat="false" ht="15" hidden="false" customHeight="false" outlineLevel="0" collapsed="false">
      <c r="A71" s="40"/>
      <c r="B71" s="15"/>
      <c r="C71" s="73" t="s">
        <v>635</v>
      </c>
      <c r="D71" s="35"/>
      <c r="E71" s="35" t="n">
        <v>2206.33963</v>
      </c>
      <c r="F71" s="35" t="n">
        <v>2206.33963</v>
      </c>
      <c r="G71" s="35" t="n">
        <v>10597.34683</v>
      </c>
      <c r="H71" s="35" t="n">
        <v>1701.59555</v>
      </c>
      <c r="I71" s="35" t="n">
        <v>23274.69984</v>
      </c>
      <c r="J71" s="35" t="n">
        <v>35573.64222</v>
      </c>
      <c r="K71" s="35" t="n">
        <v>37779.98185</v>
      </c>
      <c r="L71" s="35" t="n">
        <v>4165.31223</v>
      </c>
      <c r="M71" s="35"/>
    </row>
    <row r="72" customFormat="false" ht="15" hidden="false" customHeight="false" outlineLevel="0" collapsed="false">
      <c r="A72" s="40"/>
      <c r="B72" s="15"/>
      <c r="C72" s="73"/>
      <c r="D72" s="35"/>
      <c r="E72" s="35"/>
      <c r="F72" s="35" t="n">
        <v>0</v>
      </c>
      <c r="G72" s="35"/>
      <c r="H72" s="35"/>
      <c r="I72" s="35"/>
      <c r="J72" s="35" t="n">
        <v>0</v>
      </c>
      <c r="K72" s="35" t="n">
        <v>0</v>
      </c>
      <c r="L72" s="35"/>
      <c r="M72" s="35"/>
    </row>
    <row r="73" customFormat="false" ht="15" hidden="false" customHeight="false" outlineLevel="0" collapsed="false">
      <c r="A73" s="40"/>
      <c r="B73" s="15" t="n">
        <v>45</v>
      </c>
      <c r="C73" s="73" t="s">
        <v>636</v>
      </c>
      <c r="D73" s="35"/>
      <c r="E73" s="35" t="n">
        <v>3512.85643</v>
      </c>
      <c r="F73" s="35" t="n">
        <v>3512.85643</v>
      </c>
      <c r="G73" s="35" t="n">
        <v>33281.77745</v>
      </c>
      <c r="H73" s="35" t="n">
        <v>14981.75354</v>
      </c>
      <c r="I73" s="35" t="n">
        <v>6438.43701</v>
      </c>
      <c r="J73" s="35" t="n">
        <v>54701.968</v>
      </c>
      <c r="K73" s="35" t="n">
        <v>58214.82443</v>
      </c>
      <c r="L73" s="35" t="n">
        <v>3836.38705</v>
      </c>
      <c r="M73" s="35"/>
    </row>
    <row r="74" customFormat="false" ht="15" hidden="false" customHeight="false" outlineLevel="0" collapsed="false">
      <c r="A74" s="40"/>
      <c r="B74" s="15" t="n">
        <v>4501</v>
      </c>
      <c r="C74" s="73" t="s">
        <v>637</v>
      </c>
      <c r="D74" s="35"/>
      <c r="E74" s="35" t="n">
        <v>2360.16776</v>
      </c>
      <c r="F74" s="35" t="n">
        <v>2360.16776</v>
      </c>
      <c r="G74" s="35" t="n">
        <v>23281.68158</v>
      </c>
      <c r="H74" s="35" t="n">
        <v>8438.38592</v>
      </c>
      <c r="I74" s="35" t="n">
        <v>4920.72292</v>
      </c>
      <c r="J74" s="35" t="n">
        <v>36640.79042</v>
      </c>
      <c r="K74" s="35" t="n">
        <v>39000.95818</v>
      </c>
      <c r="L74" s="35" t="n">
        <v>2752.78628</v>
      </c>
      <c r="M74" s="35"/>
    </row>
    <row r="75" customFormat="false" ht="15" hidden="false" customHeight="false" outlineLevel="0" collapsed="false">
      <c r="A75" s="40"/>
      <c r="B75" s="15" t="n">
        <v>4502</v>
      </c>
      <c r="C75" s="73" t="s">
        <v>638</v>
      </c>
      <c r="D75" s="35"/>
      <c r="E75" s="35" t="n">
        <v>255.85259</v>
      </c>
      <c r="F75" s="35" t="n">
        <v>255.85259</v>
      </c>
      <c r="G75" s="35" t="n">
        <v>18.94157</v>
      </c>
      <c r="H75" s="35" t="n">
        <v>407.53493</v>
      </c>
      <c r="I75" s="35" t="n">
        <v>0.7051</v>
      </c>
      <c r="J75" s="35" t="n">
        <v>427.1816</v>
      </c>
      <c r="K75" s="35" t="n">
        <v>683.03419</v>
      </c>
      <c r="L75" s="35" t="n">
        <v>2.2497</v>
      </c>
      <c r="M75" s="35"/>
    </row>
    <row r="76" customFormat="false" ht="15" hidden="false" customHeight="false" outlineLevel="0" collapsed="false">
      <c r="A76" s="40"/>
      <c r="B76" s="15" t="n">
        <v>4503</v>
      </c>
      <c r="C76" s="73" t="s">
        <v>639</v>
      </c>
      <c r="D76" s="35"/>
      <c r="E76" s="35" t="n">
        <v>475.64783</v>
      </c>
      <c r="F76" s="35" t="n">
        <v>475.64783</v>
      </c>
      <c r="G76" s="35" t="n">
        <v>5092.77309</v>
      </c>
      <c r="H76" s="35" t="n">
        <v>2311.44982</v>
      </c>
      <c r="I76" s="35" t="n">
        <v>452.36538</v>
      </c>
      <c r="J76" s="35" t="n">
        <v>7856.58829</v>
      </c>
      <c r="K76" s="35" t="n">
        <v>8332.23612</v>
      </c>
      <c r="L76" s="35" t="n">
        <v>405.90006</v>
      </c>
      <c r="M76" s="35"/>
    </row>
    <row r="77" customFormat="false" ht="15" hidden="false" customHeight="false" outlineLevel="0" collapsed="false">
      <c r="A77" s="40"/>
      <c r="B77" s="15" t="n">
        <v>4504</v>
      </c>
      <c r="C77" s="73" t="s">
        <v>640</v>
      </c>
      <c r="D77" s="35"/>
      <c r="E77" s="35" t="n">
        <v>124.84463</v>
      </c>
      <c r="F77" s="35" t="n">
        <v>124.84463</v>
      </c>
      <c r="G77" s="35" t="n">
        <v>2008.18336</v>
      </c>
      <c r="H77" s="35" t="n">
        <v>794.04235</v>
      </c>
      <c r="I77" s="35" t="n">
        <v>203.43571</v>
      </c>
      <c r="J77" s="35" t="n">
        <v>3005.66142</v>
      </c>
      <c r="K77" s="35" t="n">
        <v>3130.50605</v>
      </c>
      <c r="L77" s="35" t="n">
        <v>109.74841</v>
      </c>
      <c r="M77" s="35"/>
    </row>
    <row r="78" customFormat="false" ht="15" hidden="false" customHeight="false" outlineLevel="0" collapsed="false">
      <c r="A78" s="40"/>
      <c r="B78" s="15" t="n">
        <v>4505</v>
      </c>
      <c r="C78" s="73" t="s">
        <v>641</v>
      </c>
      <c r="D78" s="35"/>
      <c r="E78" s="35" t="n">
        <v>74.66469</v>
      </c>
      <c r="F78" s="35" t="n">
        <v>74.66469</v>
      </c>
      <c r="G78" s="35" t="n">
        <v>1000.15228</v>
      </c>
      <c r="H78" s="35" t="n">
        <v>715.71759</v>
      </c>
      <c r="I78" s="35" t="n">
        <v>322.83111</v>
      </c>
      <c r="J78" s="35" t="n">
        <v>2038.70098</v>
      </c>
      <c r="K78" s="35" t="n">
        <v>2113.36567</v>
      </c>
      <c r="L78" s="35" t="n">
        <v>178.16113</v>
      </c>
      <c r="M78" s="35"/>
    </row>
    <row r="79" customFormat="false" ht="15" hidden="false" customHeight="false" outlineLevel="0" collapsed="false">
      <c r="A79" s="40"/>
      <c r="B79" s="15" t="n">
        <v>4506</v>
      </c>
      <c r="C79" s="73" t="s">
        <v>642</v>
      </c>
      <c r="D79" s="35"/>
      <c r="E79" s="35" t="n">
        <v>26.34444</v>
      </c>
      <c r="F79" s="35" t="n">
        <v>26.34444</v>
      </c>
      <c r="G79" s="35" t="n">
        <v>409.60931</v>
      </c>
      <c r="H79" s="35" t="n">
        <v>92.50634</v>
      </c>
      <c r="I79" s="35" t="n">
        <v>43.71387</v>
      </c>
      <c r="J79" s="35" t="n">
        <v>545.82952</v>
      </c>
      <c r="K79" s="35" t="n">
        <v>572.17396</v>
      </c>
      <c r="L79" s="35" t="n">
        <v>20.635</v>
      </c>
      <c r="M79" s="35"/>
    </row>
    <row r="80" customFormat="false" ht="15" hidden="false" customHeight="false" outlineLevel="0" collapsed="false">
      <c r="A80" s="40"/>
      <c r="B80" s="15" t="n">
        <v>4507</v>
      </c>
      <c r="C80" s="73" t="s">
        <v>643</v>
      </c>
      <c r="D80" s="35"/>
      <c r="E80" s="35" t="n">
        <v>195.33449</v>
      </c>
      <c r="F80" s="35" t="n">
        <v>195.33449</v>
      </c>
      <c r="G80" s="35" t="n">
        <v>1470.43626</v>
      </c>
      <c r="H80" s="35" t="n">
        <v>2222.11659</v>
      </c>
      <c r="I80" s="35" t="n">
        <v>494.66292</v>
      </c>
      <c r="J80" s="35" t="n">
        <v>4187.21577</v>
      </c>
      <c r="K80" s="35" t="n">
        <v>4382.55026</v>
      </c>
      <c r="L80" s="35" t="n">
        <v>366.90647</v>
      </c>
      <c r="M80" s="35"/>
    </row>
    <row r="81" customFormat="false" ht="15" hidden="false" customHeight="false" outlineLevel="0" collapsed="false">
      <c r="A81" s="40"/>
      <c r="B81" s="15"/>
      <c r="C81" s="73" t="s">
        <v>644</v>
      </c>
      <c r="D81" s="35"/>
      <c r="E81" s="35" t="n">
        <v>-1306.5168</v>
      </c>
      <c r="F81" s="35" t="n">
        <v>-1306.5168</v>
      </c>
      <c r="G81" s="35" t="n">
        <v>-22684.43062</v>
      </c>
      <c r="H81" s="35" t="n">
        <v>-13280.15799</v>
      </c>
      <c r="I81" s="35" t="n">
        <v>16836.26283</v>
      </c>
      <c r="J81" s="35" t="n">
        <v>-19128.32578</v>
      </c>
      <c r="K81" s="35" t="n">
        <v>-20434.84258</v>
      </c>
      <c r="L81" s="35" t="n">
        <v>328.92518</v>
      </c>
      <c r="M81" s="35"/>
    </row>
    <row r="82" customFormat="false" ht="15" hidden="false" customHeight="false" outlineLevel="0" collapsed="false">
      <c r="A82" s="40"/>
      <c r="B82" s="15"/>
      <c r="C82" s="73"/>
      <c r="D82" s="35"/>
      <c r="E82" s="35"/>
      <c r="F82" s="35" t="n">
        <v>0</v>
      </c>
      <c r="G82" s="35"/>
      <c r="H82" s="35"/>
      <c r="I82" s="35"/>
      <c r="J82" s="35" t="n">
        <v>0</v>
      </c>
      <c r="K82" s="35" t="n">
        <v>0</v>
      </c>
      <c r="L82" s="35"/>
      <c r="M82" s="35"/>
    </row>
    <row r="83" customFormat="false" ht="15" hidden="false" customHeight="false" outlineLevel="0" collapsed="false">
      <c r="A83" s="40"/>
      <c r="B83" s="15" t="n">
        <v>55</v>
      </c>
      <c r="C83" s="73" t="s">
        <v>645</v>
      </c>
      <c r="D83" s="35"/>
      <c r="E83" s="35" t="n">
        <v>1032.88616</v>
      </c>
      <c r="F83" s="35" t="n">
        <v>1032.88616</v>
      </c>
      <c r="G83" s="35" t="n">
        <v>6441.89834</v>
      </c>
      <c r="H83" s="35" t="n">
        <v>4781.18343</v>
      </c>
      <c r="I83" s="35" t="n">
        <v>0</v>
      </c>
      <c r="J83" s="35" t="n">
        <v>11223.08177</v>
      </c>
      <c r="K83" s="35" t="n">
        <v>12255.96793</v>
      </c>
      <c r="L83" s="35" t="n">
        <v>0</v>
      </c>
      <c r="M83" s="35"/>
    </row>
    <row r="84" customFormat="false" ht="15" hidden="false" customHeight="false" outlineLevel="0" collapsed="false">
      <c r="A84" s="40"/>
      <c r="B84" s="15" t="n">
        <v>5502</v>
      </c>
      <c r="C84" s="73" t="s">
        <v>646</v>
      </c>
      <c r="D84" s="35"/>
      <c r="E84" s="35" t="n">
        <v>682.06951</v>
      </c>
      <c r="F84" s="35" t="n">
        <v>682.06951</v>
      </c>
      <c r="G84" s="35" t="n">
        <v>0.02</v>
      </c>
      <c r="H84" s="35" t="n">
        <v>0</v>
      </c>
      <c r="I84" s="35" t="n">
        <v>0</v>
      </c>
      <c r="J84" s="35" t="n">
        <v>0.02</v>
      </c>
      <c r="K84" s="35" t="n">
        <v>682.08951</v>
      </c>
      <c r="L84" s="35" t="n">
        <v>0</v>
      </c>
      <c r="M84" s="35"/>
    </row>
    <row r="85" customFormat="false" ht="15" hidden="false" customHeight="false" outlineLevel="0" collapsed="false">
      <c r="A85" s="40"/>
      <c r="B85" s="15" t="n">
        <v>5590</v>
      </c>
      <c r="C85" s="73" t="s">
        <v>647</v>
      </c>
      <c r="D85" s="35"/>
      <c r="E85" s="35" t="n">
        <v>0</v>
      </c>
      <c r="F85" s="35" t="n">
        <v>0</v>
      </c>
      <c r="G85" s="35" t="n">
        <v>2.33353</v>
      </c>
      <c r="H85" s="35" t="n">
        <v>0</v>
      </c>
      <c r="I85" s="35" t="n">
        <v>0</v>
      </c>
      <c r="J85" s="35" t="n">
        <v>2.33353</v>
      </c>
      <c r="K85" s="35" t="n">
        <v>2.33353</v>
      </c>
      <c r="L85" s="35" t="n">
        <v>0</v>
      </c>
      <c r="M85" s="35"/>
    </row>
    <row r="86" customFormat="false" ht="15" hidden="false" customHeight="false" outlineLevel="0" collapsed="false">
      <c r="A86" s="40"/>
      <c r="B86" s="15" t="n">
        <v>46</v>
      </c>
      <c r="C86" s="73" t="s">
        <v>648</v>
      </c>
      <c r="D86" s="35"/>
      <c r="E86" s="35" t="n">
        <v>89.0193</v>
      </c>
      <c r="F86" s="35" t="n">
        <v>89.0193</v>
      </c>
      <c r="G86" s="35" t="n">
        <v>17.50047</v>
      </c>
      <c r="H86" s="35" t="n">
        <v>6.19689</v>
      </c>
      <c r="I86" s="35" t="n">
        <v>0</v>
      </c>
      <c r="J86" s="35" t="n">
        <v>23.69736</v>
      </c>
      <c r="K86" s="35" t="n">
        <v>112.71666</v>
      </c>
      <c r="L86" s="35" t="n">
        <v>0</v>
      </c>
      <c r="M86" s="35"/>
    </row>
    <row r="87" customFormat="false" ht="15" hidden="false" customHeight="false" outlineLevel="0" collapsed="false">
      <c r="A87" s="40"/>
      <c r="B87" s="15" t="n">
        <v>4690</v>
      </c>
      <c r="C87" s="73" t="s">
        <v>609</v>
      </c>
      <c r="D87" s="35"/>
      <c r="E87" s="35" t="n">
        <v>0.10625</v>
      </c>
      <c r="F87" s="35" t="n">
        <v>0.10625</v>
      </c>
      <c r="G87" s="35" t="n">
        <v>15.23946</v>
      </c>
      <c r="H87" s="35" t="n">
        <v>0.00199</v>
      </c>
      <c r="I87" s="35" t="n">
        <v>0</v>
      </c>
      <c r="J87" s="35" t="n">
        <v>15.24145</v>
      </c>
      <c r="K87" s="35" t="n">
        <v>15.3477</v>
      </c>
      <c r="L87" s="35" t="n">
        <v>0</v>
      </c>
      <c r="M87" s="35"/>
    </row>
    <row r="88" customFormat="false" ht="15" hidden="false" customHeight="false" outlineLevel="0" collapsed="false">
      <c r="A88" s="40"/>
      <c r="B88" s="15"/>
      <c r="C88" s="73" t="s">
        <v>649</v>
      </c>
      <c r="D88" s="35"/>
      <c r="E88" s="35" t="n">
        <v>-362.64994</v>
      </c>
      <c r="F88" s="35" t="n">
        <v>-362.64994</v>
      </c>
      <c r="G88" s="35" t="n">
        <v>-16260.03275</v>
      </c>
      <c r="H88" s="35" t="n">
        <v>-8505.17145</v>
      </c>
      <c r="I88" s="35" t="n">
        <v>16836.26283</v>
      </c>
      <c r="J88" s="35" t="n">
        <v>-7928.94137</v>
      </c>
      <c r="K88" s="35" t="n">
        <v>-8291.59131</v>
      </c>
      <c r="L88" s="35" t="n">
        <v>328.92518</v>
      </c>
      <c r="M88" s="35"/>
    </row>
    <row r="89" customFormat="false" ht="15" hidden="false" customHeight="false" outlineLevel="0" collapsed="false">
      <c r="A89" s="40"/>
      <c r="B89" s="15"/>
      <c r="C89" s="73"/>
      <c r="D89" s="35"/>
      <c r="E89" s="35"/>
      <c r="F89" s="35" t="n">
        <v>0</v>
      </c>
      <c r="G89" s="35"/>
      <c r="H89" s="35"/>
      <c r="I89" s="35"/>
      <c r="J89" s="35" t="n">
        <v>0</v>
      </c>
      <c r="K89" s="35" t="n">
        <v>0</v>
      </c>
      <c r="L89" s="35"/>
      <c r="M89" s="35"/>
    </row>
    <row r="90" customFormat="false" ht="15" hidden="false" customHeight="false" outlineLevel="0" collapsed="false">
      <c r="A90" s="40"/>
      <c r="B90" s="15" t="n">
        <v>56</v>
      </c>
      <c r="C90" s="73" t="s">
        <v>650</v>
      </c>
      <c r="D90" s="35"/>
      <c r="E90" s="35" t="n">
        <v>3891.81015</v>
      </c>
      <c r="F90" s="35" t="n">
        <v>3891.81015</v>
      </c>
      <c r="G90" s="35" t="n">
        <v>30343.15473</v>
      </c>
      <c r="H90" s="35" t="n">
        <v>20199.6018</v>
      </c>
      <c r="I90" s="35" t="n">
        <v>2094.14424</v>
      </c>
      <c r="J90" s="35" t="n">
        <v>52636.90077</v>
      </c>
      <c r="K90" s="35" t="n">
        <v>56528.71092</v>
      </c>
      <c r="L90" s="35" t="n">
        <v>1778.1155</v>
      </c>
      <c r="M90" s="35"/>
    </row>
    <row r="91" customFormat="false" ht="15" hidden="false" customHeight="false" outlineLevel="0" collapsed="false">
      <c r="A91" s="40"/>
      <c r="B91" s="15" t="n">
        <v>5602</v>
      </c>
      <c r="C91" s="73" t="s">
        <v>651</v>
      </c>
      <c r="D91" s="35"/>
      <c r="E91" s="35" t="n">
        <v>0</v>
      </c>
      <c r="F91" s="35" t="n">
        <v>0</v>
      </c>
      <c r="G91" s="35" t="n">
        <v>11027.18051</v>
      </c>
      <c r="H91" s="35" t="n">
        <v>0</v>
      </c>
      <c r="I91" s="35" t="n">
        <v>0</v>
      </c>
      <c r="J91" s="35" t="n">
        <v>11027.18051</v>
      </c>
      <c r="K91" s="35" t="n">
        <v>11027.18051</v>
      </c>
      <c r="L91" s="35"/>
      <c r="M91" s="35"/>
    </row>
    <row r="92" customFormat="false" ht="15" hidden="false" customHeight="false" outlineLevel="0" collapsed="false">
      <c r="A92" s="40"/>
      <c r="B92" s="15" t="n">
        <v>5604</v>
      </c>
      <c r="C92" s="73" t="s">
        <v>652</v>
      </c>
      <c r="D92" s="35"/>
      <c r="E92" s="35" t="n">
        <v>1794.00768</v>
      </c>
      <c r="F92" s="35" t="n">
        <v>1794.00768</v>
      </c>
      <c r="G92" s="35" t="n">
        <v>15948.72871</v>
      </c>
      <c r="H92" s="35" t="n">
        <v>19362.92493</v>
      </c>
      <c r="I92" s="35" t="n">
        <v>821.4278</v>
      </c>
      <c r="J92" s="35" t="n">
        <v>36133.08144</v>
      </c>
      <c r="K92" s="35" t="n">
        <v>37927.08912</v>
      </c>
      <c r="L92" s="35" t="n">
        <v>54.1801</v>
      </c>
      <c r="M92" s="35"/>
    </row>
    <row r="93" customFormat="false" ht="15" hidden="false" customHeight="false" outlineLevel="0" collapsed="false">
      <c r="A93" s="40"/>
      <c r="B93" s="15" t="n">
        <v>47</v>
      </c>
      <c r="C93" s="73" t="s">
        <v>653</v>
      </c>
      <c r="D93" s="35"/>
      <c r="E93" s="35" t="n">
        <v>14.87253</v>
      </c>
      <c r="F93" s="35" t="n">
        <v>14.87253</v>
      </c>
      <c r="G93" s="35" t="n">
        <v>8510.31394</v>
      </c>
      <c r="H93" s="35" t="n">
        <v>8298.28892</v>
      </c>
      <c r="I93" s="35" t="n">
        <v>112.38019</v>
      </c>
      <c r="J93" s="35" t="n">
        <v>16920.98305</v>
      </c>
      <c r="K93" s="35" t="n">
        <v>16935.85558</v>
      </c>
      <c r="L93" s="35" t="n">
        <v>81.59667</v>
      </c>
      <c r="M93" s="35"/>
    </row>
    <row r="94" customFormat="false" ht="15" hidden="false" customHeight="false" outlineLevel="0" collapsed="false">
      <c r="A94" s="40"/>
      <c r="B94" s="15" t="n">
        <v>4703</v>
      </c>
      <c r="C94" s="73" t="s">
        <v>654</v>
      </c>
      <c r="D94" s="35"/>
      <c r="E94" s="35" t="n">
        <v>5.24851</v>
      </c>
      <c r="F94" s="35" t="n">
        <v>5.24851</v>
      </c>
      <c r="G94" s="35" t="n">
        <v>6406.60063</v>
      </c>
      <c r="H94" s="35" t="n">
        <v>8270.55816</v>
      </c>
      <c r="I94" s="35" t="n">
        <v>0</v>
      </c>
      <c r="J94" s="35" t="n">
        <v>14677.15879</v>
      </c>
      <c r="K94" s="35" t="n">
        <v>14682.4073</v>
      </c>
      <c r="L94" s="35" t="n">
        <v>81.59667</v>
      </c>
      <c r="M94" s="35"/>
    </row>
    <row r="95" customFormat="false" ht="15" hidden="false" customHeight="false" outlineLevel="0" collapsed="false">
      <c r="A95" s="40"/>
      <c r="B95" s="15" t="n">
        <v>4790</v>
      </c>
      <c r="C95" s="73" t="s">
        <v>647</v>
      </c>
      <c r="D95" s="35"/>
      <c r="E95" s="35" t="n">
        <v>9.62402</v>
      </c>
      <c r="F95" s="35" t="n">
        <v>9.62402</v>
      </c>
      <c r="G95" s="35" t="n">
        <v>2095.9362</v>
      </c>
      <c r="H95" s="35" t="n">
        <v>27.73076</v>
      </c>
      <c r="I95" s="35" t="n">
        <v>112.38019</v>
      </c>
      <c r="J95" s="35" t="n">
        <v>2236.04715</v>
      </c>
      <c r="K95" s="35" t="n">
        <v>2245.67117</v>
      </c>
      <c r="L95" s="35" t="n">
        <v>0</v>
      </c>
      <c r="M95" s="35"/>
    </row>
    <row r="96" customFormat="false" ht="15" hidden="false" customHeight="false" outlineLevel="0" collapsed="false">
      <c r="A96" s="40"/>
      <c r="B96" s="15"/>
      <c r="C96" s="73" t="s">
        <v>655</v>
      </c>
      <c r="D96" s="35"/>
      <c r="E96" s="35" t="n">
        <v>3514.28768</v>
      </c>
      <c r="F96" s="35" t="n">
        <v>3514.28768</v>
      </c>
      <c r="G96" s="35" t="n">
        <v>5572.80804</v>
      </c>
      <c r="H96" s="35" t="n">
        <v>3396.14143</v>
      </c>
      <c r="I96" s="35" t="n">
        <v>18818.02688</v>
      </c>
      <c r="J96" s="35" t="n">
        <v>27786.97635</v>
      </c>
      <c r="K96" s="35" t="n">
        <v>31301.26403</v>
      </c>
      <c r="L96" s="35" t="n">
        <v>2025.44401</v>
      </c>
      <c r="M96" s="35"/>
    </row>
    <row r="97" customFormat="false" ht="15" hidden="false" customHeight="false" outlineLevel="0" collapsed="false">
      <c r="A97" s="40"/>
      <c r="B97" s="15"/>
      <c r="C97" s="73"/>
      <c r="D97" s="35"/>
      <c r="E97" s="35"/>
      <c r="F97" s="35" t="n">
        <v>0</v>
      </c>
      <c r="G97" s="60"/>
      <c r="H97" s="35"/>
      <c r="I97" s="35"/>
      <c r="J97" s="35" t="n">
        <v>0</v>
      </c>
      <c r="K97" s="35" t="n">
        <v>0</v>
      </c>
      <c r="L97" s="35"/>
      <c r="M97" s="35"/>
    </row>
    <row r="98" customFormat="false" ht="15" hidden="false" customHeight="false" outlineLevel="0" collapsed="false">
      <c r="A98" s="40"/>
      <c r="B98" s="15" t="n">
        <v>48</v>
      </c>
      <c r="C98" s="73" t="s">
        <v>656</v>
      </c>
      <c r="D98" s="35"/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940.90134</v>
      </c>
      <c r="J98" s="35" t="n">
        <v>940.90134</v>
      </c>
      <c r="K98" s="35" t="n">
        <v>940.90134</v>
      </c>
      <c r="L98" s="35" t="n">
        <v>0</v>
      </c>
      <c r="M98" s="35"/>
    </row>
    <row r="99" customFormat="false" ht="15" hidden="false" customHeight="false" outlineLevel="0" collapsed="false">
      <c r="A99" s="40"/>
      <c r="B99" s="15"/>
      <c r="C99" s="73"/>
      <c r="D99" s="35"/>
      <c r="E99" s="35"/>
      <c r="F99" s="35" t="n">
        <v>0</v>
      </c>
      <c r="G99" s="35"/>
      <c r="H99" s="35"/>
      <c r="I99" s="35"/>
      <c r="J99" s="35" t="n">
        <v>0</v>
      </c>
      <c r="K99" s="35" t="n">
        <v>0</v>
      </c>
      <c r="L99" s="35"/>
      <c r="M99" s="35"/>
    </row>
    <row r="100" s="9" customFormat="true" ht="15" hidden="false" customHeight="false" outlineLevel="0" collapsed="false">
      <c r="A100" s="40"/>
      <c r="B100" s="77"/>
      <c r="C100" s="78" t="s">
        <v>657</v>
      </c>
      <c r="D100" s="79"/>
      <c r="E100" s="79" t="n">
        <v>3514.28768</v>
      </c>
      <c r="F100" s="79" t="n">
        <v>3514.28768</v>
      </c>
      <c r="G100" s="79" t="n">
        <v>5572.80804</v>
      </c>
      <c r="H100" s="79" t="n">
        <v>3396.14143</v>
      </c>
      <c r="I100" s="79" t="n">
        <v>17877.12554</v>
      </c>
      <c r="J100" s="79" t="n">
        <v>26846.07501</v>
      </c>
      <c r="K100" s="79" t="n">
        <v>30360.36269</v>
      </c>
      <c r="L100" s="79" t="n">
        <v>2025.44401</v>
      </c>
      <c r="M100" s="79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</row>
    <row r="101" customFormat="false" ht="15" hidden="false" customHeight="false" outlineLevel="0" collapsed="false">
      <c r="E101" s="23"/>
      <c r="F101" s="80"/>
      <c r="G101" s="81"/>
      <c r="H101" s="80"/>
      <c r="I101" s="80"/>
      <c r="J101" s="80"/>
      <c r="K101" s="80"/>
      <c r="L101" s="80"/>
      <c r="M101" s="80"/>
    </row>
    <row r="102" customFormat="false" ht="15" hidden="false" customHeight="false" outlineLevel="0" collapsed="false">
      <c r="B102" s="3" t="s">
        <v>658</v>
      </c>
      <c r="D102" s="52" t="n">
        <v>0</v>
      </c>
      <c r="E102" s="23"/>
      <c r="F102" s="52"/>
      <c r="G102" s="53"/>
      <c r="H102" s="52"/>
      <c r="I102" s="52"/>
      <c r="J102" s="52"/>
      <c r="K102" s="52"/>
      <c r="L102" s="52"/>
      <c r="M102" s="52"/>
    </row>
    <row r="104" customFormat="false" ht="15" hidden="false" customHeight="false" outlineLevel="0" collapsed="false">
      <c r="B104" s="9" t="s">
        <v>509</v>
      </c>
    </row>
    <row r="105" customFormat="false" ht="15" hidden="false" customHeight="false" outlineLevel="0" collapsed="false">
      <c r="B105" s="9" t="s">
        <v>659</v>
      </c>
    </row>
    <row r="106" customFormat="false" ht="15" hidden="false" customHeight="false" outlineLevel="0" collapsed="false">
      <c r="B106" s="9" t="s">
        <v>511</v>
      </c>
    </row>
    <row r="107" customFormat="false" ht="15" hidden="true" customHeight="false" outlineLevel="0" collapsed="false">
      <c r="B107" s="3" t="s">
        <v>660</v>
      </c>
    </row>
    <row r="108" customFormat="false" ht="15" hidden="true" customHeight="false" outlineLevel="0" collapsed="false">
      <c r="B108" s="3" t="s">
        <v>661</v>
      </c>
    </row>
    <row r="109" customFormat="false" ht="15" hidden="true" customHeight="false" outlineLevel="0" collapsed="false">
      <c r="B109" s="3" t="s">
        <v>662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9" t="s">
        <v>512</v>
      </c>
    </row>
    <row r="112" customFormat="false" ht="15" hidden="false" customHeight="false" outlineLevel="0" collapsed="false">
      <c r="B112" s="3" t="s">
        <v>513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" t="n">
        <v>0</v>
      </c>
    </row>
    <row r="115" customFormat="false" ht="15" hidden="false" customHeight="false" outlineLevel="0" collapsed="false">
      <c r="B115" s="33" t="s">
        <v>514</v>
      </c>
      <c r="C115" s="3"/>
      <c r="E115" s="9"/>
      <c r="F115" s="9"/>
      <c r="G115" s="5"/>
      <c r="H115" s="9"/>
      <c r="I115" s="9"/>
      <c r="J115" s="9"/>
      <c r="K115" s="9"/>
      <c r="L115" s="9"/>
      <c r="M115" s="9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7.85"/>
    <col collapsed="false" customWidth="true" hidden="true" outlineLevel="0" max="4" min="4" style="82" width="20.7"/>
    <col collapsed="false" customWidth="true" hidden="false" outlineLevel="0" max="13" min="5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2" customFormat="false" ht="15" hidden="false" customHeight="false" outlineLevel="0" collapsed="false">
      <c r="B2" s="6" t="s">
        <v>663</v>
      </c>
      <c r="D2" s="84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59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G8" s="88"/>
      <c r="M8" s="88"/>
    </row>
    <row r="9" customFormat="false" ht="15" hidden="false" customHeight="false" outlineLevel="0" collapsed="false">
      <c r="B9" s="89" t="n">
        <v>11</v>
      </c>
      <c r="C9" s="82" t="s">
        <v>15</v>
      </c>
      <c r="D9" s="82" t="n">
        <v>0</v>
      </c>
      <c r="E9" s="82" t="n">
        <v>73647.71851</v>
      </c>
      <c r="F9" s="82" t="n">
        <v>73647.71851</v>
      </c>
      <c r="G9" s="82" t="n">
        <v>125318.83419</v>
      </c>
      <c r="H9" s="82" t="n">
        <v>67507.64602</v>
      </c>
      <c r="I9" s="82" t="n">
        <v>111717.62306</v>
      </c>
      <c r="J9" s="82" t="n">
        <v>304544.10327</v>
      </c>
      <c r="K9" s="82" t="n">
        <v>378191.82178</v>
      </c>
      <c r="L9" s="82" t="n">
        <v>39398.02609</v>
      </c>
      <c r="M9" s="82" t="n">
        <v>0</v>
      </c>
    </row>
    <row r="10" customFormat="false" ht="15" hidden="false" customHeight="false" outlineLevel="0" collapsed="false">
      <c r="B10" s="89" t="n">
        <v>12</v>
      </c>
      <c r="C10" s="82" t="s">
        <v>29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1800</v>
      </c>
      <c r="I10" s="82" t="n">
        <v>0</v>
      </c>
      <c r="J10" s="82" t="n">
        <v>1800</v>
      </c>
      <c r="K10" s="82" t="n">
        <v>1800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3</v>
      </c>
      <c r="C11" s="82" t="s">
        <v>36</v>
      </c>
      <c r="D11" s="82" t="n">
        <v>0</v>
      </c>
      <c r="E11" s="82" t="n">
        <v>48120.30229</v>
      </c>
      <c r="F11" s="82" t="n">
        <v>48120.30229</v>
      </c>
      <c r="G11" s="82" t="n">
        <v>96032.21379</v>
      </c>
      <c r="H11" s="82" t="n">
        <v>274449.28041</v>
      </c>
      <c r="I11" s="82" t="n">
        <v>5201.55813</v>
      </c>
      <c r="J11" s="82" t="n">
        <v>375683.05233</v>
      </c>
      <c r="K11" s="82" t="n">
        <v>423803.35462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/>
      <c r="C12" s="91" t="s">
        <v>664</v>
      </c>
      <c r="D12" s="82" t="n">
        <v>0</v>
      </c>
      <c r="E12" s="82" t="n">
        <v>48113.20174</v>
      </c>
      <c r="F12" s="82" t="n">
        <v>48113.20174</v>
      </c>
      <c r="G12" s="82" t="n">
        <v>85433.58379</v>
      </c>
      <c r="H12" s="82" t="n">
        <v>248234.15095</v>
      </c>
      <c r="I12" s="82" t="n">
        <v>0</v>
      </c>
      <c r="J12" s="82" t="n">
        <v>333667.73474</v>
      </c>
      <c r="K12" s="82" t="n">
        <v>381780.93648</v>
      </c>
      <c r="L12" s="82" t="n">
        <v>0</v>
      </c>
      <c r="M12" s="82" t="n">
        <v>0</v>
      </c>
    </row>
    <row r="13" customFormat="false" ht="15" hidden="false" customHeight="false" outlineLevel="0" collapsed="false">
      <c r="B13" s="90"/>
      <c r="C13" s="91" t="s">
        <v>665</v>
      </c>
      <c r="D13" s="82" t="n">
        <v>0</v>
      </c>
      <c r="E13" s="82" t="n">
        <v>8.21054</v>
      </c>
      <c r="F13" s="82" t="n">
        <v>8.21054</v>
      </c>
      <c r="G13" s="82" t="n">
        <v>10068.184</v>
      </c>
      <c r="H13" s="82" t="n">
        <v>0</v>
      </c>
      <c r="I13" s="82" t="n">
        <v>5034.96232</v>
      </c>
      <c r="J13" s="82" t="n">
        <v>15103.14632</v>
      </c>
      <c r="K13" s="82" t="n">
        <v>15111.35686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307</v>
      </c>
      <c r="C14" s="91" t="s">
        <v>666</v>
      </c>
      <c r="D14" s="82" t="n">
        <v>0</v>
      </c>
      <c r="E14" s="82" t="n">
        <v>0</v>
      </c>
      <c r="F14" s="82" t="n">
        <v>0</v>
      </c>
      <c r="G14" s="82" t="n">
        <v>530.446</v>
      </c>
      <c r="H14" s="82" t="n">
        <v>26946.966</v>
      </c>
      <c r="I14" s="82" t="n">
        <v>166.59581</v>
      </c>
      <c r="J14" s="82" t="n">
        <v>27644.00781</v>
      </c>
      <c r="K14" s="82" t="n">
        <v>27644.00781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399</v>
      </c>
      <c r="C15" s="91" t="s">
        <v>667</v>
      </c>
      <c r="D15" s="82" t="n">
        <v>0</v>
      </c>
      <c r="E15" s="82" t="n">
        <v>-1.10999</v>
      </c>
      <c r="F15" s="82" t="n">
        <v>-1.10999</v>
      </c>
      <c r="G15" s="82" t="n">
        <v>0</v>
      </c>
      <c r="H15" s="82" t="n">
        <v>-731.83654</v>
      </c>
      <c r="I15" s="82" t="n">
        <v>0</v>
      </c>
      <c r="J15" s="82" t="n">
        <v>-731.83654</v>
      </c>
      <c r="K15" s="82" t="n">
        <v>-732.94653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</v>
      </c>
      <c r="C16" s="91" t="s">
        <v>61</v>
      </c>
      <c r="D16" s="82" t="n">
        <v>0</v>
      </c>
      <c r="E16" s="82" t="n">
        <v>49099.28682</v>
      </c>
      <c r="F16" s="82" t="n">
        <v>49099.28682</v>
      </c>
      <c r="G16" s="82" t="n">
        <v>794765.89842</v>
      </c>
      <c r="H16" s="82" t="n">
        <v>664392.54995</v>
      </c>
      <c r="I16" s="82" t="n">
        <v>763317.82269</v>
      </c>
      <c r="J16" s="82" t="n">
        <v>2222476.27106</v>
      </c>
      <c r="K16" s="82" t="n">
        <v>2271575.55788</v>
      </c>
      <c r="L16" s="82" t="n">
        <v>186729.38395</v>
      </c>
      <c r="M16" s="82" t="n">
        <v>0</v>
      </c>
    </row>
    <row r="17" customFormat="false" ht="15" hidden="false" customHeight="false" outlineLevel="0" collapsed="false">
      <c r="B17" s="90"/>
      <c r="C17" s="91" t="s">
        <v>668</v>
      </c>
      <c r="D17" s="82" t="n">
        <v>0</v>
      </c>
      <c r="E17" s="82" t="n">
        <v>36910.10568</v>
      </c>
      <c r="F17" s="82" t="n">
        <v>36910.10568</v>
      </c>
      <c r="G17" s="82" t="n">
        <v>646785.41691</v>
      </c>
      <c r="H17" s="82" t="n">
        <v>681139.47149</v>
      </c>
      <c r="I17" s="82" t="n">
        <v>774071.18616</v>
      </c>
      <c r="J17" s="82" t="n">
        <v>2101996.07456</v>
      </c>
      <c r="K17" s="82" t="n">
        <v>2138906.18024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0</v>
      </c>
      <c r="C18" s="91" t="s">
        <v>669</v>
      </c>
      <c r="D18" s="82" t="n">
        <v>0</v>
      </c>
      <c r="E18" s="82" t="n">
        <v>0</v>
      </c>
      <c r="F18" s="82" t="n">
        <v>0</v>
      </c>
      <c r="G18" s="82" t="n">
        <v>39878.25651</v>
      </c>
      <c r="H18" s="82" t="n">
        <v>0</v>
      </c>
      <c r="I18" s="82" t="n">
        <v>0</v>
      </c>
      <c r="J18" s="82" t="n">
        <v>39878.25651</v>
      </c>
      <c r="K18" s="82" t="n">
        <v>39878.25651</v>
      </c>
      <c r="L18" s="82" t="n">
        <v>202157.62599</v>
      </c>
      <c r="M18" s="82" t="n">
        <v>0</v>
      </c>
    </row>
    <row r="19" customFormat="false" ht="15" hidden="false" customHeight="false" outlineLevel="0" collapsed="false">
      <c r="B19" s="90" t="n">
        <v>0</v>
      </c>
      <c r="C19" s="91" t="s">
        <v>112</v>
      </c>
      <c r="D19" s="82" t="n">
        <v>0</v>
      </c>
      <c r="E19" s="82" t="n">
        <v>16874.99988</v>
      </c>
      <c r="F19" s="82" t="n">
        <v>16874.99988</v>
      </c>
      <c r="G19" s="82" t="n">
        <v>0</v>
      </c>
      <c r="H19" s="82" t="n">
        <v>752.97842</v>
      </c>
      <c r="I19" s="82" t="n">
        <v>0</v>
      </c>
      <c r="J19" s="82" t="n">
        <v>752.97842</v>
      </c>
      <c r="K19" s="82" t="n">
        <v>17627.9783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0</v>
      </c>
      <c r="C20" s="91" t="s">
        <v>670</v>
      </c>
      <c r="D20" s="82" t="n">
        <v>0</v>
      </c>
      <c r="E20" s="82" t="n">
        <v>0</v>
      </c>
      <c r="F20" s="82" t="n">
        <v>0</v>
      </c>
      <c r="G20" s="82" t="n">
        <v>211772.9425</v>
      </c>
      <c r="H20" s="82" t="n">
        <v>40954.14841</v>
      </c>
      <c r="I20" s="82" t="n">
        <v>0</v>
      </c>
      <c r="J20" s="82" t="n">
        <v>252727.09091</v>
      </c>
      <c r="K20" s="82" t="n">
        <v>252727.09091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499</v>
      </c>
      <c r="C21" s="91" t="s">
        <v>92</v>
      </c>
      <c r="D21" s="82" t="n">
        <v>0</v>
      </c>
      <c r="E21" s="82" t="n">
        <v>-4685.81874</v>
      </c>
      <c r="F21" s="82" t="n">
        <v>-4685.81874</v>
      </c>
      <c r="G21" s="82" t="n">
        <v>-103670.7175</v>
      </c>
      <c r="H21" s="82" t="n">
        <v>-58454.04837</v>
      </c>
      <c r="I21" s="82" t="n">
        <v>-10753.36347</v>
      </c>
      <c r="J21" s="82" t="n">
        <v>-172878.12934</v>
      </c>
      <c r="K21" s="82" t="n">
        <v>-177563.94808</v>
      </c>
      <c r="L21" s="82" t="n">
        <v>-15428.24204</v>
      </c>
      <c r="M21" s="82" t="n">
        <v>0</v>
      </c>
    </row>
    <row r="22" customFormat="false" ht="15" hidden="false" customHeight="false" outlineLevel="0" collapsed="false">
      <c r="B22" s="90" t="n">
        <v>149905</v>
      </c>
      <c r="C22" s="91" t="s">
        <v>93</v>
      </c>
      <c r="D22" s="82" t="n">
        <v>0</v>
      </c>
      <c r="E22" s="82" t="n">
        <v>-375.53083</v>
      </c>
      <c r="F22" s="82" t="n">
        <v>-375.53083</v>
      </c>
      <c r="G22" s="82" t="n">
        <v>-41982.60472</v>
      </c>
      <c r="H22" s="82" t="n">
        <v>-33776.15721</v>
      </c>
      <c r="I22" s="82" t="n">
        <v>-7741.9546</v>
      </c>
      <c r="J22" s="82" t="n">
        <v>-83500.71653</v>
      </c>
      <c r="K22" s="82" t="n">
        <v>-83876.24736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49910</v>
      </c>
      <c r="C23" s="91" t="s">
        <v>94</v>
      </c>
      <c r="D23" s="82" t="n">
        <v>0</v>
      </c>
      <c r="E23" s="82" t="n">
        <v>0</v>
      </c>
      <c r="F23" s="82" t="n">
        <v>0</v>
      </c>
      <c r="G23" s="82" t="n">
        <v>-2672.84263</v>
      </c>
      <c r="H23" s="82" t="n">
        <v>0</v>
      </c>
      <c r="I23" s="82" t="n">
        <v>0</v>
      </c>
      <c r="J23" s="82" t="n">
        <v>-2672.84263</v>
      </c>
      <c r="K23" s="82" t="n">
        <v>-2672.84263</v>
      </c>
      <c r="L23" s="82" t="n">
        <v>-10949.83504</v>
      </c>
      <c r="M23" s="82" t="n">
        <v>0</v>
      </c>
    </row>
    <row r="24" customFormat="false" ht="15" hidden="false" customHeight="false" outlineLevel="0" collapsed="false">
      <c r="B24" s="90" t="n">
        <v>149915</v>
      </c>
      <c r="C24" s="91" t="s">
        <v>95</v>
      </c>
      <c r="D24" s="82" t="n">
        <v>0</v>
      </c>
      <c r="E24" s="82" t="n">
        <v>-907.30764</v>
      </c>
      <c r="F24" s="82" t="n">
        <v>-907.30764</v>
      </c>
      <c r="G24" s="82" t="n">
        <v>0</v>
      </c>
      <c r="H24" s="82" t="n">
        <v>-40.14635</v>
      </c>
      <c r="I24" s="82" t="n">
        <v>0</v>
      </c>
      <c r="J24" s="82" t="n">
        <v>-40.14635</v>
      </c>
      <c r="K24" s="82" t="n">
        <v>-947.45399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9920</v>
      </c>
      <c r="C25" s="91" t="s">
        <v>96</v>
      </c>
      <c r="D25" s="82" t="n">
        <v>0</v>
      </c>
      <c r="E25" s="82" t="n">
        <v>0</v>
      </c>
      <c r="F25" s="82" t="n">
        <v>0</v>
      </c>
      <c r="G25" s="82" t="n">
        <v>-30358.95425</v>
      </c>
      <c r="H25" s="82" t="n">
        <v>-9379.96416</v>
      </c>
      <c r="I25" s="82" t="n">
        <v>0</v>
      </c>
      <c r="J25" s="82" t="n">
        <v>-39738.91841</v>
      </c>
      <c r="K25" s="82" t="n">
        <v>-39738.91841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9925</v>
      </c>
      <c r="C26" s="91" t="s">
        <v>97</v>
      </c>
      <c r="D26" s="82" t="n">
        <v>0</v>
      </c>
      <c r="E26" s="82" t="n">
        <v>-1075.08134</v>
      </c>
      <c r="F26" s="82" t="n">
        <v>-1075.08134</v>
      </c>
      <c r="G26" s="82" t="n">
        <v>-28656.3159</v>
      </c>
      <c r="H26" s="82" t="n">
        <v>-6586.22009</v>
      </c>
      <c r="I26" s="82" t="n">
        <v>0</v>
      </c>
      <c r="J26" s="82" t="n">
        <v>-35242.53599</v>
      </c>
      <c r="K26" s="82" t="n">
        <v>-36317.61733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9930</v>
      </c>
      <c r="C27" s="91" t="s">
        <v>98</v>
      </c>
      <c r="D27" s="82" t="n">
        <v>0</v>
      </c>
      <c r="E27" s="82" t="n">
        <v>-2327.89893</v>
      </c>
      <c r="F27" s="82" t="n">
        <v>-2327.89893</v>
      </c>
      <c r="G27" s="82" t="n">
        <v>0</v>
      </c>
      <c r="H27" s="82" t="n">
        <v>-8671.56056</v>
      </c>
      <c r="I27" s="82" t="n">
        <v>-3011.40887</v>
      </c>
      <c r="J27" s="82" t="n">
        <v>-11682.96943</v>
      </c>
      <c r="K27" s="82" t="n">
        <v>-14010.86836</v>
      </c>
      <c r="L27" s="82" t="n">
        <v>-4478.407</v>
      </c>
      <c r="M27" s="82" t="n">
        <v>0</v>
      </c>
    </row>
    <row r="28" customFormat="false" ht="15" hidden="false" customHeight="false" outlineLevel="0" collapsed="false">
      <c r="B28" s="90" t="n">
        <v>15</v>
      </c>
      <c r="C28" s="91" t="s">
        <v>99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6</v>
      </c>
      <c r="C29" s="91" t="s">
        <v>102</v>
      </c>
      <c r="D29" s="82" t="n">
        <v>0</v>
      </c>
      <c r="E29" s="82" t="n">
        <v>2169.09658</v>
      </c>
      <c r="F29" s="82" t="n">
        <v>2169.09658</v>
      </c>
      <c r="G29" s="82" t="n">
        <v>108613.36417</v>
      </c>
      <c r="H29" s="82" t="n">
        <v>95916.87721</v>
      </c>
      <c r="I29" s="82" t="n">
        <v>32205.19848</v>
      </c>
      <c r="J29" s="82" t="n">
        <v>236735.43986</v>
      </c>
      <c r="K29" s="82" t="n">
        <v>238904.53644</v>
      </c>
      <c r="L29" s="82" t="n">
        <v>893.68293</v>
      </c>
      <c r="M29" s="82" t="n">
        <v>0</v>
      </c>
    </row>
    <row r="30" customFormat="false" ht="15" hidden="false" customHeight="false" outlineLevel="0" collapsed="false">
      <c r="B30" s="90" t="n">
        <v>17</v>
      </c>
      <c r="C30" s="91" t="s">
        <v>152</v>
      </c>
      <c r="D30" s="82" t="n">
        <v>0</v>
      </c>
      <c r="E30" s="82" t="n">
        <v>20946.87396</v>
      </c>
      <c r="F30" s="82" t="n">
        <v>20946.87396</v>
      </c>
      <c r="G30" s="82" t="n">
        <v>2775.57872</v>
      </c>
      <c r="H30" s="82" t="n">
        <v>5380.1887</v>
      </c>
      <c r="I30" s="82" t="n">
        <v>5880.24</v>
      </c>
      <c r="J30" s="82" t="n">
        <v>14036.00742</v>
      </c>
      <c r="K30" s="82" t="n">
        <v>34982.88138</v>
      </c>
      <c r="L30" s="82" t="n">
        <v>0</v>
      </c>
      <c r="M30" s="82" t="n">
        <v>0</v>
      </c>
    </row>
    <row r="31" customFormat="false" ht="15" hidden="false" customHeight="false" outlineLevel="0" collapsed="false">
      <c r="B31" s="90" t="n">
        <v>18</v>
      </c>
      <c r="C31" s="91" t="s">
        <v>188</v>
      </c>
      <c r="D31" s="82" t="n">
        <v>0</v>
      </c>
      <c r="E31" s="82" t="n">
        <v>3425.48946</v>
      </c>
      <c r="F31" s="82" t="n">
        <v>3425.48946</v>
      </c>
      <c r="G31" s="82" t="n">
        <v>25675.87657</v>
      </c>
      <c r="H31" s="82" t="n">
        <v>11313.83649</v>
      </c>
      <c r="I31" s="82" t="n">
        <v>5546.06164</v>
      </c>
      <c r="J31" s="82" t="n">
        <v>42535.7747</v>
      </c>
      <c r="K31" s="82" t="n">
        <v>45961.26416</v>
      </c>
      <c r="L31" s="82" t="n">
        <v>2988.36973</v>
      </c>
      <c r="M31" s="82" t="n">
        <v>0</v>
      </c>
    </row>
    <row r="32" customFormat="false" ht="15" hidden="false" customHeight="false" outlineLevel="0" collapsed="false">
      <c r="B32" s="90" t="n">
        <v>19</v>
      </c>
      <c r="C32" s="91" t="s">
        <v>199</v>
      </c>
      <c r="D32" s="82" t="n">
        <v>0</v>
      </c>
      <c r="E32" s="82" t="n">
        <v>26586.87649</v>
      </c>
      <c r="F32" s="82" t="n">
        <v>26586.87649</v>
      </c>
      <c r="G32" s="82" t="n">
        <v>66973.85836</v>
      </c>
      <c r="H32" s="82" t="n">
        <v>127943.65336</v>
      </c>
      <c r="I32" s="82" t="n">
        <v>617.73036</v>
      </c>
      <c r="J32" s="82" t="n">
        <v>195535.24208</v>
      </c>
      <c r="K32" s="82" t="n">
        <v>222122.11857</v>
      </c>
      <c r="L32" s="82" t="n">
        <v>407.69269</v>
      </c>
      <c r="M32" s="82" t="n">
        <v>0</v>
      </c>
    </row>
    <row r="33" s="92" customFormat="true" ht="15" hidden="false" customHeight="false" outlineLevel="0" collapsed="false">
      <c r="B33" s="93"/>
      <c r="C33" s="87" t="s">
        <v>244</v>
      </c>
      <c r="D33" s="92" t="n">
        <v>0</v>
      </c>
      <c r="E33" s="92" t="n">
        <v>223995.64411</v>
      </c>
      <c r="F33" s="92" t="n">
        <v>223995.64411</v>
      </c>
      <c r="G33" s="92" t="n">
        <v>1220155.62422</v>
      </c>
      <c r="H33" s="92" t="n">
        <v>1248704.03214</v>
      </c>
      <c r="I33" s="92" t="n">
        <v>924486.23436</v>
      </c>
      <c r="J33" s="92" t="n">
        <v>3393345.89072</v>
      </c>
      <c r="K33" s="92" t="n">
        <v>3617341.53483</v>
      </c>
      <c r="L33" s="92" t="n">
        <v>230417.15539</v>
      </c>
      <c r="M33" s="92" t="n">
        <v>0</v>
      </c>
    </row>
    <row r="34" customFormat="false" ht="15" hidden="false" customHeight="false" outlineLevel="0" collapsed="false">
      <c r="B34" s="90"/>
      <c r="C34" s="91"/>
    </row>
    <row r="35" s="92" customFormat="true" ht="15" hidden="false" customHeight="false" outlineLevel="0" collapsed="false">
      <c r="B35" s="93" t="n">
        <v>4</v>
      </c>
      <c r="C35" s="87" t="s">
        <v>245</v>
      </c>
      <c r="D35" s="92" t="n">
        <v>0</v>
      </c>
      <c r="E35" s="92" t="n">
        <v>5402.58485</v>
      </c>
      <c r="F35" s="92" t="n">
        <v>5402.58485</v>
      </c>
      <c r="G35" s="92" t="n">
        <v>71700.7632</v>
      </c>
      <c r="H35" s="92" t="n">
        <v>64076.81904</v>
      </c>
      <c r="I35" s="92" t="n">
        <v>13111.39182</v>
      </c>
      <c r="J35" s="92" t="n">
        <v>148888.97406</v>
      </c>
      <c r="K35" s="92" t="n">
        <v>154291.55891</v>
      </c>
      <c r="L35" s="92" t="n">
        <v>5198.19199</v>
      </c>
      <c r="M35" s="92" t="n">
        <v>0</v>
      </c>
    </row>
    <row r="36" customFormat="false" ht="15" hidden="false" customHeight="false" outlineLevel="0" collapsed="false">
      <c r="B36" s="90"/>
      <c r="C36" s="91"/>
    </row>
    <row r="37" s="92" customFormat="true" ht="15" hidden="false" customHeight="false" outlineLevel="0" collapsed="false">
      <c r="B37" s="93"/>
      <c r="C37" s="87" t="s">
        <v>246</v>
      </c>
      <c r="D37" s="92" t="n">
        <v>0</v>
      </c>
      <c r="E37" s="92" t="n">
        <v>229398.22896</v>
      </c>
      <c r="F37" s="92" t="n">
        <v>229398.22896</v>
      </c>
      <c r="G37" s="92" t="n">
        <v>1291856.38742</v>
      </c>
      <c r="H37" s="92" t="n">
        <v>1312780.85118</v>
      </c>
      <c r="I37" s="92" t="n">
        <v>937597.62618</v>
      </c>
      <c r="J37" s="92" t="n">
        <v>3542234.86478</v>
      </c>
      <c r="K37" s="92" t="n">
        <v>3771633.09374</v>
      </c>
      <c r="L37" s="92" t="n">
        <v>235615.34738</v>
      </c>
      <c r="M37" s="92" t="n">
        <v>0</v>
      </c>
    </row>
    <row r="38" customFormat="false" ht="15" hidden="false" customHeight="false" outlineLevel="0" collapsed="false">
      <c r="B38" s="90"/>
      <c r="C38" s="91"/>
    </row>
    <row r="39" customFormat="false" ht="15" hidden="false" customHeight="false" outlineLevel="0" collapsed="false">
      <c r="B39" s="90"/>
      <c r="C39" s="87" t="s">
        <v>247</v>
      </c>
      <c r="E39" s="88"/>
    </row>
    <row r="40" customFormat="false" ht="15" hidden="false" customHeight="false" outlineLevel="0" collapsed="false">
      <c r="B40" s="90" t="n">
        <v>21</v>
      </c>
      <c r="C40" s="91" t="s">
        <v>248</v>
      </c>
      <c r="D40" s="82" t="n">
        <v>0</v>
      </c>
      <c r="E40" s="82" t="n">
        <v>114436.62626</v>
      </c>
      <c r="F40" s="82" t="n">
        <v>114436.62626</v>
      </c>
      <c r="G40" s="82" t="n">
        <v>681165.4796</v>
      </c>
      <c r="H40" s="82" t="n">
        <v>641441.1566</v>
      </c>
      <c r="I40" s="82" t="n">
        <v>271918.04523</v>
      </c>
      <c r="J40" s="82" t="n">
        <v>1594524.68143</v>
      </c>
      <c r="K40" s="82" t="n">
        <v>1708961.30769</v>
      </c>
      <c r="L40" s="82" t="n">
        <v>0</v>
      </c>
      <c r="M40" s="82" t="n">
        <v>0</v>
      </c>
    </row>
    <row r="41" customFormat="false" ht="15" hidden="false" customHeight="false" outlineLevel="0" collapsed="false">
      <c r="B41" s="90" t="n">
        <v>2101</v>
      </c>
      <c r="C41" s="91" t="s">
        <v>249</v>
      </c>
      <c r="D41" s="82" t="n">
        <v>0</v>
      </c>
      <c r="E41" s="82" t="n">
        <v>23234.43591</v>
      </c>
      <c r="F41" s="82" t="n">
        <v>23234.43591</v>
      </c>
      <c r="G41" s="82" t="n">
        <v>433098.10483</v>
      </c>
      <c r="H41" s="82" t="n">
        <v>0</v>
      </c>
      <c r="I41" s="82" t="n">
        <v>0</v>
      </c>
      <c r="J41" s="82" t="n">
        <v>433098.10483</v>
      </c>
      <c r="K41" s="82" t="n">
        <v>456332.54074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2102</v>
      </c>
      <c r="C42" s="91" t="s">
        <v>26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2103</v>
      </c>
      <c r="C43" s="91" t="s">
        <v>264</v>
      </c>
      <c r="D43" s="82" t="n">
        <v>0</v>
      </c>
      <c r="E43" s="82" t="n">
        <v>50000</v>
      </c>
      <c r="F43" s="82" t="n">
        <v>50000</v>
      </c>
      <c r="G43" s="82" t="n">
        <v>247189.10723</v>
      </c>
      <c r="H43" s="82" t="n">
        <v>641441.1566</v>
      </c>
      <c r="I43" s="82" t="n">
        <v>271918.04523</v>
      </c>
      <c r="J43" s="82" t="n">
        <v>1160548.30906</v>
      </c>
      <c r="K43" s="82" t="n">
        <v>1210548.30906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2104</v>
      </c>
      <c r="C44" s="91" t="s">
        <v>266</v>
      </c>
      <c r="D44" s="82" t="n">
        <v>0</v>
      </c>
      <c r="E44" s="82" t="n">
        <v>41202.19035</v>
      </c>
      <c r="F44" s="82" t="n">
        <v>41202.19035</v>
      </c>
      <c r="G44" s="82" t="n">
        <v>878.26754</v>
      </c>
      <c r="H44" s="82" t="n">
        <v>0</v>
      </c>
      <c r="I44" s="82" t="n">
        <v>0</v>
      </c>
      <c r="J44" s="82" t="n">
        <v>878.26754</v>
      </c>
      <c r="K44" s="82" t="n">
        <v>42080.45789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2105</v>
      </c>
      <c r="C45" s="91" t="s">
        <v>267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22</v>
      </c>
      <c r="C46" s="91" t="s">
        <v>29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23</v>
      </c>
      <c r="C47" s="91" t="s">
        <v>270</v>
      </c>
      <c r="D47" s="82" t="n">
        <v>0</v>
      </c>
      <c r="E47" s="82" t="n">
        <v>0</v>
      </c>
      <c r="F47" s="82" t="n">
        <v>0</v>
      </c>
      <c r="G47" s="82" t="n">
        <v>16544.68172</v>
      </c>
      <c r="H47" s="82" t="n">
        <v>0</v>
      </c>
      <c r="I47" s="82" t="n">
        <v>0</v>
      </c>
      <c r="J47" s="82" t="n">
        <v>16544.68172</v>
      </c>
      <c r="K47" s="82" t="n">
        <v>16544.68172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24</v>
      </c>
      <c r="C48" s="91" t="s">
        <v>279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</row>
    <row r="49" customFormat="false" ht="15" hidden="false" customHeight="false" outlineLevel="0" collapsed="false">
      <c r="B49" s="90" t="n">
        <v>25</v>
      </c>
      <c r="C49" s="91" t="s">
        <v>280</v>
      </c>
      <c r="D49" s="82" t="n">
        <v>0</v>
      </c>
      <c r="E49" s="82" t="n">
        <v>8425.15517</v>
      </c>
      <c r="F49" s="82" t="n">
        <v>8425.15517</v>
      </c>
      <c r="G49" s="82" t="n">
        <v>28435.25562</v>
      </c>
      <c r="H49" s="82" t="n">
        <v>60469.44943</v>
      </c>
      <c r="I49" s="82" t="n">
        <v>112505.21701</v>
      </c>
      <c r="J49" s="82" t="n">
        <v>201409.92206</v>
      </c>
      <c r="K49" s="82" t="n">
        <v>209835.07723</v>
      </c>
      <c r="L49" s="82" t="n">
        <v>1413.20019</v>
      </c>
      <c r="M49" s="82" t="n">
        <v>0</v>
      </c>
    </row>
    <row r="50" customFormat="false" ht="15" hidden="false" customHeight="false" outlineLevel="0" collapsed="false">
      <c r="B50" s="90" t="n">
        <v>26</v>
      </c>
      <c r="C50" s="91" t="s">
        <v>283</v>
      </c>
      <c r="D50" s="82" t="n">
        <v>0</v>
      </c>
      <c r="E50" s="82" t="n">
        <v>1230.27443</v>
      </c>
      <c r="F50" s="82" t="n">
        <v>1230.27443</v>
      </c>
      <c r="G50" s="82" t="n">
        <v>758.44233</v>
      </c>
      <c r="H50" s="82" t="n">
        <v>139002.19899</v>
      </c>
      <c r="I50" s="82" t="n">
        <v>14484.16707</v>
      </c>
      <c r="J50" s="82" t="n">
        <v>154244.80839</v>
      </c>
      <c r="K50" s="82" t="n">
        <v>155475.08282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2602</v>
      </c>
      <c r="C51" s="91" t="s">
        <v>313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2603</v>
      </c>
      <c r="C52" s="91" t="s">
        <v>314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101187.07827</v>
      </c>
      <c r="I52" s="82" t="n">
        <v>0</v>
      </c>
      <c r="J52" s="82" t="n">
        <v>101187.07827</v>
      </c>
      <c r="K52" s="82" t="n">
        <v>101187.07827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2606</v>
      </c>
      <c r="C53" s="91" t="s">
        <v>317</v>
      </c>
      <c r="D53" s="82" t="n">
        <v>0</v>
      </c>
      <c r="E53" s="82" t="n">
        <v>0</v>
      </c>
      <c r="F53" s="82" t="n">
        <v>0</v>
      </c>
      <c r="G53" s="82" t="n">
        <v>752.67142</v>
      </c>
      <c r="H53" s="82" t="n">
        <v>0</v>
      </c>
      <c r="I53" s="82" t="n">
        <v>0</v>
      </c>
      <c r="J53" s="82" t="n">
        <v>752.67142</v>
      </c>
      <c r="K53" s="82" t="n">
        <v>752.67142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2607</v>
      </c>
      <c r="C54" s="91" t="s">
        <v>318</v>
      </c>
      <c r="D54" s="82" t="n">
        <v>0</v>
      </c>
      <c r="E54" s="82" t="n">
        <v>1230.27443</v>
      </c>
      <c r="F54" s="82" t="n">
        <v>1230.27443</v>
      </c>
      <c r="G54" s="82" t="n">
        <v>5.77091</v>
      </c>
      <c r="H54" s="82" t="n">
        <v>37815.12072</v>
      </c>
      <c r="I54" s="82" t="n">
        <v>14484.16707</v>
      </c>
      <c r="J54" s="82" t="n">
        <v>52305.0587</v>
      </c>
      <c r="K54" s="82" t="n">
        <v>53535.33313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27</v>
      </c>
      <c r="C55" s="91" t="s">
        <v>322</v>
      </c>
      <c r="D55" s="82" t="n">
        <v>0</v>
      </c>
      <c r="E55" s="82" t="n">
        <v>0</v>
      </c>
      <c r="F55" s="82" t="n">
        <v>0</v>
      </c>
      <c r="G55" s="82" t="n">
        <v>0</v>
      </c>
      <c r="H55" s="82" t="n">
        <v>514.24173</v>
      </c>
      <c r="I55" s="82" t="n">
        <v>0</v>
      </c>
      <c r="J55" s="82" t="n">
        <v>514.24173</v>
      </c>
      <c r="K55" s="82" t="n">
        <v>514.24173</v>
      </c>
      <c r="L55" s="82" t="n">
        <v>0</v>
      </c>
      <c r="M55" s="82" t="n">
        <v>0</v>
      </c>
    </row>
    <row r="56" customFormat="false" ht="15" hidden="false" customHeight="false" outlineLevel="0" collapsed="false">
      <c r="B56" s="90" t="n">
        <v>28</v>
      </c>
      <c r="C56" s="91" t="s">
        <v>33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29</v>
      </c>
      <c r="C57" s="91" t="s">
        <v>336</v>
      </c>
      <c r="D57" s="82" t="n">
        <v>0</v>
      </c>
      <c r="E57" s="82" t="n">
        <v>21778.28282</v>
      </c>
      <c r="F57" s="82" t="n">
        <v>21778.28282</v>
      </c>
      <c r="G57" s="82" t="n">
        <v>67986.29</v>
      </c>
      <c r="H57" s="82" t="n">
        <v>1465.90669</v>
      </c>
      <c r="I57" s="82" t="n">
        <v>237787.74428</v>
      </c>
      <c r="J57" s="82" t="n">
        <v>307239.94097</v>
      </c>
      <c r="K57" s="82" t="n">
        <v>329018.22379</v>
      </c>
      <c r="L57" s="82" t="n">
        <v>9949.87744</v>
      </c>
      <c r="M57" s="82" t="n">
        <v>0</v>
      </c>
    </row>
    <row r="58" s="92" customFormat="true" ht="15" hidden="false" customHeight="false" outlineLevel="0" collapsed="false">
      <c r="B58" s="93"/>
      <c r="C58" s="87" t="s">
        <v>349</v>
      </c>
      <c r="D58" s="92" t="n">
        <v>0</v>
      </c>
      <c r="E58" s="92" t="n">
        <v>145870.33868</v>
      </c>
      <c r="F58" s="92" t="n">
        <v>145870.33868</v>
      </c>
      <c r="G58" s="92" t="n">
        <v>794890.14927</v>
      </c>
      <c r="H58" s="92" t="n">
        <v>842892.95344</v>
      </c>
      <c r="I58" s="92" t="n">
        <v>636695.17359</v>
      </c>
      <c r="J58" s="92" t="n">
        <v>2274478.2763</v>
      </c>
      <c r="K58" s="92" t="n">
        <v>2420348.61498</v>
      </c>
      <c r="L58" s="92" t="n">
        <v>11363.07763</v>
      </c>
      <c r="M58" s="92" t="n">
        <v>0</v>
      </c>
    </row>
    <row r="59" customFormat="false" ht="15" hidden="false" customHeight="false" outlineLevel="0" collapsed="false">
      <c r="B59" s="90"/>
      <c r="C59" s="91"/>
    </row>
    <row r="60" customFormat="false" ht="15" hidden="false" customHeight="false" outlineLevel="0" collapsed="false">
      <c r="B60" s="90"/>
      <c r="C60" s="87" t="s">
        <v>350</v>
      </c>
    </row>
    <row r="61" customFormat="false" ht="15" hidden="false" customHeight="false" outlineLevel="0" collapsed="false">
      <c r="B61" s="90" t="n">
        <v>31</v>
      </c>
      <c r="C61" s="91" t="s">
        <v>351</v>
      </c>
      <c r="D61" s="82" t="n">
        <v>0</v>
      </c>
      <c r="E61" s="82" t="n">
        <v>30000</v>
      </c>
      <c r="F61" s="82" t="n">
        <v>30000</v>
      </c>
      <c r="G61" s="82" t="n">
        <v>254296.67954</v>
      </c>
      <c r="H61" s="82" t="n">
        <v>351804.79149</v>
      </c>
      <c r="I61" s="82" t="n">
        <v>143633.554</v>
      </c>
      <c r="J61" s="82" t="n">
        <v>749735.02503</v>
      </c>
      <c r="K61" s="82" t="n">
        <v>779735.02503</v>
      </c>
      <c r="L61" s="82" t="n">
        <v>0</v>
      </c>
      <c r="M61" s="82" t="n">
        <v>0</v>
      </c>
    </row>
    <row r="62" customFormat="false" ht="15" hidden="false" customHeight="false" outlineLevel="0" collapsed="false">
      <c r="B62" s="90" t="n">
        <v>32</v>
      </c>
      <c r="C62" s="91" t="s">
        <v>357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33</v>
      </c>
      <c r="C63" s="91" t="s">
        <v>360</v>
      </c>
      <c r="D63" s="82" t="n">
        <v>0</v>
      </c>
      <c r="E63" s="82" t="n">
        <v>20726.42779</v>
      </c>
      <c r="F63" s="82" t="n">
        <v>20726.42779</v>
      </c>
      <c r="G63" s="82" t="n">
        <v>0.23916</v>
      </c>
      <c r="H63" s="82" t="n">
        <v>34614.07945</v>
      </c>
      <c r="I63" s="82" t="n">
        <v>69390.82503</v>
      </c>
      <c r="J63" s="82" t="n">
        <v>104005.14364</v>
      </c>
      <c r="K63" s="82" t="n">
        <v>124731.57143</v>
      </c>
      <c r="L63" s="82" t="n">
        <v>362.79309</v>
      </c>
      <c r="M63" s="82" t="n">
        <v>0</v>
      </c>
    </row>
    <row r="64" customFormat="false" ht="15" hidden="false" customHeight="false" outlineLevel="0" collapsed="false">
      <c r="B64" s="90" t="n">
        <v>34</v>
      </c>
      <c r="C64" s="91" t="s">
        <v>369</v>
      </c>
      <c r="D64" s="82" t="n">
        <v>0</v>
      </c>
      <c r="E64" s="82" t="n">
        <v>15000</v>
      </c>
      <c r="F64" s="82" t="n">
        <v>15000</v>
      </c>
      <c r="G64" s="82" t="n">
        <v>233934.59549</v>
      </c>
      <c r="H64" s="82" t="n">
        <v>687.32743</v>
      </c>
      <c r="I64" s="82" t="n">
        <v>48729.40466</v>
      </c>
      <c r="J64" s="82" t="n">
        <v>283351.32758</v>
      </c>
      <c r="K64" s="82" t="n">
        <v>298351.32758</v>
      </c>
      <c r="L64" s="82" t="n">
        <v>215244.96098</v>
      </c>
      <c r="M64" s="82" t="n">
        <v>0</v>
      </c>
    </row>
    <row r="65" customFormat="false" ht="15" hidden="false" customHeight="false" outlineLevel="0" collapsed="false">
      <c r="B65" s="90" t="n">
        <v>35</v>
      </c>
      <c r="C65" s="91" t="s">
        <v>373</v>
      </c>
      <c r="D65" s="82" t="n">
        <v>0</v>
      </c>
      <c r="E65" s="82" t="n">
        <v>1759.08519</v>
      </c>
      <c r="F65" s="82" t="n">
        <v>1759.08519</v>
      </c>
      <c r="G65" s="82" t="n">
        <v>15633.4104</v>
      </c>
      <c r="H65" s="82" t="n">
        <v>4566.06849</v>
      </c>
      <c r="I65" s="82" t="n">
        <v>8160.15154</v>
      </c>
      <c r="J65" s="82" t="n">
        <v>28359.63043</v>
      </c>
      <c r="K65" s="82" t="n">
        <v>30118.71562</v>
      </c>
      <c r="L65" s="82" t="n">
        <v>338.56409</v>
      </c>
      <c r="M65" s="82" t="n">
        <v>0</v>
      </c>
    </row>
    <row r="66" customFormat="false" ht="15" hidden="false" customHeight="false" outlineLevel="0" collapsed="false">
      <c r="B66" s="90" t="n">
        <v>36</v>
      </c>
      <c r="C66" s="91" t="s">
        <v>376</v>
      </c>
      <c r="D66" s="82" t="n">
        <v>0</v>
      </c>
      <c r="E66" s="82" t="n">
        <v>7125.50477</v>
      </c>
      <c r="F66" s="82" t="n">
        <v>7125.50477</v>
      </c>
      <c r="G66" s="82" t="n">
        <v>-84172.25768</v>
      </c>
      <c r="H66" s="82" t="n">
        <v>10742.67041</v>
      </c>
      <c r="I66" s="82" t="n">
        <v>0</v>
      </c>
      <c r="J66" s="82" t="n">
        <v>-73429.58727</v>
      </c>
      <c r="K66" s="82" t="n">
        <v>-66304.0825</v>
      </c>
      <c r="L66" s="82" t="n">
        <v>1082.31559</v>
      </c>
      <c r="M66" s="82" t="n">
        <v>0</v>
      </c>
    </row>
    <row r="67" customFormat="false" ht="15" hidden="false" customHeight="false" outlineLevel="0" collapsed="false">
      <c r="B67" s="90" t="n">
        <v>3601</v>
      </c>
      <c r="C67" s="91" t="s">
        <v>377</v>
      </c>
      <c r="D67" s="82" t="n">
        <v>0</v>
      </c>
      <c r="E67" s="82" t="n">
        <v>7125.50477</v>
      </c>
      <c r="F67" s="82" t="n">
        <v>7125.50477</v>
      </c>
      <c r="G67" s="82" t="n">
        <v>21213.09004</v>
      </c>
      <c r="H67" s="82" t="n">
        <v>10742.67041</v>
      </c>
      <c r="I67" s="82" t="n">
        <v>0</v>
      </c>
      <c r="J67" s="82" t="n">
        <v>31955.76045</v>
      </c>
      <c r="K67" s="82" t="n">
        <v>39081.26522</v>
      </c>
      <c r="L67" s="82" t="n">
        <v>4390.86385</v>
      </c>
      <c r="M67" s="82" t="n">
        <v>0</v>
      </c>
    </row>
    <row r="68" customFormat="false" ht="15" hidden="false" customHeight="false" outlineLevel="0" collapsed="false">
      <c r="B68" s="90" t="n">
        <v>3602</v>
      </c>
      <c r="C68" s="91" t="s">
        <v>378</v>
      </c>
      <c r="D68" s="82" t="n">
        <v>0</v>
      </c>
      <c r="E68" s="82" t="n">
        <v>0</v>
      </c>
      <c r="F68" s="82" t="n">
        <v>0</v>
      </c>
      <c r="G68" s="82" t="n">
        <v>-105385.34772</v>
      </c>
      <c r="H68" s="82" t="n">
        <v>0</v>
      </c>
      <c r="I68" s="82" t="n">
        <v>0</v>
      </c>
      <c r="J68" s="82" t="n">
        <v>-105385.34772</v>
      </c>
      <c r="K68" s="82" t="n">
        <v>-105385.34772</v>
      </c>
      <c r="L68" s="82" t="n">
        <v>-3308.54826</v>
      </c>
      <c r="M68" s="82" t="n">
        <v>0</v>
      </c>
    </row>
    <row r="69" customFormat="false" ht="15" hidden="false" customHeight="false" outlineLevel="0" collapsed="false">
      <c r="B69" s="90" t="n">
        <v>3603</v>
      </c>
      <c r="C69" s="91" t="s">
        <v>379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3604</v>
      </c>
      <c r="C70" s="91" t="s">
        <v>380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</row>
    <row r="71" s="92" customFormat="true" ht="15" hidden="false" customHeight="false" outlineLevel="0" collapsed="false">
      <c r="B71" s="93" t="n">
        <v>0</v>
      </c>
      <c r="C71" s="87" t="s">
        <v>381</v>
      </c>
      <c r="D71" s="92" t="n">
        <v>0</v>
      </c>
      <c r="E71" s="92" t="n">
        <v>74611.01775</v>
      </c>
      <c r="F71" s="92" t="n">
        <v>74611.01775</v>
      </c>
      <c r="G71" s="92" t="n">
        <v>419692.66691</v>
      </c>
      <c r="H71" s="92" t="n">
        <v>402414.93727</v>
      </c>
      <c r="I71" s="92" t="n">
        <v>269913.93523</v>
      </c>
      <c r="J71" s="92" t="n">
        <v>1092021.53941</v>
      </c>
      <c r="K71" s="92" t="n">
        <v>1166632.55716</v>
      </c>
      <c r="L71" s="92" t="n">
        <v>217028.63375</v>
      </c>
      <c r="M71" s="92" t="n">
        <v>0</v>
      </c>
    </row>
    <row r="72" customFormat="false" ht="15" hidden="false" customHeight="false" outlineLevel="0" collapsed="false">
      <c r="B72" s="90"/>
      <c r="C72" s="91"/>
    </row>
    <row r="73" s="92" customFormat="true" ht="15" hidden="false" customHeight="false" outlineLevel="0" collapsed="false">
      <c r="B73" s="93"/>
      <c r="C73" s="87" t="s">
        <v>382</v>
      </c>
      <c r="D73" s="92" t="n">
        <v>0</v>
      </c>
      <c r="E73" s="92" t="n">
        <v>220481.35643</v>
      </c>
      <c r="F73" s="92" t="n">
        <v>220481.35643</v>
      </c>
      <c r="G73" s="92" t="n">
        <v>1214582.81618</v>
      </c>
      <c r="H73" s="92" t="n">
        <v>1245307.89071</v>
      </c>
      <c r="I73" s="92" t="n">
        <v>906609.10882</v>
      </c>
      <c r="J73" s="92" t="n">
        <v>3366499.81571</v>
      </c>
      <c r="K73" s="92" t="n">
        <v>3586981.17214</v>
      </c>
      <c r="L73" s="92" t="n">
        <v>228391.71138</v>
      </c>
      <c r="M73" s="92" t="n">
        <v>0</v>
      </c>
    </row>
    <row r="74" customFormat="false" ht="15" hidden="false" customHeight="false" outlineLevel="0" collapsed="false">
      <c r="B74" s="90"/>
      <c r="C74" s="91"/>
    </row>
    <row r="75" s="92" customFormat="true" ht="15" hidden="false" customHeight="false" outlineLevel="0" collapsed="false">
      <c r="B75" s="93" t="n">
        <v>5</v>
      </c>
      <c r="C75" s="87" t="s">
        <v>383</v>
      </c>
      <c r="D75" s="92" t="n">
        <v>0</v>
      </c>
      <c r="E75" s="92" t="n">
        <v>8916.87253</v>
      </c>
      <c r="F75" s="92" t="n">
        <v>8916.87253</v>
      </c>
      <c r="G75" s="92" t="n">
        <v>77273.57124</v>
      </c>
      <c r="H75" s="92" t="n">
        <v>67472.96047</v>
      </c>
      <c r="I75" s="92" t="n">
        <v>30988.51736</v>
      </c>
      <c r="J75" s="92" t="n">
        <v>175735.04907</v>
      </c>
      <c r="K75" s="92" t="n">
        <v>184651.9216</v>
      </c>
      <c r="L75" s="92" t="n">
        <v>7223.636</v>
      </c>
      <c r="M75" s="92" t="n">
        <v>0</v>
      </c>
    </row>
    <row r="76" customFormat="false" ht="15" hidden="false" customHeight="false" outlineLevel="0" collapsed="false">
      <c r="B76" s="90"/>
      <c r="C76" s="91"/>
    </row>
    <row r="77" s="92" customFormat="true" ht="15" hidden="false" customHeight="false" outlineLevel="0" collapsed="false">
      <c r="B77" s="93"/>
      <c r="C77" s="87" t="s">
        <v>384</v>
      </c>
      <c r="D77" s="92" t="n">
        <v>0</v>
      </c>
      <c r="E77" s="92" t="n">
        <v>229398.22896</v>
      </c>
      <c r="F77" s="92" t="n">
        <v>229398.22896</v>
      </c>
      <c r="G77" s="92" t="n">
        <v>1291856.38742</v>
      </c>
      <c r="H77" s="92" t="n">
        <v>1312780.85118</v>
      </c>
      <c r="I77" s="92" t="n">
        <v>937597.62618</v>
      </c>
      <c r="J77" s="92" t="n">
        <v>3542234.86478</v>
      </c>
      <c r="K77" s="92" t="n">
        <v>3771633.09374</v>
      </c>
      <c r="L77" s="92" t="n">
        <v>235615.34738</v>
      </c>
      <c r="M77" s="92" t="n">
        <v>0</v>
      </c>
    </row>
    <row r="78" customFormat="false" ht="15" hidden="false" customHeight="false" outlineLevel="0" collapsed="false">
      <c r="B78" s="90"/>
      <c r="C78" s="91"/>
    </row>
    <row r="79" customFormat="false" ht="15" hidden="false" customHeight="false" outlineLevel="0" collapsed="false">
      <c r="B79" s="94" t="n">
        <v>6</v>
      </c>
      <c r="C79" s="95" t="s">
        <v>386</v>
      </c>
      <c r="D79" s="96" t="n">
        <v>0</v>
      </c>
      <c r="E79" s="96" t="n">
        <v>15349.84622</v>
      </c>
      <c r="F79" s="96" t="n">
        <v>15349.84622</v>
      </c>
      <c r="G79" s="96" t="n">
        <v>5714.37027</v>
      </c>
      <c r="H79" s="96" t="n">
        <v>0</v>
      </c>
      <c r="I79" s="96" t="n">
        <v>257353.81596</v>
      </c>
      <c r="J79" s="96" t="n">
        <v>263068.18623</v>
      </c>
      <c r="K79" s="96" t="n">
        <v>278418.03245</v>
      </c>
      <c r="L79" s="96" t="n">
        <v>71965.01717</v>
      </c>
      <c r="M79" s="96" t="n">
        <v>0</v>
      </c>
    </row>
    <row r="80" customFormat="false" ht="15" hidden="false" customHeight="false" outlineLevel="0" collapsed="false">
      <c r="B80" s="90" t="n">
        <v>0</v>
      </c>
      <c r="C80" s="91" t="n">
        <v>0</v>
      </c>
    </row>
    <row r="81" customFormat="false" ht="15" hidden="false" customHeight="false" outlineLevel="0" collapsed="false">
      <c r="B81" s="97" t="n">
        <v>7</v>
      </c>
      <c r="C81" s="98" t="s">
        <v>425</v>
      </c>
      <c r="D81" s="99" t="n">
        <v>0</v>
      </c>
      <c r="E81" s="99" t="n">
        <v>383586.89621</v>
      </c>
      <c r="F81" s="99" t="n">
        <v>383586.89621</v>
      </c>
      <c r="G81" s="99" t="n">
        <v>3850089.1585</v>
      </c>
      <c r="H81" s="99" t="n">
        <v>7799985.47776</v>
      </c>
      <c r="I81" s="99" t="n">
        <v>496525.28736</v>
      </c>
      <c r="J81" s="99" t="n">
        <v>12146599.92362</v>
      </c>
      <c r="K81" s="99" t="n">
        <v>12530186.81983</v>
      </c>
      <c r="L81" s="99" t="n">
        <v>37855.23765</v>
      </c>
      <c r="M81" s="99" t="n">
        <v>0</v>
      </c>
    </row>
    <row r="83" customFormat="false" ht="15" hidden="false" customHeight="false" outlineLevel="0" collapsed="false">
      <c r="B83" s="9" t="s">
        <v>509</v>
      </c>
    </row>
    <row r="84" customFormat="false" ht="15" hidden="false" customHeight="false" outlineLevel="0" collapsed="false">
      <c r="B84" s="9" t="s">
        <v>659</v>
      </c>
    </row>
    <row r="85" customFormat="false" ht="15" hidden="false" customHeight="false" outlineLevel="0" collapsed="false">
      <c r="B85" s="9" t="s">
        <v>511</v>
      </c>
    </row>
    <row r="86" customFormat="false" ht="15" hidden="false" customHeight="false" outlineLevel="0" collapsed="false">
      <c r="B86" s="3" t="s">
        <v>660</v>
      </c>
    </row>
    <row r="87" customFormat="false" ht="15" hidden="false" customHeight="false" outlineLevel="0" collapsed="false">
      <c r="B87" s="3" t="s">
        <v>661</v>
      </c>
    </row>
    <row r="88" customFormat="false" ht="15" hidden="false" customHeight="false" outlineLevel="0" collapsed="false">
      <c r="B88" s="3" t="s">
        <v>662</v>
      </c>
    </row>
    <row r="89" customFormat="false" ht="15" hidden="false" customHeight="false" outlineLevel="0" collapsed="false">
      <c r="B89" s="3" t="s">
        <v>671</v>
      </c>
    </row>
    <row r="90" customFormat="false" ht="15" hidden="false" customHeight="false" outlineLevel="0" collapsed="false">
      <c r="B90" s="9" t="s">
        <v>512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" t="n">
        <v>0</v>
      </c>
    </row>
    <row r="94" customFormat="false" ht="15" hidden="false" customHeight="false" outlineLevel="0" collapsed="false">
      <c r="B94" s="33" t="s">
        <v>514</v>
      </c>
    </row>
    <row r="96" customFormat="false" ht="15" hidden="false" customHeight="false" outlineLevel="0" collapsed="false">
      <c r="B96" s="83" t="s">
        <v>672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-9.82254277914763E-011</v>
      </c>
      <c r="J96" s="82" t="n">
        <v>0</v>
      </c>
      <c r="K96" s="82" t="n">
        <v>0</v>
      </c>
      <c r="L96" s="82" t="n">
        <v>0</v>
      </c>
      <c r="M96" s="82" t="n">
        <v>0</v>
      </c>
    </row>
    <row r="97" customFormat="false" ht="15" hidden="false" customHeight="false" outlineLevel="0" collapsed="false">
      <c r="B97" s="83" t="s">
        <v>673</v>
      </c>
      <c r="D97" s="82" t="n">
        <v>0</v>
      </c>
      <c r="E97" s="82" t="n">
        <v>2.84061663080593E-012</v>
      </c>
      <c r="F97" s="82" t="n">
        <v>2.84061663080593E-012</v>
      </c>
      <c r="G97" s="82" t="n">
        <v>-9.2086338554509E-012</v>
      </c>
      <c r="H97" s="82" t="n">
        <v>2.52384779741988E-011</v>
      </c>
      <c r="I97" s="82" t="n">
        <v>7.105427357601E-013</v>
      </c>
      <c r="J97" s="82" t="n">
        <v>-7.50333128962666E-012</v>
      </c>
      <c r="K97" s="82" t="n">
        <v>2.44426701101474E-011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83" t="s">
        <v>674</v>
      </c>
      <c r="D98" s="82" t="n">
        <v>0</v>
      </c>
      <c r="E98" s="82" t="n">
        <v>7.27595761418343E-012</v>
      </c>
      <c r="F98" s="82" t="n">
        <v>7.27595761418343E-012</v>
      </c>
      <c r="G98" s="82" t="n">
        <v>-5.75255398871377E-011</v>
      </c>
      <c r="H98" s="82" t="n">
        <v>0</v>
      </c>
      <c r="I98" s="82" t="n">
        <v>0</v>
      </c>
      <c r="J98" s="82" t="n">
        <v>1.46201273309998E-010</v>
      </c>
      <c r="K98" s="82" t="n">
        <v>1.96450855582953E-010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83" t="s">
        <v>675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2" t="n">
        <v>4.94765117764473E-010</v>
      </c>
      <c r="K99" s="82" t="n">
        <v>3.49245965480804E-010</v>
      </c>
      <c r="L99" s="82" t="n">
        <v>0</v>
      </c>
      <c r="M99" s="82" t="n">
        <v>0</v>
      </c>
    </row>
    <row r="100" s="43" customFormat="true" ht="15" hidden="false" customHeight="false" outlineLevel="0" collapsed="false">
      <c r="B100" s="25" t="s">
        <v>676</v>
      </c>
      <c r="C100" s="25"/>
      <c r="D100" s="82" t="n">
        <v>0</v>
      </c>
      <c r="E100" s="82" t="n">
        <v>0</v>
      </c>
      <c r="F100" s="82" t="n">
        <v>0</v>
      </c>
      <c r="G100" s="82" t="n"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2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J15" activeCellId="0" sqref="J15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6.28"/>
    <col collapsed="false" customWidth="true" hidden="false" outlineLevel="0" max="13" min="4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59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 t="n">
        <v>0</v>
      </c>
      <c r="M8" s="82" t="n">
        <v>0</v>
      </c>
    </row>
    <row r="9" customFormat="false" ht="15" hidden="false" customHeight="false" outlineLevel="0" collapsed="false">
      <c r="B9" s="89" t="n">
        <v>11</v>
      </c>
      <c r="C9" s="100" t="s">
        <v>15</v>
      </c>
      <c r="D9" s="82" t="n">
        <v>0</v>
      </c>
      <c r="E9" s="82" t="n">
        <v>73647.71851</v>
      </c>
      <c r="F9" s="82" t="n">
        <v>73647.71851</v>
      </c>
      <c r="G9" s="82" t="n">
        <v>125318.83419</v>
      </c>
      <c r="H9" s="82" t="n">
        <v>67507.64602</v>
      </c>
      <c r="I9" s="82" t="n">
        <v>111717.62306</v>
      </c>
      <c r="J9" s="82" t="n">
        <v>304544.10327</v>
      </c>
      <c r="K9" s="82" t="n">
        <v>378191.82178</v>
      </c>
      <c r="L9" s="82" t="n">
        <v>39398.02609</v>
      </c>
      <c r="M9" s="82" t="n">
        <v>0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82" t="n">
        <v>0</v>
      </c>
      <c r="E10" s="82" t="n">
        <v>65.97252</v>
      </c>
      <c r="F10" s="82" t="n">
        <v>65.97252</v>
      </c>
      <c r="G10" s="82" t="n">
        <v>14148.94352</v>
      </c>
      <c r="H10" s="82" t="n">
        <v>81.09244</v>
      </c>
      <c r="I10" s="82" t="n">
        <v>3.85089</v>
      </c>
      <c r="J10" s="82" t="n">
        <v>14233.88685</v>
      </c>
      <c r="K10" s="82" t="n">
        <v>14299.85937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82" t="n">
        <v>0</v>
      </c>
      <c r="E11" s="82" t="n">
        <v>73518.81401</v>
      </c>
      <c r="F11" s="82" t="n">
        <v>73518.81401</v>
      </c>
      <c r="G11" s="82" t="n">
        <v>71978.85045</v>
      </c>
      <c r="H11" s="82" t="n">
        <v>0.03609</v>
      </c>
      <c r="I11" s="82" t="n">
        <v>10627.35085</v>
      </c>
      <c r="J11" s="82" t="n">
        <v>82606.23739</v>
      </c>
      <c r="K11" s="82" t="n">
        <v>156125.0514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82" t="n">
        <v>0</v>
      </c>
      <c r="E12" s="82" t="n">
        <v>0</v>
      </c>
      <c r="F12" s="82" t="n">
        <v>0</v>
      </c>
      <c r="G12" s="82" t="n">
        <v>36388.27022</v>
      </c>
      <c r="H12" s="82" t="n">
        <v>66791.7208</v>
      </c>
      <c r="I12" s="82" t="n">
        <v>101083.82132</v>
      </c>
      <c r="J12" s="82" t="n">
        <v>204263.81234</v>
      </c>
      <c r="K12" s="82" t="n">
        <v>204263.81234</v>
      </c>
      <c r="L12" s="82" t="n">
        <v>39398.02609</v>
      </c>
      <c r="M12" s="82" t="n">
        <v>0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52427.90973</v>
      </c>
      <c r="I13" s="82" t="n">
        <v>13.37081</v>
      </c>
      <c r="J13" s="82" t="n">
        <v>52441.28054</v>
      </c>
      <c r="K13" s="82" t="n">
        <v>52441.28054</v>
      </c>
      <c r="L13" s="82" t="n">
        <v>34157.34945</v>
      </c>
      <c r="M13" s="82" t="n">
        <v>0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269.026</v>
      </c>
      <c r="I14" s="82" t="n">
        <v>0</v>
      </c>
      <c r="J14" s="82" t="n">
        <v>269.026</v>
      </c>
      <c r="K14" s="82" t="n">
        <v>269.026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82" t="n">
        <v>0</v>
      </c>
      <c r="E15" s="82" t="n">
        <v>62.93198</v>
      </c>
      <c r="F15" s="82" t="n">
        <v>62.93198</v>
      </c>
      <c r="G15" s="82" t="n">
        <v>1309.88092</v>
      </c>
      <c r="H15" s="82" t="n">
        <v>634.79669</v>
      </c>
      <c r="I15" s="82" t="n">
        <v>2.6</v>
      </c>
      <c r="J15" s="82" t="n">
        <v>1947.27761</v>
      </c>
      <c r="K15" s="82" t="n">
        <v>2010.20959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82" t="n">
        <v>0</v>
      </c>
      <c r="E16" s="82" t="n">
        <v>0</v>
      </c>
      <c r="F16" s="82" t="n">
        <v>0</v>
      </c>
      <c r="G16" s="82" t="n">
        <v>1492.88908</v>
      </c>
      <c r="H16" s="82" t="n">
        <v>0</v>
      </c>
      <c r="I16" s="82" t="n">
        <v>0</v>
      </c>
      <c r="J16" s="82" t="n">
        <v>1492.88908</v>
      </c>
      <c r="K16" s="82" t="n">
        <v>1492.88908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1800</v>
      </c>
      <c r="I17" s="82" t="n">
        <v>0</v>
      </c>
      <c r="J17" s="82" t="n">
        <v>1800</v>
      </c>
      <c r="K17" s="82" t="n">
        <v>1800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82" t="n">
        <v>0</v>
      </c>
      <c r="E19" s="82" t="n">
        <v>48120.30229</v>
      </c>
      <c r="F19" s="82" t="n">
        <v>48120.30229</v>
      </c>
      <c r="G19" s="82" t="n">
        <v>96032.21379</v>
      </c>
      <c r="H19" s="82" t="n">
        <v>274449.28041</v>
      </c>
      <c r="I19" s="82" t="n">
        <v>5201.55813</v>
      </c>
      <c r="J19" s="82" t="n">
        <v>375683.05233</v>
      </c>
      <c r="K19" s="82" t="n">
        <v>423803.35462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82" t="n">
        <v>0</v>
      </c>
      <c r="E20" s="82" t="n">
        <v>0</v>
      </c>
      <c r="F20" s="82" t="n">
        <v>0</v>
      </c>
      <c r="G20" s="82" t="n">
        <v>85433.58379</v>
      </c>
      <c r="H20" s="82" t="n">
        <v>240.21777</v>
      </c>
      <c r="I20" s="82" t="n">
        <v>0</v>
      </c>
      <c r="J20" s="82" t="n">
        <v>85673.80156</v>
      </c>
      <c r="K20" s="82" t="n">
        <v>85673.80156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82" t="n">
        <v>0</v>
      </c>
      <c r="E21" s="82" t="n">
        <v>0</v>
      </c>
      <c r="F21" s="82" t="n">
        <v>0</v>
      </c>
      <c r="G21" s="82" t="n">
        <v>10068.184</v>
      </c>
      <c r="H21" s="82" t="n">
        <v>0</v>
      </c>
      <c r="I21" s="82" t="n">
        <v>0</v>
      </c>
      <c r="J21" s="82" t="n">
        <v>10068.184</v>
      </c>
      <c r="K21" s="82" t="n">
        <v>10068.184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82" t="n">
        <v>0</v>
      </c>
      <c r="E22" s="82" t="n">
        <v>48002.20323</v>
      </c>
      <c r="F22" s="82" t="n">
        <v>48002.20323</v>
      </c>
      <c r="G22" s="82" t="n">
        <v>0</v>
      </c>
      <c r="H22" s="82" t="n">
        <v>242966.59568</v>
      </c>
      <c r="I22" s="82" t="n">
        <v>0</v>
      </c>
      <c r="J22" s="82" t="n">
        <v>242966.59568</v>
      </c>
      <c r="K22" s="82" t="n">
        <v>290968.79891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82" t="n">
        <v>0</v>
      </c>
      <c r="E23" s="82" t="n">
        <v>8.21054</v>
      </c>
      <c r="F23" s="82" t="n">
        <v>8.21054</v>
      </c>
      <c r="G23" s="82" t="n">
        <v>0</v>
      </c>
      <c r="H23" s="82" t="n">
        <v>0</v>
      </c>
      <c r="I23" s="82" t="n">
        <v>5034.96232</v>
      </c>
      <c r="J23" s="82" t="n">
        <v>5034.96232</v>
      </c>
      <c r="K23" s="82" t="n">
        <v>5043.17286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82" t="n">
        <v>0</v>
      </c>
      <c r="E24" s="82" t="n">
        <v>110.99851</v>
      </c>
      <c r="F24" s="82" t="n">
        <v>110.99851</v>
      </c>
      <c r="G24" s="82" t="n">
        <v>0</v>
      </c>
      <c r="H24" s="82" t="n">
        <v>5027.3375</v>
      </c>
      <c r="I24" s="82" t="n">
        <v>0</v>
      </c>
      <c r="J24" s="82" t="n">
        <v>5027.3375</v>
      </c>
      <c r="K24" s="82" t="n">
        <v>5138.33601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82" t="n">
        <v>0</v>
      </c>
      <c r="E26" s="82" t="n">
        <v>0</v>
      </c>
      <c r="F26" s="82" t="n">
        <v>0</v>
      </c>
      <c r="G26" s="82" t="n">
        <v>530.446</v>
      </c>
      <c r="H26" s="82" t="n">
        <v>26946.966</v>
      </c>
      <c r="I26" s="82" t="n">
        <v>166.59581</v>
      </c>
      <c r="J26" s="82" t="n">
        <v>27644.00781</v>
      </c>
      <c r="K26" s="82" t="n">
        <v>27644.00781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82" t="n">
        <v>0</v>
      </c>
      <c r="E27" s="82" t="n">
        <v>-1.10999</v>
      </c>
      <c r="F27" s="82" t="n">
        <v>-1.10999</v>
      </c>
      <c r="G27" s="82" t="n">
        <v>0</v>
      </c>
      <c r="H27" s="82" t="n">
        <v>-731.83654</v>
      </c>
      <c r="I27" s="82" t="n">
        <v>0</v>
      </c>
      <c r="J27" s="82" t="n">
        <v>-731.83654</v>
      </c>
      <c r="K27" s="82" t="n">
        <v>-732.94653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82" t="n">
        <v>0</v>
      </c>
      <c r="E28" s="82" t="n">
        <v>-1.10999</v>
      </c>
      <c r="F28" s="82" t="n">
        <v>-1.10999</v>
      </c>
      <c r="G28" s="82" t="n">
        <v>0</v>
      </c>
      <c r="H28" s="82" t="n">
        <v>-731.83654</v>
      </c>
      <c r="I28" s="82" t="n">
        <v>0</v>
      </c>
      <c r="J28" s="82" t="n">
        <v>-731.83654</v>
      </c>
      <c r="K28" s="82" t="n">
        <v>-732.94653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82" t="n">
        <v>0</v>
      </c>
      <c r="E30" s="82" t="n">
        <v>49099.28682</v>
      </c>
      <c r="F30" s="82" t="n">
        <v>49099.28682</v>
      </c>
      <c r="G30" s="82" t="n">
        <v>794765.89842</v>
      </c>
      <c r="H30" s="82" t="n">
        <v>664392.54995</v>
      </c>
      <c r="I30" s="82" t="n">
        <v>763317.82269</v>
      </c>
      <c r="J30" s="82" t="n">
        <v>2222476.27106</v>
      </c>
      <c r="K30" s="82" t="n">
        <v>2271575.55788</v>
      </c>
      <c r="L30" s="82" t="n">
        <v>186729.38395</v>
      </c>
      <c r="M30" s="82" t="n">
        <v>0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82" t="n">
        <v>0</v>
      </c>
      <c r="E31" s="82" t="n">
        <v>36909.62554</v>
      </c>
      <c r="F31" s="82" t="n">
        <v>36909.62554</v>
      </c>
      <c r="G31" s="82" t="n">
        <v>529483.68826</v>
      </c>
      <c r="H31" s="82" t="n">
        <v>594319.5825</v>
      </c>
      <c r="I31" s="82" t="n">
        <v>774071.18616</v>
      </c>
      <c r="J31" s="82" t="n">
        <v>1897874.45692</v>
      </c>
      <c r="K31" s="82" t="n">
        <v>1934784.08246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82" t="n">
        <v>0</v>
      </c>
      <c r="E32" s="82" t="n">
        <v>0</v>
      </c>
      <c r="F32" s="82" t="n">
        <v>0</v>
      </c>
      <c r="G32" s="82" t="n">
        <v>34341.69366</v>
      </c>
      <c r="H32" s="82" t="n">
        <v>0</v>
      </c>
      <c r="I32" s="82" t="n">
        <v>0</v>
      </c>
      <c r="J32" s="82" t="n">
        <v>34341.69366</v>
      </c>
      <c r="K32" s="82" t="n">
        <v>34341.69366</v>
      </c>
      <c r="L32" s="82" t="n">
        <v>180823.08158</v>
      </c>
      <c r="M32" s="82" t="n">
        <v>0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82" t="n">
        <v>0</v>
      </c>
      <c r="E33" s="82" t="n">
        <v>11028.48256</v>
      </c>
      <c r="F33" s="82" t="n">
        <v>11028.48256</v>
      </c>
      <c r="G33" s="82" t="n">
        <v>0</v>
      </c>
      <c r="H33" s="82" t="n">
        <v>625.58732</v>
      </c>
      <c r="I33" s="82" t="n">
        <v>0</v>
      </c>
      <c r="J33" s="82" t="n">
        <v>625.58732</v>
      </c>
      <c r="K33" s="82" t="n">
        <v>11654.06988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82" t="n">
        <v>0</v>
      </c>
      <c r="E34" s="82" t="n">
        <v>0</v>
      </c>
      <c r="F34" s="82" t="n">
        <v>0</v>
      </c>
      <c r="G34" s="82" t="n">
        <v>176402.42193</v>
      </c>
      <c r="H34" s="82" t="n">
        <v>27594.92007</v>
      </c>
      <c r="I34" s="82" t="n">
        <v>0</v>
      </c>
      <c r="J34" s="82" t="n">
        <v>203997.342</v>
      </c>
      <c r="K34" s="82" t="n">
        <v>203997.342</v>
      </c>
      <c r="L34" s="82" t="n">
        <v>0</v>
      </c>
      <c r="M34" s="82" t="n">
        <v>0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82" t="n">
        <v>0</v>
      </c>
      <c r="E35" s="82" t="n">
        <v>0</v>
      </c>
      <c r="F35" s="82" t="n">
        <v>0</v>
      </c>
      <c r="G35" s="82" t="n">
        <v>29445.26371</v>
      </c>
      <c r="H35" s="82" t="n">
        <v>19711.57685</v>
      </c>
      <c r="I35" s="82" t="n">
        <v>0</v>
      </c>
      <c r="J35" s="82" t="n">
        <v>49156.84056</v>
      </c>
      <c r="K35" s="82" t="n">
        <v>49156.84056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82" t="n">
        <v>0</v>
      </c>
      <c r="E36" s="82" t="n">
        <v>0</v>
      </c>
      <c r="F36" s="82" t="n">
        <v>0</v>
      </c>
      <c r="G36" s="82" t="n">
        <v>159.36375</v>
      </c>
      <c r="H36" s="82" t="n">
        <v>0</v>
      </c>
      <c r="I36" s="82" t="n">
        <v>0</v>
      </c>
      <c r="J36" s="82" t="n">
        <v>159.36375</v>
      </c>
      <c r="K36" s="82" t="n">
        <v>159.36375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82" t="n">
        <v>0</v>
      </c>
      <c r="E37" s="82" t="n">
        <v>4377.5605</v>
      </c>
      <c r="F37" s="82" t="n">
        <v>4377.5605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4377.5605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82" t="n">
        <v>0</v>
      </c>
      <c r="E38" s="82" t="n">
        <v>0</v>
      </c>
      <c r="F38" s="82" t="n">
        <v>0</v>
      </c>
      <c r="G38" s="82" t="n">
        <v>537.15374</v>
      </c>
      <c r="H38" s="82" t="n">
        <v>0</v>
      </c>
      <c r="I38" s="82" t="n">
        <v>0</v>
      </c>
      <c r="J38" s="82" t="n">
        <v>537.15374</v>
      </c>
      <c r="K38" s="82" t="n">
        <v>537.15374</v>
      </c>
      <c r="L38" s="82" t="n">
        <v>0</v>
      </c>
      <c r="M38" s="82" t="n">
        <v>0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82" t="n">
        <v>0</v>
      </c>
      <c r="E39" s="82" t="n">
        <v>0</v>
      </c>
      <c r="F39" s="82" t="n">
        <v>0</v>
      </c>
      <c r="G39" s="82" t="n">
        <v>42473.30331</v>
      </c>
      <c r="H39" s="82" t="n">
        <v>23964.74706</v>
      </c>
      <c r="I39" s="82" t="n">
        <v>0</v>
      </c>
      <c r="J39" s="82" t="n">
        <v>66438.05037</v>
      </c>
      <c r="K39" s="82" t="n">
        <v>66438.05037</v>
      </c>
      <c r="L39" s="82" t="n">
        <v>0</v>
      </c>
      <c r="M39" s="82" t="n">
        <v>0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82" t="n">
        <v>0</v>
      </c>
      <c r="E40" s="82" t="n">
        <v>0</v>
      </c>
      <c r="F40" s="82" t="n">
        <v>0</v>
      </c>
      <c r="G40" s="82" t="n">
        <v>3868.39466</v>
      </c>
      <c r="H40" s="82" t="n">
        <v>0</v>
      </c>
      <c r="I40" s="82" t="n">
        <v>0</v>
      </c>
      <c r="J40" s="82" t="n">
        <v>3868.39466</v>
      </c>
      <c r="K40" s="82" t="n">
        <v>3868.39466</v>
      </c>
      <c r="L40" s="82" t="n">
        <v>11179.09071</v>
      </c>
      <c r="M40" s="82" t="n">
        <v>0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82" t="n">
        <v>0</v>
      </c>
      <c r="E41" s="82" t="n">
        <v>1224.21253</v>
      </c>
      <c r="F41" s="82" t="n">
        <v>1224.21253</v>
      </c>
      <c r="G41" s="82" t="n">
        <v>0</v>
      </c>
      <c r="H41" s="82" t="n">
        <v>93.08649</v>
      </c>
      <c r="I41" s="82" t="n">
        <v>0</v>
      </c>
      <c r="J41" s="82" t="n">
        <v>93.08649</v>
      </c>
      <c r="K41" s="82" t="n">
        <v>1317.29902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82" t="n">
        <v>0</v>
      </c>
      <c r="E42" s="82" t="n">
        <v>0</v>
      </c>
      <c r="F42" s="82" t="n">
        <v>0</v>
      </c>
      <c r="G42" s="82" t="n">
        <v>13153.436</v>
      </c>
      <c r="H42" s="82" t="n">
        <v>3656.06432</v>
      </c>
      <c r="I42" s="82" t="n">
        <v>0</v>
      </c>
      <c r="J42" s="82" t="n">
        <v>16809.50032</v>
      </c>
      <c r="K42" s="82" t="n">
        <v>16809.50032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82" t="n">
        <v>0</v>
      </c>
      <c r="E43" s="82" t="n">
        <v>0</v>
      </c>
      <c r="F43" s="82" t="n">
        <v>0</v>
      </c>
      <c r="G43" s="82" t="n">
        <v>12615.55073</v>
      </c>
      <c r="H43" s="82" t="n">
        <v>6068.56224</v>
      </c>
      <c r="I43" s="82" t="n">
        <v>0</v>
      </c>
      <c r="J43" s="82" t="n">
        <v>18684.11297</v>
      </c>
      <c r="K43" s="82" t="n">
        <v>18684.11297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82" t="n">
        <v>0</v>
      </c>
      <c r="E44" s="82" t="n">
        <v>0</v>
      </c>
      <c r="F44" s="82" t="n">
        <v>0</v>
      </c>
      <c r="G44" s="82" t="n">
        <v>121.47629</v>
      </c>
      <c r="H44" s="82" t="n">
        <v>0</v>
      </c>
      <c r="I44" s="82" t="n">
        <v>0</v>
      </c>
      <c r="J44" s="82" t="n">
        <v>121.47629</v>
      </c>
      <c r="K44" s="82" t="n">
        <v>121.47629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82" t="n">
        <v>0</v>
      </c>
      <c r="E45" s="82" t="n">
        <v>78.168</v>
      </c>
      <c r="F45" s="82" t="n">
        <v>78.168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78.168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82" t="n">
        <v>0</v>
      </c>
      <c r="E46" s="82" t="n">
        <v>0</v>
      </c>
      <c r="F46" s="82" t="n">
        <v>0</v>
      </c>
      <c r="G46" s="82" t="n">
        <v>207.62092</v>
      </c>
      <c r="H46" s="82" t="n">
        <v>0</v>
      </c>
      <c r="I46" s="82" t="n">
        <v>0</v>
      </c>
      <c r="J46" s="82" t="n">
        <v>207.62092</v>
      </c>
      <c r="K46" s="82" t="n">
        <v>207.62092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82" t="n">
        <v>0</v>
      </c>
      <c r="E47" s="82" t="n">
        <v>0.48014</v>
      </c>
      <c r="F47" s="82" t="n">
        <v>0.48014</v>
      </c>
      <c r="G47" s="82" t="n">
        <v>28214.22356</v>
      </c>
      <c r="H47" s="82" t="n">
        <v>33609.22154</v>
      </c>
      <c r="I47" s="82" t="n">
        <v>0</v>
      </c>
      <c r="J47" s="82" t="n">
        <v>61823.4451</v>
      </c>
      <c r="K47" s="82" t="n">
        <v>61823.92524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82" t="n">
        <v>0</v>
      </c>
      <c r="E48" s="82" t="n">
        <v>0</v>
      </c>
      <c r="F48" s="82" t="n">
        <v>0</v>
      </c>
      <c r="G48" s="82" t="n">
        <v>1325.49994</v>
      </c>
      <c r="H48" s="82" t="n">
        <v>0</v>
      </c>
      <c r="I48" s="82" t="n">
        <v>0</v>
      </c>
      <c r="J48" s="82" t="n">
        <v>1325.49994</v>
      </c>
      <c r="K48" s="82" t="n">
        <v>1325.49994</v>
      </c>
      <c r="L48" s="82" t="n">
        <v>10155.4537</v>
      </c>
      <c r="M48" s="82" t="n">
        <v>0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82" t="n">
        <v>0</v>
      </c>
      <c r="E49" s="82" t="n">
        <v>165.58542</v>
      </c>
      <c r="F49" s="82" t="n">
        <v>165.58542</v>
      </c>
      <c r="G49" s="82" t="n">
        <v>0</v>
      </c>
      <c r="H49" s="82" t="n">
        <v>34.30461</v>
      </c>
      <c r="I49" s="82" t="n">
        <v>0</v>
      </c>
      <c r="J49" s="82" t="n">
        <v>34.30461</v>
      </c>
      <c r="K49" s="82" t="n">
        <v>199.89003</v>
      </c>
      <c r="L49" s="82" t="n">
        <v>0</v>
      </c>
      <c r="M49" s="82" t="n">
        <v>0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82" t="n">
        <v>0</v>
      </c>
      <c r="E50" s="82" t="n">
        <v>0</v>
      </c>
      <c r="F50" s="82" t="n">
        <v>0</v>
      </c>
      <c r="G50" s="82" t="n">
        <v>21422.02214</v>
      </c>
      <c r="H50" s="82" t="n">
        <v>9703.16402</v>
      </c>
      <c r="I50" s="82" t="n">
        <v>0</v>
      </c>
      <c r="J50" s="82" t="n">
        <v>31125.18616</v>
      </c>
      <c r="K50" s="82" t="n">
        <v>31125.18616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82" t="n">
        <v>0</v>
      </c>
      <c r="E51" s="82" t="n">
        <v>0</v>
      </c>
      <c r="F51" s="82" t="n">
        <v>0</v>
      </c>
      <c r="G51" s="82" t="n">
        <v>4553.38734</v>
      </c>
      <c r="H51" s="82" t="n">
        <v>3465.7813</v>
      </c>
      <c r="I51" s="82" t="n">
        <v>0</v>
      </c>
      <c r="J51" s="82" t="n">
        <v>8019.16864</v>
      </c>
      <c r="K51" s="82" t="n">
        <v>8019.16864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82" t="n">
        <v>0</v>
      </c>
      <c r="E52" s="82" t="n">
        <v>0</v>
      </c>
      <c r="F52" s="82" t="n">
        <v>0</v>
      </c>
      <c r="G52" s="82" t="n">
        <v>61.82821</v>
      </c>
      <c r="H52" s="82" t="n">
        <v>0</v>
      </c>
      <c r="I52" s="82" t="n">
        <v>0</v>
      </c>
      <c r="J52" s="82" t="n">
        <v>61.82821</v>
      </c>
      <c r="K52" s="82" t="n">
        <v>61.82821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82" t="n">
        <v>0</v>
      </c>
      <c r="E53" s="82" t="n">
        <v>0.99087</v>
      </c>
      <c r="F53" s="82" t="n">
        <v>0.99087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.99087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82" t="n">
        <v>0</v>
      </c>
      <c r="E54" s="82" t="n">
        <v>0</v>
      </c>
      <c r="F54" s="82" t="n">
        <v>0</v>
      </c>
      <c r="G54" s="82" t="n">
        <v>50.28777</v>
      </c>
      <c r="H54" s="82" t="n">
        <v>0</v>
      </c>
      <c r="I54" s="82" t="n">
        <v>0</v>
      </c>
      <c r="J54" s="82" t="n">
        <v>50.28777</v>
      </c>
      <c r="K54" s="82" t="n">
        <v>50.28777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82" t="n">
        <v>0</v>
      </c>
      <c r="E55" s="82" t="n">
        <v>-4685.81874</v>
      </c>
      <c r="F55" s="82" t="n">
        <v>-4685.81874</v>
      </c>
      <c r="G55" s="82" t="n">
        <v>-103670.7175</v>
      </c>
      <c r="H55" s="82" t="n">
        <v>-58454.04837</v>
      </c>
      <c r="I55" s="82" t="n">
        <v>-10753.36347</v>
      </c>
      <c r="J55" s="82" t="n">
        <v>-172878.12934</v>
      </c>
      <c r="K55" s="82" t="n">
        <v>-177563.94808</v>
      </c>
      <c r="L55" s="82" t="n">
        <v>-15428.24204</v>
      </c>
      <c r="M55" s="82" t="n">
        <v>0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82" t="n">
        <v>0</v>
      </c>
      <c r="E56" s="82" t="n">
        <v>-375.53083</v>
      </c>
      <c r="F56" s="82" t="n">
        <v>-375.53083</v>
      </c>
      <c r="G56" s="82" t="n">
        <v>-41982.60472</v>
      </c>
      <c r="H56" s="82" t="n">
        <v>-33776.15721</v>
      </c>
      <c r="I56" s="82" t="n">
        <v>-7741.9546</v>
      </c>
      <c r="J56" s="82" t="n">
        <v>-83500.71653</v>
      </c>
      <c r="K56" s="82" t="n">
        <v>-83876.24736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82" t="n">
        <v>0</v>
      </c>
      <c r="E57" s="82" t="n">
        <v>0</v>
      </c>
      <c r="F57" s="82" t="n">
        <v>0</v>
      </c>
      <c r="G57" s="82" t="n">
        <v>-2672.84263</v>
      </c>
      <c r="H57" s="82" t="n">
        <v>0</v>
      </c>
      <c r="I57" s="82" t="n">
        <v>0</v>
      </c>
      <c r="J57" s="82" t="n">
        <v>-2672.84263</v>
      </c>
      <c r="K57" s="82" t="n">
        <v>-2672.84263</v>
      </c>
      <c r="L57" s="82" t="n">
        <v>-10949.83504</v>
      </c>
      <c r="M57" s="82" t="n">
        <v>0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82" t="n">
        <v>0</v>
      </c>
      <c r="E58" s="82" t="n">
        <v>-907.30764</v>
      </c>
      <c r="F58" s="82" t="n">
        <v>-907.30764</v>
      </c>
      <c r="G58" s="82" t="n">
        <v>0</v>
      </c>
      <c r="H58" s="82" t="n">
        <v>-40.14635</v>
      </c>
      <c r="I58" s="82" t="n">
        <v>0</v>
      </c>
      <c r="J58" s="82" t="n">
        <v>-40.14635</v>
      </c>
      <c r="K58" s="82" t="n">
        <v>-947.45399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82" t="n">
        <v>0</v>
      </c>
      <c r="E59" s="82" t="n">
        <v>0</v>
      </c>
      <c r="F59" s="82" t="n">
        <v>0</v>
      </c>
      <c r="G59" s="82" t="n">
        <v>-30358.95425</v>
      </c>
      <c r="H59" s="82" t="n">
        <v>-9379.96416</v>
      </c>
      <c r="I59" s="82" t="n">
        <v>0</v>
      </c>
      <c r="J59" s="82" t="n">
        <v>-39738.91841</v>
      </c>
      <c r="K59" s="82" t="n">
        <v>-39738.91841</v>
      </c>
      <c r="L59" s="82" t="n">
        <v>0</v>
      </c>
      <c r="M59" s="82" t="n">
        <v>0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82" t="n">
        <v>0</v>
      </c>
      <c r="E60" s="82" t="n">
        <v>-1075.08134</v>
      </c>
      <c r="F60" s="82" t="n">
        <v>-1075.08134</v>
      </c>
      <c r="G60" s="82" t="n">
        <v>-28656.3159</v>
      </c>
      <c r="H60" s="82" t="n">
        <v>-6586.22009</v>
      </c>
      <c r="I60" s="82" t="n">
        <v>0</v>
      </c>
      <c r="J60" s="82" t="n">
        <v>-35242.53599</v>
      </c>
      <c r="K60" s="82" t="n">
        <v>-36317.61733</v>
      </c>
      <c r="L60" s="82" t="n">
        <v>0</v>
      </c>
      <c r="M60" s="82" t="n">
        <v>0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82" t="n">
        <v>0</v>
      </c>
      <c r="E61" s="82" t="n">
        <v>-2327.89893</v>
      </c>
      <c r="F61" s="82" t="n">
        <v>-2327.89893</v>
      </c>
      <c r="G61" s="82" t="n">
        <v>0</v>
      </c>
      <c r="H61" s="82" t="n">
        <v>-8671.56056</v>
      </c>
      <c r="I61" s="82" t="n">
        <v>-3011.40887</v>
      </c>
      <c r="J61" s="82" t="n">
        <v>-11682.96943</v>
      </c>
      <c r="K61" s="82" t="n">
        <v>-14010.86836</v>
      </c>
      <c r="L61" s="82" t="n">
        <v>-4478.407</v>
      </c>
      <c r="M61" s="82" t="n">
        <v>0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82" t="n">
        <v>0</v>
      </c>
      <c r="E63" s="82" t="n">
        <v>2169.09658</v>
      </c>
      <c r="F63" s="82" t="n">
        <v>2169.09658</v>
      </c>
      <c r="G63" s="82" t="n">
        <v>108613.36417</v>
      </c>
      <c r="H63" s="82" t="n">
        <v>95916.87721</v>
      </c>
      <c r="I63" s="82" t="n">
        <v>32205.19848</v>
      </c>
      <c r="J63" s="82" t="n">
        <v>236735.43986</v>
      </c>
      <c r="K63" s="82" t="n">
        <v>238904.53644</v>
      </c>
      <c r="L63" s="82" t="n">
        <v>893.68293</v>
      </c>
      <c r="M63" s="82" t="n">
        <v>0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82" t="n">
        <v>0</v>
      </c>
      <c r="E64" s="82" t="n">
        <v>432.75568</v>
      </c>
      <c r="F64" s="82" t="n">
        <v>432.75568</v>
      </c>
      <c r="G64" s="82" t="n">
        <v>172.53832</v>
      </c>
      <c r="H64" s="82" t="n">
        <v>2131.41413</v>
      </c>
      <c r="I64" s="82" t="n">
        <v>11.48121</v>
      </c>
      <c r="J64" s="82" t="n">
        <v>2315.43366</v>
      </c>
      <c r="K64" s="82" t="n">
        <v>2748.18934</v>
      </c>
      <c r="L64" s="82" t="n">
        <v>0</v>
      </c>
      <c r="M64" s="82" t="n">
        <v>0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82" t="n">
        <v>0</v>
      </c>
      <c r="E65" s="82" t="n">
        <v>284.02868</v>
      </c>
      <c r="F65" s="82" t="n">
        <v>284.02868</v>
      </c>
      <c r="G65" s="82" t="n">
        <v>20303.6266</v>
      </c>
      <c r="H65" s="82" t="n">
        <v>6719.73471</v>
      </c>
      <c r="I65" s="82" t="n">
        <v>2630.82013</v>
      </c>
      <c r="J65" s="82" t="n">
        <v>29654.18144</v>
      </c>
      <c r="K65" s="82" t="n">
        <v>29938.21012</v>
      </c>
      <c r="L65" s="82" t="n">
        <v>120.75276</v>
      </c>
      <c r="M65" s="82" t="n">
        <v>0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82" t="n">
        <v>0</v>
      </c>
      <c r="E66" s="82" t="n">
        <v>730.35</v>
      </c>
      <c r="F66" s="82" t="n">
        <v>730.35</v>
      </c>
      <c r="G66" s="82" t="n">
        <v>8332.7</v>
      </c>
      <c r="H66" s="82" t="n">
        <v>72268.6611</v>
      </c>
      <c r="I66" s="82" t="n">
        <v>5.07472</v>
      </c>
      <c r="J66" s="82" t="n">
        <v>80606.43582</v>
      </c>
      <c r="K66" s="82" t="n">
        <v>81336.78582</v>
      </c>
      <c r="L66" s="82" t="n">
        <v>0</v>
      </c>
      <c r="M66" s="82" t="n">
        <v>0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82" t="n">
        <v>0</v>
      </c>
      <c r="E67" s="82" t="n">
        <v>118.46865</v>
      </c>
      <c r="F67" s="82" t="n">
        <v>118.46865</v>
      </c>
      <c r="G67" s="82" t="n">
        <v>386.37781</v>
      </c>
      <c r="H67" s="82" t="n">
        <v>6181.29538</v>
      </c>
      <c r="I67" s="82" t="n">
        <v>0</v>
      </c>
      <c r="J67" s="82" t="n">
        <v>6567.67319</v>
      </c>
      <c r="K67" s="82" t="n">
        <v>6686.14184</v>
      </c>
      <c r="L67" s="82" t="n">
        <v>0</v>
      </c>
      <c r="M67" s="82" t="n">
        <v>0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82" t="n">
        <v>0</v>
      </c>
      <c r="E68" s="82" t="n">
        <v>106.54707</v>
      </c>
      <c r="F68" s="82" t="n">
        <v>106.54707</v>
      </c>
      <c r="G68" s="82" t="n">
        <v>5459.36147</v>
      </c>
      <c r="H68" s="82" t="n">
        <v>3675.37821</v>
      </c>
      <c r="I68" s="82" t="n">
        <v>0</v>
      </c>
      <c r="J68" s="82" t="n">
        <v>9134.73968</v>
      </c>
      <c r="K68" s="82" t="n">
        <v>9241.28675</v>
      </c>
      <c r="L68" s="82" t="n">
        <v>0</v>
      </c>
      <c r="M68" s="82" t="n">
        <v>0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82" t="n">
        <v>0</v>
      </c>
      <c r="E70" s="82" t="n">
        <v>8768.10062</v>
      </c>
      <c r="F70" s="82" t="n">
        <v>8768.10062</v>
      </c>
      <c r="G70" s="82" t="n">
        <v>82084.76726</v>
      </c>
      <c r="H70" s="82" t="n">
        <v>26535.48256</v>
      </c>
      <c r="I70" s="82" t="n">
        <v>30095.87004</v>
      </c>
      <c r="J70" s="82" t="n">
        <v>138716.11986</v>
      </c>
      <c r="K70" s="82" t="n">
        <v>147484.22048</v>
      </c>
      <c r="L70" s="82" t="n">
        <v>972.22034</v>
      </c>
      <c r="M70" s="82" t="n">
        <v>0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82" t="n">
        <v>0</v>
      </c>
      <c r="E71" s="82" t="n">
        <v>-8271.15412</v>
      </c>
      <c r="F71" s="82" t="n">
        <v>-8271.15412</v>
      </c>
      <c r="G71" s="82" t="n">
        <v>-11439.05916</v>
      </c>
      <c r="H71" s="82" t="n">
        <v>-21595.43888</v>
      </c>
      <c r="I71" s="82" t="n">
        <v>-540.00751</v>
      </c>
      <c r="J71" s="82" t="n">
        <v>-33574.50555</v>
      </c>
      <c r="K71" s="82" t="n">
        <v>-41845.65967</v>
      </c>
      <c r="L71" s="82" t="n">
        <v>-199.29017</v>
      </c>
      <c r="M71" s="82" t="n">
        <v>0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82" t="n">
        <v>0</v>
      </c>
      <c r="E72" s="82" t="n">
        <v>20946.87396</v>
      </c>
      <c r="F72" s="82" t="n">
        <v>20946.87396</v>
      </c>
      <c r="G72" s="82" t="n">
        <v>2775.57872</v>
      </c>
      <c r="H72" s="82" t="n">
        <v>5380.1887</v>
      </c>
      <c r="I72" s="82" t="n">
        <v>5880.24</v>
      </c>
      <c r="J72" s="82" t="n">
        <v>14036.00742</v>
      </c>
      <c r="K72" s="82" t="n">
        <v>34982.88138</v>
      </c>
      <c r="L72" s="82" t="n">
        <v>0</v>
      </c>
      <c r="M72" s="82" t="n">
        <v>0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82" t="n">
        <v>0</v>
      </c>
      <c r="E73" s="82" t="n">
        <v>518.61859</v>
      </c>
      <c r="F73" s="82" t="n">
        <v>518.61859</v>
      </c>
      <c r="G73" s="82" t="n">
        <v>38.13879</v>
      </c>
      <c r="H73" s="82" t="n">
        <v>13895.42268</v>
      </c>
      <c r="I73" s="82" t="n">
        <v>74.32761</v>
      </c>
      <c r="J73" s="82" t="n">
        <v>14007.88908</v>
      </c>
      <c r="K73" s="82" t="n">
        <v>14526.50767</v>
      </c>
      <c r="L73" s="82" t="n">
        <v>0</v>
      </c>
      <c r="M73" s="82" t="n">
        <v>0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82" t="n">
        <v>0</v>
      </c>
      <c r="E74" s="82" t="n">
        <v>0</v>
      </c>
      <c r="F74" s="82" t="n">
        <v>0</v>
      </c>
      <c r="G74" s="82" t="n">
        <v>0</v>
      </c>
      <c r="H74" s="82" t="n">
        <v>552.936</v>
      </c>
      <c r="I74" s="82" t="n">
        <v>0</v>
      </c>
      <c r="J74" s="82" t="n">
        <v>552.936</v>
      </c>
      <c r="K74" s="82" t="n">
        <v>552.936</v>
      </c>
      <c r="L74" s="82" t="n">
        <v>0</v>
      </c>
      <c r="M74" s="82" t="n">
        <v>0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82" t="n">
        <v>0</v>
      </c>
      <c r="E75" s="82" t="n">
        <v>10737.91308</v>
      </c>
      <c r="F75" s="82" t="n">
        <v>10737.91308</v>
      </c>
      <c r="G75" s="82" t="n">
        <v>2775.57772</v>
      </c>
      <c r="H75" s="82" t="n">
        <v>314.62731</v>
      </c>
      <c r="I75" s="82" t="n">
        <v>5880.24</v>
      </c>
      <c r="J75" s="82" t="n">
        <v>8970.44503</v>
      </c>
      <c r="K75" s="82" t="n">
        <v>19708.35811</v>
      </c>
      <c r="L75" s="82" t="n">
        <v>0</v>
      </c>
      <c r="M75" s="82" t="n">
        <v>0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82" t="n">
        <v>0</v>
      </c>
      <c r="E76" s="82" t="n">
        <v>-713.39932</v>
      </c>
      <c r="F76" s="82" t="n">
        <v>-713.39932</v>
      </c>
      <c r="G76" s="82" t="n">
        <v>-38.13779</v>
      </c>
      <c r="H76" s="82" t="n">
        <v>-9382.79729</v>
      </c>
      <c r="I76" s="82" t="n">
        <v>-74.32761</v>
      </c>
      <c r="J76" s="82" t="n">
        <v>-9495.26269</v>
      </c>
      <c r="K76" s="82" t="n">
        <v>-10208.66201</v>
      </c>
      <c r="L76" s="82" t="n">
        <v>0</v>
      </c>
      <c r="M76" s="82" t="n">
        <v>0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82" t="n">
        <v>0</v>
      </c>
      <c r="E77" s="82" t="n">
        <v>3425.48946</v>
      </c>
      <c r="F77" s="82" t="n">
        <v>3425.48946</v>
      </c>
      <c r="G77" s="82" t="n">
        <v>25675.87657</v>
      </c>
      <c r="H77" s="82" t="n">
        <v>11313.83649</v>
      </c>
      <c r="I77" s="82" t="n">
        <v>5546.06164</v>
      </c>
      <c r="J77" s="82" t="n">
        <v>42535.7747</v>
      </c>
      <c r="K77" s="82" t="n">
        <v>45961.26416</v>
      </c>
      <c r="L77" s="82" t="n">
        <v>2988.36973</v>
      </c>
      <c r="M77" s="82" t="n">
        <v>0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82" t="n">
        <v>0</v>
      </c>
      <c r="E78" s="82" t="n">
        <v>5756.30853</v>
      </c>
      <c r="F78" s="82" t="n">
        <v>5756.30853</v>
      </c>
      <c r="G78" s="82" t="n">
        <v>19950.43157</v>
      </c>
      <c r="H78" s="82" t="n">
        <v>13880.89015</v>
      </c>
      <c r="I78" s="82" t="n">
        <v>10229.81465</v>
      </c>
      <c r="J78" s="82" t="n">
        <v>44061.13637</v>
      </c>
      <c r="K78" s="82" t="n">
        <v>49817.4449</v>
      </c>
      <c r="L78" s="82" t="n">
        <v>1242.35023</v>
      </c>
      <c r="M78" s="82" t="n">
        <v>0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82" t="n">
        <v>0</v>
      </c>
      <c r="E79" s="82" t="n">
        <v>398.60485</v>
      </c>
      <c r="F79" s="82" t="n">
        <v>398.60485</v>
      </c>
      <c r="G79" s="82" t="n">
        <v>5924.21022</v>
      </c>
      <c r="H79" s="82" t="n">
        <v>2174.68334</v>
      </c>
      <c r="I79" s="82" t="n">
        <v>3068.99752</v>
      </c>
      <c r="J79" s="82" t="n">
        <v>11167.89108</v>
      </c>
      <c r="K79" s="82" t="n">
        <v>11566.49593</v>
      </c>
      <c r="L79" s="82" t="n">
        <v>663.84639</v>
      </c>
      <c r="M79" s="82" t="n">
        <v>0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82" t="n">
        <v>0</v>
      </c>
      <c r="E80" s="82" t="n">
        <v>1085.35999</v>
      </c>
      <c r="F80" s="82" t="n">
        <v>1085.35999</v>
      </c>
      <c r="G80" s="82" t="n">
        <v>6061.47657</v>
      </c>
      <c r="H80" s="82" t="n">
        <v>3043.67021</v>
      </c>
      <c r="I80" s="82" t="n">
        <v>2495.00262</v>
      </c>
      <c r="J80" s="82" t="n">
        <v>11600.1494</v>
      </c>
      <c r="K80" s="82" t="n">
        <v>12685.50939</v>
      </c>
      <c r="L80" s="82" t="n">
        <v>954.06829</v>
      </c>
      <c r="M80" s="82" t="n">
        <v>0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82" t="n">
        <v>0</v>
      </c>
      <c r="E81" s="82" t="n">
        <v>-7655.76087</v>
      </c>
      <c r="F81" s="82" t="n">
        <v>-7655.76087</v>
      </c>
      <c r="G81" s="82" t="n">
        <v>-23721.45484</v>
      </c>
      <c r="H81" s="82" t="n">
        <v>-14126.3142</v>
      </c>
      <c r="I81" s="82" t="n">
        <v>-13533.3454</v>
      </c>
      <c r="J81" s="82" t="n">
        <v>-51381.11444</v>
      </c>
      <c r="K81" s="82" t="n">
        <v>-59036.87531</v>
      </c>
      <c r="L81" s="82" t="n">
        <v>-1078.49397</v>
      </c>
      <c r="M81" s="82" t="n">
        <v>0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82" t="n">
        <v>0</v>
      </c>
      <c r="E82" s="82" t="n">
        <v>26586.87649</v>
      </c>
      <c r="F82" s="82" t="n">
        <v>26586.87649</v>
      </c>
      <c r="G82" s="82" t="n">
        <v>66973.85836</v>
      </c>
      <c r="H82" s="82" t="n">
        <v>127943.65336</v>
      </c>
      <c r="I82" s="82" t="n">
        <v>617.73036</v>
      </c>
      <c r="J82" s="82" t="n">
        <v>195535.24208</v>
      </c>
      <c r="K82" s="82" t="n">
        <v>222122.11857</v>
      </c>
      <c r="L82" s="82" t="n">
        <v>407.69269</v>
      </c>
      <c r="M82" s="82" t="n">
        <v>0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82" t="n">
        <v>0</v>
      </c>
      <c r="E83" s="82" t="n">
        <v>7559.05776</v>
      </c>
      <c r="F83" s="82" t="n">
        <v>7559.05776</v>
      </c>
      <c r="G83" s="82" t="n">
        <v>1291.92224</v>
      </c>
      <c r="H83" s="82" t="n">
        <v>60014.8271</v>
      </c>
      <c r="I83" s="82" t="n">
        <v>0</v>
      </c>
      <c r="J83" s="82" t="n">
        <v>61306.74934</v>
      </c>
      <c r="K83" s="82" t="n">
        <v>68865.8071</v>
      </c>
      <c r="L83" s="82" t="n">
        <v>0</v>
      </c>
      <c r="M83" s="82" t="n">
        <v>0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82" t="n">
        <v>0</v>
      </c>
      <c r="E84" s="82" t="n">
        <v>24898.17821</v>
      </c>
      <c r="F84" s="82" t="n">
        <v>24898.17821</v>
      </c>
      <c r="G84" s="82" t="n">
        <v>0</v>
      </c>
      <c r="H84" s="82" t="n">
        <v>65654.08902</v>
      </c>
      <c r="I84" s="82" t="n">
        <v>0</v>
      </c>
      <c r="J84" s="82" t="n">
        <v>65654.08902</v>
      </c>
      <c r="K84" s="82" t="n">
        <v>90552.26723</v>
      </c>
      <c r="L84" s="82" t="n">
        <v>0</v>
      </c>
      <c r="M84" s="82" t="n">
        <v>0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82" t="n">
        <v>0</v>
      </c>
      <c r="E85" s="82" t="n">
        <v>1198.11203</v>
      </c>
      <c r="F85" s="82" t="n">
        <v>1198.11203</v>
      </c>
      <c r="G85" s="82" t="n">
        <v>12701.38131</v>
      </c>
      <c r="H85" s="82" t="n">
        <v>883.80144</v>
      </c>
      <c r="I85" s="82" t="n">
        <v>244.76405</v>
      </c>
      <c r="J85" s="82" t="n">
        <v>13829.9468</v>
      </c>
      <c r="K85" s="82" t="n">
        <v>15028.05883</v>
      </c>
      <c r="L85" s="82" t="n">
        <v>2.49434</v>
      </c>
      <c r="M85" s="82" t="n">
        <v>0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82" t="n">
        <v>0</v>
      </c>
      <c r="E86" s="82" t="n">
        <v>33.93669</v>
      </c>
      <c r="F86" s="82" t="n">
        <v>33.93669</v>
      </c>
      <c r="G86" s="82" t="n">
        <v>6268.75871</v>
      </c>
      <c r="H86" s="82" t="n">
        <v>2038.38495</v>
      </c>
      <c r="I86" s="82" t="n">
        <v>307.39159</v>
      </c>
      <c r="J86" s="82" t="n">
        <v>8614.53525</v>
      </c>
      <c r="K86" s="82" t="n">
        <v>8648.47194</v>
      </c>
      <c r="L86" s="82" t="n">
        <v>102.525</v>
      </c>
      <c r="M86" s="82" t="n">
        <v>0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82" t="n">
        <v>0</v>
      </c>
      <c r="E87" s="82" t="n">
        <v>74.95712</v>
      </c>
      <c r="F87" s="82" t="n">
        <v>74.95712</v>
      </c>
      <c r="G87" s="82" t="n">
        <v>37127.34772</v>
      </c>
      <c r="H87" s="82" t="n">
        <v>398.56085</v>
      </c>
      <c r="I87" s="82" t="n">
        <v>8.55344</v>
      </c>
      <c r="J87" s="82" t="n">
        <v>37534.46201</v>
      </c>
      <c r="K87" s="82" t="n">
        <v>37609.41913</v>
      </c>
      <c r="L87" s="82" t="n">
        <v>261.29685</v>
      </c>
      <c r="M87" s="82" t="n">
        <v>0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82" t="n">
        <v>0</v>
      </c>
      <c r="E88" s="82" t="n">
        <v>-7278.21756</v>
      </c>
      <c r="F88" s="82" t="n">
        <v>-7278.21756</v>
      </c>
      <c r="G88" s="82" t="n">
        <v>-2378.05343</v>
      </c>
      <c r="H88" s="82" t="n">
        <v>-1238.64752</v>
      </c>
      <c r="I88" s="82" t="n">
        <v>-0.08575</v>
      </c>
      <c r="J88" s="82" t="n">
        <v>-3616.7867</v>
      </c>
      <c r="K88" s="82" t="n">
        <v>-10895.00426</v>
      </c>
      <c r="L88" s="82" t="n">
        <v>-5.44255</v>
      </c>
      <c r="M88" s="82" t="n">
        <v>0</v>
      </c>
    </row>
    <row r="89" s="92" customFormat="true" ht="15" hidden="false" customHeight="false" outlineLevel="0" collapsed="false">
      <c r="B89" s="93"/>
      <c r="C89" s="87" t="s">
        <v>244</v>
      </c>
      <c r="D89" s="92" t="n">
        <v>0</v>
      </c>
      <c r="E89" s="92" t="n">
        <v>223995.64411</v>
      </c>
      <c r="F89" s="92" t="n">
        <v>223995.64411</v>
      </c>
      <c r="G89" s="92" t="n">
        <v>1220155.62422</v>
      </c>
      <c r="H89" s="92" t="n">
        <v>1248704.03214</v>
      </c>
      <c r="I89" s="92" t="n">
        <v>924486.23436</v>
      </c>
      <c r="J89" s="92" t="n">
        <v>3393345.89072</v>
      </c>
      <c r="K89" s="92" t="n">
        <v>3617341.53483</v>
      </c>
      <c r="L89" s="92" t="n">
        <v>230417.15539</v>
      </c>
      <c r="M89" s="92" t="n">
        <v>0</v>
      </c>
    </row>
    <row r="90" s="92" customFormat="true" ht="15" hidden="false" customHeight="false" outlineLevel="0" collapsed="false">
      <c r="B90" s="93"/>
      <c r="C90" s="87"/>
    </row>
    <row r="91" s="92" customFormat="true" ht="15" hidden="false" customHeight="false" outlineLevel="0" collapsed="false">
      <c r="B91" s="102" t="n">
        <v>4</v>
      </c>
      <c r="C91" s="87" t="s">
        <v>245</v>
      </c>
      <c r="D91" s="92" t="n">
        <v>0</v>
      </c>
      <c r="E91" s="92" t="n">
        <v>5402.58485</v>
      </c>
      <c r="F91" s="92" t="n">
        <v>5402.58485</v>
      </c>
      <c r="G91" s="92" t="n">
        <v>71700.7632</v>
      </c>
      <c r="H91" s="92" t="n">
        <v>64076.81904</v>
      </c>
      <c r="I91" s="92" t="n">
        <v>13111.39182</v>
      </c>
      <c r="J91" s="92" t="n">
        <v>148888.97406</v>
      </c>
      <c r="K91" s="92" t="n">
        <v>154291.55891</v>
      </c>
      <c r="L91" s="92" t="n">
        <v>5198.19199</v>
      </c>
      <c r="M91" s="92" t="n">
        <v>0</v>
      </c>
    </row>
    <row r="92" s="92" customFormat="true" ht="15" hidden="false" customHeight="false" outlineLevel="0" collapsed="false">
      <c r="B92" s="93"/>
      <c r="C92" s="87"/>
    </row>
    <row r="93" s="92" customFormat="true" ht="15" hidden="false" customHeight="false" outlineLevel="0" collapsed="false">
      <c r="B93" s="93"/>
      <c r="C93" s="87" t="s">
        <v>246</v>
      </c>
      <c r="D93" s="92" t="n">
        <v>0</v>
      </c>
      <c r="E93" s="92" t="n">
        <v>229398.22896</v>
      </c>
      <c r="F93" s="92" t="n">
        <v>229398.22896</v>
      </c>
      <c r="G93" s="92" t="n">
        <v>1291856.38742</v>
      </c>
      <c r="H93" s="92" t="n">
        <v>1312780.85118</v>
      </c>
      <c r="I93" s="92" t="n">
        <v>937597.62618</v>
      </c>
      <c r="J93" s="92" t="n">
        <v>3542234.86478</v>
      </c>
      <c r="K93" s="92" t="n">
        <v>3771633.09374</v>
      </c>
      <c r="L93" s="92" t="n">
        <v>235615.34738</v>
      </c>
      <c r="M93" s="92" t="n">
        <v>0</v>
      </c>
    </row>
    <row r="94" customFormat="false" ht="15" hidden="false" customHeight="false" outlineLevel="0" collapsed="false">
      <c r="B94" s="90"/>
      <c r="C94" s="91"/>
    </row>
    <row r="95" customFormat="false" ht="15" hidden="false" customHeight="false" outlineLevel="0" collapsed="false">
      <c r="B95" s="90"/>
      <c r="C95" s="87" t="s">
        <v>247</v>
      </c>
    </row>
    <row r="96" customFormat="false" ht="15" hidden="false" customHeight="false" outlineLevel="0" collapsed="false">
      <c r="B96" s="90" t="n">
        <v>21</v>
      </c>
      <c r="C96" s="101" t="s">
        <v>248</v>
      </c>
      <c r="D96" s="82" t="n">
        <v>0</v>
      </c>
      <c r="E96" s="82" t="n">
        <v>114436.62626</v>
      </c>
      <c r="F96" s="82" t="n">
        <v>114436.62626</v>
      </c>
      <c r="G96" s="82" t="n">
        <v>681165.4796</v>
      </c>
      <c r="H96" s="82" t="n">
        <v>641441.1566</v>
      </c>
      <c r="I96" s="82" t="n">
        <v>271918.04523</v>
      </c>
      <c r="J96" s="82" t="n">
        <v>1594524.68143</v>
      </c>
      <c r="K96" s="82" t="n">
        <v>1708961.30769</v>
      </c>
      <c r="L96" s="82" t="n">
        <v>0</v>
      </c>
      <c r="M96" s="82" t="n">
        <v>0</v>
      </c>
    </row>
    <row r="97" customFormat="false" ht="15" hidden="false" customHeight="false" outlineLevel="0" collapsed="false">
      <c r="B97" s="90" t="n">
        <v>2101</v>
      </c>
      <c r="C97" s="101" t="s">
        <v>249</v>
      </c>
      <c r="D97" s="82" t="n">
        <v>0</v>
      </c>
      <c r="E97" s="82" t="n">
        <v>23234.43591</v>
      </c>
      <c r="F97" s="82" t="n">
        <v>23234.43591</v>
      </c>
      <c r="G97" s="82" t="n">
        <v>433098.10483</v>
      </c>
      <c r="H97" s="82" t="n">
        <v>0</v>
      </c>
      <c r="I97" s="82" t="n">
        <v>0</v>
      </c>
      <c r="J97" s="82" t="n">
        <v>433098.10483</v>
      </c>
      <c r="K97" s="82" t="n">
        <v>456332.54074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90" t="n">
        <v>210105</v>
      </c>
      <c r="C98" s="101" t="s">
        <v>250</v>
      </c>
      <c r="D98" s="82" t="n">
        <v>0</v>
      </c>
      <c r="E98" s="82" t="n">
        <v>0</v>
      </c>
      <c r="F98" s="82" t="n">
        <v>0</v>
      </c>
      <c r="G98" s="82" t="n">
        <v>58424.55552</v>
      </c>
      <c r="H98" s="82" t="n">
        <v>0</v>
      </c>
      <c r="I98" s="82" t="n">
        <v>0</v>
      </c>
      <c r="J98" s="82" t="n">
        <v>58424.55552</v>
      </c>
      <c r="K98" s="82" t="n">
        <v>58424.55552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90" t="n">
        <v>210110</v>
      </c>
      <c r="C99" s="101" t="s">
        <v>251</v>
      </c>
      <c r="D99" s="82" t="n">
        <v>0</v>
      </c>
      <c r="E99" s="82" t="n">
        <v>0</v>
      </c>
      <c r="F99" s="82" t="n">
        <v>0</v>
      </c>
      <c r="G99" s="82" t="n">
        <v>28561.87137</v>
      </c>
      <c r="H99" s="82" t="n">
        <v>0</v>
      </c>
      <c r="I99" s="82" t="n">
        <v>0</v>
      </c>
      <c r="J99" s="82" t="n">
        <v>28561.87137</v>
      </c>
      <c r="K99" s="82" t="n">
        <v>28561.87137</v>
      </c>
      <c r="L99" s="82" t="n">
        <v>0</v>
      </c>
      <c r="M99" s="82" t="n">
        <v>0</v>
      </c>
    </row>
    <row r="100" customFormat="false" ht="15" hidden="false" customHeight="false" outlineLevel="0" collapsed="false">
      <c r="B100" s="90" t="n">
        <v>210115</v>
      </c>
      <c r="C100" s="101" t="s">
        <v>252</v>
      </c>
      <c r="D100" s="82" t="n">
        <v>0</v>
      </c>
      <c r="E100" s="82" t="n">
        <v>0</v>
      </c>
      <c r="F100" s="82" t="n">
        <v>0</v>
      </c>
      <c r="G100" s="82" t="n">
        <v>7472.8593</v>
      </c>
      <c r="H100" s="82" t="n">
        <v>0</v>
      </c>
      <c r="I100" s="82" t="n">
        <v>0</v>
      </c>
      <c r="J100" s="82" t="n">
        <v>7472.8593</v>
      </c>
      <c r="K100" s="82" t="n">
        <v>7472.8593</v>
      </c>
      <c r="L100" s="82" t="n">
        <v>0</v>
      </c>
      <c r="M100" s="82" t="n">
        <v>0</v>
      </c>
    </row>
    <row r="101" customFormat="false" ht="15" hidden="false" customHeight="false" outlineLevel="0" collapsed="false">
      <c r="B101" s="90" t="n">
        <v>210120</v>
      </c>
      <c r="C101" s="101" t="s">
        <v>253</v>
      </c>
      <c r="D101" s="82" t="n">
        <v>0</v>
      </c>
      <c r="E101" s="82" t="n">
        <v>0</v>
      </c>
      <c r="F101" s="82" t="n">
        <v>0</v>
      </c>
      <c r="G101" s="82" t="n">
        <v>1129.80907</v>
      </c>
      <c r="H101" s="82" t="n">
        <v>0</v>
      </c>
      <c r="I101" s="82" t="n">
        <v>0</v>
      </c>
      <c r="J101" s="82" t="n">
        <v>1129.80907</v>
      </c>
      <c r="K101" s="82" t="n">
        <v>1129.80907</v>
      </c>
      <c r="L101" s="82" t="n">
        <v>0</v>
      </c>
      <c r="M101" s="82" t="n">
        <v>0</v>
      </c>
    </row>
    <row r="102" customFormat="false" ht="15" hidden="false" customHeight="false" outlineLevel="0" collapsed="false">
      <c r="B102" s="90" t="n">
        <v>210125</v>
      </c>
      <c r="C102" s="101" t="s">
        <v>254</v>
      </c>
      <c r="D102" s="82" t="n">
        <v>0</v>
      </c>
      <c r="E102" s="82" t="n">
        <v>0</v>
      </c>
      <c r="F102" s="82" t="n">
        <v>0</v>
      </c>
      <c r="G102" s="82" t="n">
        <v>2868.27094</v>
      </c>
      <c r="H102" s="82" t="n">
        <v>0</v>
      </c>
      <c r="I102" s="82" t="n">
        <v>0</v>
      </c>
      <c r="J102" s="82" t="n">
        <v>2868.27094</v>
      </c>
      <c r="K102" s="82" t="n">
        <v>2868.27094</v>
      </c>
      <c r="L102" s="82" t="n">
        <v>0</v>
      </c>
      <c r="M102" s="82" t="n">
        <v>0</v>
      </c>
    </row>
    <row r="103" customFormat="false" ht="15" hidden="false" customHeight="false" outlineLevel="0" collapsed="false">
      <c r="B103" s="90" t="n">
        <v>210130</v>
      </c>
      <c r="C103" s="101" t="s">
        <v>255</v>
      </c>
      <c r="D103" s="82" t="n">
        <v>0</v>
      </c>
      <c r="E103" s="82" t="n">
        <v>0</v>
      </c>
      <c r="F103" s="82" t="n">
        <v>0</v>
      </c>
      <c r="G103" s="82" t="n">
        <v>667.71864</v>
      </c>
      <c r="H103" s="82" t="n">
        <v>0</v>
      </c>
      <c r="I103" s="82" t="n">
        <v>0</v>
      </c>
      <c r="J103" s="82" t="n">
        <v>667.71864</v>
      </c>
      <c r="K103" s="82" t="n">
        <v>667.71864</v>
      </c>
      <c r="L103" s="82" t="n">
        <v>0</v>
      </c>
      <c r="M103" s="82" t="n">
        <v>0</v>
      </c>
    </row>
    <row r="104" customFormat="false" ht="15" hidden="false" customHeight="false" outlineLevel="0" collapsed="false">
      <c r="B104" s="90" t="n">
        <v>210135</v>
      </c>
      <c r="C104" s="101" t="s">
        <v>256</v>
      </c>
      <c r="D104" s="82" t="n">
        <v>0</v>
      </c>
      <c r="E104" s="82" t="n">
        <v>23186.94826</v>
      </c>
      <c r="F104" s="82" t="n">
        <v>23186.94826</v>
      </c>
      <c r="G104" s="82" t="n">
        <v>244765.07312</v>
      </c>
      <c r="H104" s="82" t="n">
        <v>0</v>
      </c>
      <c r="I104" s="82" t="n">
        <v>0</v>
      </c>
      <c r="J104" s="82" t="n">
        <v>244765.07312</v>
      </c>
      <c r="K104" s="82" t="n">
        <v>267952.02138</v>
      </c>
      <c r="L104" s="82" t="n">
        <v>0</v>
      </c>
      <c r="M104" s="82" t="n">
        <v>0</v>
      </c>
    </row>
    <row r="105" customFormat="false" ht="15" hidden="false" customHeight="false" outlineLevel="0" collapsed="false">
      <c r="B105" s="90" t="n">
        <v>210140</v>
      </c>
      <c r="C105" s="101" t="s">
        <v>257</v>
      </c>
      <c r="D105" s="82" t="n">
        <v>0</v>
      </c>
      <c r="E105" s="82" t="n">
        <v>0</v>
      </c>
      <c r="F105" s="82" t="n">
        <v>0</v>
      </c>
      <c r="G105" s="82" t="n">
        <v>87138.70815</v>
      </c>
      <c r="H105" s="82" t="n">
        <v>0</v>
      </c>
      <c r="I105" s="82" t="n">
        <v>0</v>
      </c>
      <c r="J105" s="82" t="n">
        <v>87138.70815</v>
      </c>
      <c r="K105" s="82" t="n">
        <v>87138.70815</v>
      </c>
      <c r="L105" s="82" t="n">
        <v>0</v>
      </c>
      <c r="M105" s="82" t="n">
        <v>0</v>
      </c>
    </row>
    <row r="106" customFormat="false" ht="15" hidden="false" customHeight="false" outlineLevel="0" collapsed="false">
      <c r="B106" s="90" t="n">
        <v>210145</v>
      </c>
      <c r="C106" s="101" t="s">
        <v>258</v>
      </c>
      <c r="D106" s="82" t="n">
        <v>0</v>
      </c>
      <c r="E106" s="82" t="n">
        <v>0</v>
      </c>
      <c r="F106" s="82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</row>
    <row r="107" customFormat="false" ht="15" hidden="false" customHeight="false" outlineLevel="0" collapsed="false">
      <c r="B107" s="90" t="n">
        <v>210150</v>
      </c>
      <c r="C107" s="101" t="s">
        <v>259</v>
      </c>
      <c r="D107" s="82" t="n">
        <v>0</v>
      </c>
      <c r="E107" s="82" t="n">
        <v>47.48765</v>
      </c>
      <c r="F107" s="82" t="n">
        <v>47.48765</v>
      </c>
      <c r="G107" s="82" t="n">
        <v>2069.23872</v>
      </c>
      <c r="H107" s="82" t="n">
        <v>0</v>
      </c>
      <c r="I107" s="82" t="n">
        <v>0</v>
      </c>
      <c r="J107" s="82" t="n">
        <v>2069.23872</v>
      </c>
      <c r="K107" s="82" t="n">
        <v>2116.72637</v>
      </c>
      <c r="L107" s="82" t="n">
        <v>0</v>
      </c>
      <c r="M107" s="82" t="n">
        <v>0</v>
      </c>
    </row>
    <row r="108" customFormat="false" ht="15" hidden="false" customHeight="false" outlineLevel="0" collapsed="false">
      <c r="B108" s="90" t="n">
        <v>2102</v>
      </c>
      <c r="C108" s="101" t="s">
        <v>260</v>
      </c>
      <c r="D108" s="82" t="n">
        <v>0</v>
      </c>
      <c r="E108" s="82" t="n">
        <v>0</v>
      </c>
      <c r="F108" s="82" t="n">
        <v>0</v>
      </c>
      <c r="G108" s="82" t="n">
        <v>0</v>
      </c>
      <c r="H108" s="82" t="n">
        <v>0</v>
      </c>
      <c r="I108" s="82" t="n">
        <v>0</v>
      </c>
      <c r="J108" s="82" t="n">
        <v>0</v>
      </c>
      <c r="K108" s="82" t="n">
        <v>0</v>
      </c>
      <c r="L108" s="82" t="n">
        <v>0</v>
      </c>
      <c r="M108" s="82" t="n">
        <v>0</v>
      </c>
    </row>
    <row r="109" customFormat="false" ht="15" hidden="false" customHeight="false" outlineLevel="0" collapsed="false">
      <c r="B109" s="90" t="n">
        <v>210215</v>
      </c>
      <c r="C109" s="101" t="s">
        <v>263</v>
      </c>
      <c r="D109" s="82" t="n">
        <v>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</row>
    <row r="110" customFormat="false" ht="15" hidden="false" customHeight="false" outlineLevel="0" collapsed="false">
      <c r="B110" s="90" t="n">
        <v>2103</v>
      </c>
      <c r="C110" s="101" t="s">
        <v>264</v>
      </c>
      <c r="D110" s="82" t="n">
        <v>0</v>
      </c>
      <c r="E110" s="82" t="n">
        <v>50000</v>
      </c>
      <c r="F110" s="82" t="n">
        <v>50000</v>
      </c>
      <c r="G110" s="82" t="n">
        <v>247189.10723</v>
      </c>
      <c r="H110" s="82" t="n">
        <v>641441.1566</v>
      </c>
      <c r="I110" s="82" t="n">
        <v>271918.04523</v>
      </c>
      <c r="J110" s="82" t="n">
        <v>1160548.30906</v>
      </c>
      <c r="K110" s="82" t="n">
        <v>1210548.30906</v>
      </c>
      <c r="L110" s="82" t="n">
        <v>0</v>
      </c>
      <c r="M110" s="82" t="n">
        <v>0</v>
      </c>
    </row>
    <row r="111" customFormat="false" ht="15" hidden="false" customHeight="false" outlineLevel="0" collapsed="false">
      <c r="B111" s="90" t="n">
        <v>2104</v>
      </c>
      <c r="C111" s="101" t="s">
        <v>266</v>
      </c>
      <c r="D111" s="82" t="n">
        <v>0</v>
      </c>
      <c r="E111" s="82" t="n">
        <v>41202.19035</v>
      </c>
      <c r="F111" s="82" t="n">
        <v>41202.19035</v>
      </c>
      <c r="G111" s="82" t="n">
        <v>878.26754</v>
      </c>
      <c r="H111" s="82" t="n">
        <v>0</v>
      </c>
      <c r="I111" s="82" t="n">
        <v>0</v>
      </c>
      <c r="J111" s="82" t="n">
        <v>878.26754</v>
      </c>
      <c r="K111" s="82" t="n">
        <v>42080.45789</v>
      </c>
      <c r="L111" s="82" t="n">
        <v>0</v>
      </c>
      <c r="M111" s="82" t="n">
        <v>0</v>
      </c>
    </row>
    <row r="112" customFormat="false" ht="15" hidden="false" customHeight="false" outlineLevel="0" collapsed="false">
      <c r="B112" s="90" t="n">
        <v>2105</v>
      </c>
      <c r="C112" s="101" t="s">
        <v>267</v>
      </c>
      <c r="D112" s="82" t="n">
        <v>0</v>
      </c>
      <c r="E112" s="82" t="n">
        <v>0</v>
      </c>
      <c r="F112" s="82" t="n">
        <v>0</v>
      </c>
      <c r="G112" s="82" t="n">
        <v>0</v>
      </c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v>0</v>
      </c>
      <c r="M112" s="82" t="n">
        <v>0</v>
      </c>
    </row>
    <row r="113" customFormat="false" ht="15" hidden="false" customHeight="false" outlineLevel="0" collapsed="false">
      <c r="B113" s="90" t="n">
        <v>22</v>
      </c>
      <c r="C113" s="101" t="s">
        <v>29</v>
      </c>
      <c r="D113" s="82" t="n">
        <v>0</v>
      </c>
      <c r="E113" s="82" t="n">
        <v>0</v>
      </c>
      <c r="F113" s="82" t="n">
        <v>0</v>
      </c>
      <c r="G113" s="82" t="n">
        <v>0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</row>
    <row r="114" customFormat="false" ht="15" hidden="false" customHeight="false" outlineLevel="0" collapsed="false">
      <c r="B114" s="90" t="n">
        <v>2201</v>
      </c>
      <c r="C114" s="101" t="s">
        <v>268</v>
      </c>
      <c r="D114" s="82" t="n">
        <v>0</v>
      </c>
      <c r="E114" s="82" t="n">
        <v>0</v>
      </c>
      <c r="F114" s="82" t="n">
        <v>0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</row>
    <row r="115" customFormat="false" ht="15" hidden="false" customHeight="false" outlineLevel="0" collapsed="false">
      <c r="B115" s="90" t="n">
        <v>2202</v>
      </c>
      <c r="C115" s="101" t="s">
        <v>33</v>
      </c>
      <c r="D115" s="82" t="n">
        <v>0</v>
      </c>
      <c r="E115" s="82" t="n">
        <v>0</v>
      </c>
      <c r="F115" s="82" t="n">
        <v>0</v>
      </c>
      <c r="G115" s="82" t="n">
        <v>0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 t="n">
        <v>0</v>
      </c>
      <c r="M115" s="82" t="n">
        <v>0</v>
      </c>
    </row>
    <row r="116" customFormat="false" ht="15" hidden="false" customHeight="false" outlineLevel="0" collapsed="false">
      <c r="B116" s="90" t="n">
        <v>2203</v>
      </c>
      <c r="C116" s="101" t="s">
        <v>269</v>
      </c>
      <c r="D116" s="82" t="n">
        <v>0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0</v>
      </c>
    </row>
    <row r="117" customFormat="false" ht="15" hidden="false" customHeight="false" outlineLevel="0" collapsed="false">
      <c r="B117" s="90" t="n">
        <v>23</v>
      </c>
      <c r="C117" s="101" t="s">
        <v>270</v>
      </c>
      <c r="D117" s="82" t="n">
        <v>0</v>
      </c>
      <c r="E117" s="82" t="n">
        <v>0</v>
      </c>
      <c r="F117" s="82" t="n">
        <v>0</v>
      </c>
      <c r="G117" s="82" t="n">
        <v>16544.68172</v>
      </c>
      <c r="H117" s="82" t="n">
        <v>0</v>
      </c>
      <c r="I117" s="82" t="n">
        <v>0</v>
      </c>
      <c r="J117" s="82" t="n">
        <v>16544.68172</v>
      </c>
      <c r="K117" s="82" t="n">
        <v>16544.68172</v>
      </c>
      <c r="L117" s="82" t="n">
        <v>0</v>
      </c>
      <c r="M117" s="82" t="n">
        <v>0</v>
      </c>
    </row>
    <row r="118" customFormat="false" ht="15" hidden="false" customHeight="false" outlineLevel="0" collapsed="false">
      <c r="B118" s="90" t="n">
        <v>2301</v>
      </c>
      <c r="C118" s="101" t="s">
        <v>271</v>
      </c>
      <c r="D118" s="82" t="n">
        <v>0</v>
      </c>
      <c r="E118" s="82" t="n">
        <v>0</v>
      </c>
      <c r="F118" s="82" t="n">
        <v>0</v>
      </c>
      <c r="G118" s="82" t="n">
        <v>4693.56068</v>
      </c>
      <c r="H118" s="82" t="n">
        <v>0</v>
      </c>
      <c r="I118" s="82" t="n">
        <v>0</v>
      </c>
      <c r="J118" s="82" t="n">
        <v>4693.56068</v>
      </c>
      <c r="K118" s="82" t="n">
        <v>4693.56068</v>
      </c>
      <c r="L118" s="82" t="n">
        <v>0</v>
      </c>
      <c r="M118" s="82" t="n">
        <v>0</v>
      </c>
    </row>
    <row r="119" customFormat="false" ht="15" hidden="false" customHeight="false" outlineLevel="0" collapsed="false">
      <c r="B119" s="90" t="n">
        <v>2302</v>
      </c>
      <c r="C119" s="101" t="s">
        <v>272</v>
      </c>
      <c r="D119" s="82" t="n">
        <v>0</v>
      </c>
      <c r="E119" s="82" t="n">
        <v>0</v>
      </c>
      <c r="F119" s="82" t="n">
        <v>0</v>
      </c>
      <c r="G119" s="82" t="n">
        <v>147.29229</v>
      </c>
      <c r="H119" s="82" t="n">
        <v>0</v>
      </c>
      <c r="I119" s="82" t="n">
        <v>0</v>
      </c>
      <c r="J119" s="82" t="n">
        <v>147.29229</v>
      </c>
      <c r="K119" s="82" t="n">
        <v>147.29229</v>
      </c>
      <c r="L119" s="82" t="n">
        <v>0</v>
      </c>
      <c r="M119" s="82" t="n">
        <v>0</v>
      </c>
    </row>
    <row r="120" customFormat="false" ht="15" hidden="false" customHeight="false" outlineLevel="0" collapsed="false">
      <c r="B120" s="90" t="n">
        <v>2303</v>
      </c>
      <c r="C120" s="101" t="s">
        <v>275</v>
      </c>
      <c r="D120" s="82" t="n">
        <v>0</v>
      </c>
      <c r="E120" s="82" t="n">
        <v>0</v>
      </c>
      <c r="F120" s="82" t="n">
        <v>0</v>
      </c>
      <c r="G120" s="82" t="n">
        <v>11703.82875</v>
      </c>
      <c r="H120" s="82" t="n">
        <v>0</v>
      </c>
      <c r="I120" s="82" t="n">
        <v>0</v>
      </c>
      <c r="J120" s="82" t="n">
        <v>11703.82875</v>
      </c>
      <c r="K120" s="82" t="n">
        <v>11703.82875</v>
      </c>
      <c r="L120" s="82" t="n">
        <v>0</v>
      </c>
      <c r="M120" s="82" t="n">
        <v>0</v>
      </c>
    </row>
    <row r="121" customFormat="false" ht="15" hidden="false" customHeight="false" outlineLevel="0" collapsed="false">
      <c r="B121" s="90" t="n">
        <v>2304</v>
      </c>
      <c r="C121" s="101" t="s">
        <v>276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</row>
    <row r="122" customFormat="false" ht="15" hidden="false" customHeight="false" outlineLevel="0" collapsed="false">
      <c r="B122" s="90" t="n">
        <v>24</v>
      </c>
      <c r="C122" s="101" t="s">
        <v>279</v>
      </c>
      <c r="D122" s="82" t="n">
        <v>0</v>
      </c>
      <c r="E122" s="82" t="n">
        <v>0</v>
      </c>
      <c r="F122" s="8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</row>
    <row r="123" customFormat="false" ht="15" hidden="false" customHeight="false" outlineLevel="0" collapsed="false">
      <c r="B123" s="90" t="n">
        <v>25</v>
      </c>
      <c r="C123" s="101" t="s">
        <v>280</v>
      </c>
      <c r="D123" s="82" t="n">
        <v>0</v>
      </c>
      <c r="E123" s="82" t="n">
        <v>8425.15517</v>
      </c>
      <c r="F123" s="82" t="n">
        <v>8425.15517</v>
      </c>
      <c r="G123" s="82" t="n">
        <v>28435.25562</v>
      </c>
      <c r="H123" s="82" t="n">
        <v>60469.44943</v>
      </c>
      <c r="I123" s="82" t="n">
        <v>112505.21701</v>
      </c>
      <c r="J123" s="82" t="n">
        <v>201409.92206</v>
      </c>
      <c r="K123" s="82" t="n">
        <v>209835.07723</v>
      </c>
      <c r="L123" s="82" t="n">
        <v>1413.20019</v>
      </c>
      <c r="M123" s="82" t="n">
        <v>0</v>
      </c>
    </row>
    <row r="124" customFormat="false" ht="15" hidden="false" customHeight="false" outlineLevel="0" collapsed="false">
      <c r="B124" s="90" t="n">
        <v>2501</v>
      </c>
      <c r="C124" s="101" t="s">
        <v>281</v>
      </c>
      <c r="D124" s="82" t="n">
        <v>0</v>
      </c>
      <c r="E124" s="82" t="n">
        <v>5362.96354</v>
      </c>
      <c r="F124" s="82" t="n">
        <v>5362.96354</v>
      </c>
      <c r="G124" s="82" t="n">
        <v>835.73287</v>
      </c>
      <c r="H124" s="82" t="n">
        <v>7113.01226</v>
      </c>
      <c r="I124" s="82" t="n">
        <v>27215.15022</v>
      </c>
      <c r="J124" s="82" t="n">
        <v>35163.89535</v>
      </c>
      <c r="K124" s="82" t="n">
        <v>40526.85889</v>
      </c>
      <c r="L124" s="82" t="n">
        <v>0</v>
      </c>
      <c r="M124" s="82" t="n">
        <v>0</v>
      </c>
    </row>
    <row r="125" customFormat="false" ht="15" hidden="false" customHeight="false" outlineLevel="0" collapsed="false">
      <c r="B125" s="90" t="n">
        <v>2502</v>
      </c>
      <c r="C125" s="101" t="s">
        <v>285</v>
      </c>
      <c r="D125" s="82" t="n">
        <v>0</v>
      </c>
      <c r="E125" s="82" t="n">
        <v>0</v>
      </c>
      <c r="F125" s="82" t="n">
        <v>0</v>
      </c>
      <c r="G125" s="82" t="n">
        <v>0.24499</v>
      </c>
      <c r="H125" s="82" t="n">
        <v>0</v>
      </c>
      <c r="I125" s="82" t="n">
        <v>0</v>
      </c>
      <c r="J125" s="82" t="n">
        <v>0.24499</v>
      </c>
      <c r="K125" s="82" t="n">
        <v>0.24499</v>
      </c>
      <c r="L125" s="82" t="n">
        <v>0</v>
      </c>
      <c r="M125" s="82" t="n">
        <v>0</v>
      </c>
    </row>
    <row r="126" customFormat="false" ht="15" hidden="false" customHeight="false" outlineLevel="0" collapsed="false">
      <c r="B126" s="90" t="n">
        <v>2510</v>
      </c>
      <c r="C126" s="101" t="s">
        <v>304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0</v>
      </c>
      <c r="I126" s="82" t="n">
        <v>0</v>
      </c>
      <c r="J126" s="82" t="n">
        <v>0</v>
      </c>
      <c r="K126" s="82" t="n">
        <v>0</v>
      </c>
      <c r="L126" s="82" t="n">
        <v>0</v>
      </c>
      <c r="M126" s="82" t="n">
        <v>0</v>
      </c>
    </row>
    <row r="127" customFormat="false" ht="15" hidden="false" customHeight="false" outlineLevel="0" collapsed="false">
      <c r="B127" s="90" t="n">
        <v>2511</v>
      </c>
      <c r="C127" s="101" t="s">
        <v>305</v>
      </c>
      <c r="D127" s="82" t="n">
        <v>0</v>
      </c>
      <c r="E127" s="82" t="n">
        <v>0</v>
      </c>
      <c r="F127" s="82" t="n">
        <v>0</v>
      </c>
      <c r="G127" s="82" t="n">
        <v>0</v>
      </c>
      <c r="H127" s="82" t="n">
        <v>0</v>
      </c>
      <c r="I127" s="82" t="n">
        <v>0</v>
      </c>
      <c r="J127" s="82" t="n">
        <v>0</v>
      </c>
      <c r="K127" s="82" t="n">
        <v>0</v>
      </c>
      <c r="L127" s="82" t="n">
        <v>0</v>
      </c>
      <c r="M127" s="82" t="n">
        <v>0</v>
      </c>
    </row>
    <row r="128" customFormat="false" ht="15" hidden="false" customHeight="false" outlineLevel="0" collapsed="false">
      <c r="B128" s="90" t="n">
        <v>2590</v>
      </c>
      <c r="C128" s="101" t="s">
        <v>306</v>
      </c>
      <c r="D128" s="82" t="n">
        <v>0</v>
      </c>
      <c r="E128" s="82" t="n">
        <v>2717.17282</v>
      </c>
      <c r="F128" s="82" t="n">
        <v>2717.17282</v>
      </c>
      <c r="G128" s="82" t="n">
        <v>19327.63018</v>
      </c>
      <c r="H128" s="82" t="n">
        <v>51581.54808</v>
      </c>
      <c r="I128" s="82" t="n">
        <v>83012.21571</v>
      </c>
      <c r="J128" s="82" t="n">
        <v>153921.39397</v>
      </c>
      <c r="K128" s="82" t="n">
        <v>156638.56679</v>
      </c>
      <c r="L128" s="82" t="n">
        <v>1054.56502</v>
      </c>
      <c r="M128" s="82" t="n">
        <v>0</v>
      </c>
    </row>
    <row r="129" customFormat="false" ht="15" hidden="false" customHeight="false" outlineLevel="0" collapsed="false">
      <c r="B129" s="90" t="n">
        <v>26</v>
      </c>
      <c r="C129" s="101" t="s">
        <v>283</v>
      </c>
      <c r="D129" s="82" t="n">
        <v>0</v>
      </c>
      <c r="E129" s="82" t="n">
        <v>1230.27443</v>
      </c>
      <c r="F129" s="82" t="n">
        <v>1230.27443</v>
      </c>
      <c r="G129" s="82" t="n">
        <v>758.44233</v>
      </c>
      <c r="H129" s="82" t="n">
        <v>139002.19899</v>
      </c>
      <c r="I129" s="82" t="n">
        <v>14484.16707</v>
      </c>
      <c r="J129" s="82" t="n">
        <v>154244.80839</v>
      </c>
      <c r="K129" s="82" t="n">
        <v>155475.08282</v>
      </c>
      <c r="L129" s="82" t="n">
        <v>0</v>
      </c>
      <c r="M129" s="82" t="n">
        <v>0</v>
      </c>
    </row>
    <row r="130" customFormat="false" ht="15" hidden="false" customHeight="false" outlineLevel="0" collapsed="false">
      <c r="B130" s="90" t="n">
        <v>2601</v>
      </c>
      <c r="C130" s="101" t="s">
        <v>312</v>
      </c>
      <c r="D130" s="82" t="n">
        <v>0</v>
      </c>
      <c r="E130" s="82" t="n">
        <v>0</v>
      </c>
      <c r="F130" s="82" t="n">
        <v>0</v>
      </c>
      <c r="G130" s="82" t="n">
        <v>0</v>
      </c>
      <c r="H130" s="82" t="n">
        <v>0</v>
      </c>
      <c r="I130" s="82" t="n">
        <v>0</v>
      </c>
      <c r="J130" s="82" t="n">
        <v>0</v>
      </c>
      <c r="K130" s="82" t="n">
        <v>0</v>
      </c>
      <c r="L130" s="82" t="n">
        <v>0</v>
      </c>
      <c r="M130" s="82" t="n">
        <v>0</v>
      </c>
    </row>
    <row r="131" customFormat="false" ht="15" hidden="false" customHeight="false" outlineLevel="0" collapsed="false">
      <c r="B131" s="90" t="n">
        <v>2602</v>
      </c>
      <c r="C131" s="101" t="s">
        <v>313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0</v>
      </c>
      <c r="I131" s="82" t="n">
        <v>0</v>
      </c>
      <c r="J131" s="82" t="n">
        <v>0</v>
      </c>
      <c r="K131" s="82" t="n">
        <v>0</v>
      </c>
      <c r="L131" s="82" t="n">
        <v>0</v>
      </c>
      <c r="M131" s="82" t="n">
        <v>0</v>
      </c>
    </row>
    <row r="132" customFormat="false" ht="15" hidden="false" customHeight="false" outlineLevel="0" collapsed="false">
      <c r="B132" s="90" t="n">
        <v>2603</v>
      </c>
      <c r="C132" s="101" t="s">
        <v>314</v>
      </c>
      <c r="D132" s="82" t="n">
        <v>0</v>
      </c>
      <c r="E132" s="82" t="n">
        <v>0</v>
      </c>
      <c r="F132" s="82" t="n">
        <v>0</v>
      </c>
      <c r="G132" s="82" t="n">
        <v>0</v>
      </c>
      <c r="H132" s="82" t="n">
        <v>101187.07827</v>
      </c>
      <c r="I132" s="82" t="n">
        <v>0</v>
      </c>
      <c r="J132" s="82" t="n">
        <v>101187.07827</v>
      </c>
      <c r="K132" s="82" t="n">
        <v>101187.07827</v>
      </c>
      <c r="L132" s="82" t="n">
        <v>0</v>
      </c>
      <c r="M132" s="82" t="n">
        <v>0</v>
      </c>
    </row>
    <row r="133" customFormat="false" ht="15" hidden="false" customHeight="false" outlineLevel="0" collapsed="false">
      <c r="B133" s="90" t="n">
        <v>2604</v>
      </c>
      <c r="C133" s="101" t="s">
        <v>315</v>
      </c>
      <c r="D133" s="82" t="n">
        <v>0</v>
      </c>
      <c r="E133" s="82" t="n">
        <v>0</v>
      </c>
      <c r="F133" s="82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2" t="n">
        <v>0</v>
      </c>
      <c r="L133" s="82" t="n">
        <v>0</v>
      </c>
      <c r="M133" s="82" t="n">
        <v>0</v>
      </c>
    </row>
    <row r="134" customFormat="false" ht="15" hidden="false" customHeight="false" outlineLevel="0" collapsed="false">
      <c r="B134" s="90" t="n">
        <v>2605</v>
      </c>
      <c r="C134" s="101" t="s">
        <v>316</v>
      </c>
      <c r="D134" s="82" t="n">
        <v>0</v>
      </c>
      <c r="E134" s="82" t="n">
        <v>0</v>
      </c>
      <c r="F134" s="82" t="n">
        <v>0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 t="n">
        <v>0</v>
      </c>
      <c r="M134" s="82" t="n">
        <v>0</v>
      </c>
    </row>
    <row r="135" customFormat="false" ht="15" hidden="false" customHeight="false" outlineLevel="0" collapsed="false">
      <c r="B135" s="90" t="n">
        <v>2606</v>
      </c>
      <c r="C135" s="101" t="s">
        <v>317</v>
      </c>
      <c r="D135" s="82" t="n">
        <v>0</v>
      </c>
      <c r="E135" s="82" t="n">
        <v>0</v>
      </c>
      <c r="F135" s="82" t="n">
        <v>0</v>
      </c>
      <c r="G135" s="82" t="n">
        <v>752.67142</v>
      </c>
      <c r="H135" s="82" t="n">
        <v>0</v>
      </c>
      <c r="I135" s="82" t="n">
        <v>0</v>
      </c>
      <c r="J135" s="82" t="n">
        <v>752.67142</v>
      </c>
      <c r="K135" s="82" t="n">
        <v>752.67142</v>
      </c>
      <c r="L135" s="82" t="n">
        <v>0</v>
      </c>
      <c r="M135" s="82" t="n">
        <v>0</v>
      </c>
    </row>
    <row r="136" customFormat="false" ht="15" hidden="false" customHeight="false" outlineLevel="0" collapsed="false">
      <c r="B136" s="90" t="n">
        <v>2607</v>
      </c>
      <c r="C136" s="101" t="s">
        <v>318</v>
      </c>
      <c r="D136" s="82" t="n">
        <v>0</v>
      </c>
      <c r="E136" s="82" t="n">
        <v>1230.27443</v>
      </c>
      <c r="F136" s="82" t="n">
        <v>1230.27443</v>
      </c>
      <c r="G136" s="82" t="n">
        <v>5.77091</v>
      </c>
      <c r="H136" s="82" t="n">
        <v>37815.12072</v>
      </c>
      <c r="I136" s="82" t="n">
        <v>14484.16707</v>
      </c>
      <c r="J136" s="82" t="n">
        <v>52305.0587</v>
      </c>
      <c r="K136" s="82" t="n">
        <v>53535.33313</v>
      </c>
      <c r="L136" s="82" t="n">
        <v>0</v>
      </c>
      <c r="M136" s="82" t="n">
        <v>0</v>
      </c>
    </row>
    <row r="137" customFormat="false" ht="15" hidden="false" customHeight="false" outlineLevel="0" collapsed="false">
      <c r="B137" s="90" t="n">
        <v>2608</v>
      </c>
      <c r="C137" s="101" t="s">
        <v>319</v>
      </c>
      <c r="D137" s="82" t="n">
        <v>0</v>
      </c>
      <c r="E137" s="82" t="n">
        <v>0</v>
      </c>
      <c r="F137" s="82" t="n">
        <v>0</v>
      </c>
      <c r="G137" s="82" t="n">
        <v>0</v>
      </c>
      <c r="H137" s="82" t="n">
        <v>0</v>
      </c>
      <c r="I137" s="82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</row>
    <row r="138" customFormat="false" ht="15" hidden="false" customHeight="false" outlineLevel="0" collapsed="false">
      <c r="B138" s="90" t="n">
        <v>2609</v>
      </c>
      <c r="C138" s="101" t="s">
        <v>320</v>
      </c>
      <c r="D138" s="82" t="n">
        <v>0</v>
      </c>
      <c r="E138" s="82" t="n">
        <v>0</v>
      </c>
      <c r="F138" s="82" t="n">
        <v>0</v>
      </c>
      <c r="G138" s="82" t="n">
        <v>0</v>
      </c>
      <c r="H138" s="82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 t="n">
        <v>0</v>
      </c>
    </row>
    <row r="139" customFormat="false" ht="15" hidden="false" customHeight="false" outlineLevel="0" collapsed="false">
      <c r="B139" s="90" t="n">
        <v>27</v>
      </c>
      <c r="C139" s="101" t="s">
        <v>322</v>
      </c>
      <c r="D139" s="82" t="n">
        <v>0</v>
      </c>
      <c r="E139" s="82" t="n">
        <v>0</v>
      </c>
      <c r="F139" s="82" t="n">
        <v>0</v>
      </c>
      <c r="G139" s="82" t="n">
        <v>0</v>
      </c>
      <c r="H139" s="82" t="n">
        <v>514.24173</v>
      </c>
      <c r="I139" s="82" t="n">
        <v>0</v>
      </c>
      <c r="J139" s="82" t="n">
        <v>514.24173</v>
      </c>
      <c r="K139" s="82" t="n">
        <v>514.24173</v>
      </c>
      <c r="L139" s="82" t="n">
        <v>0</v>
      </c>
      <c r="M139" s="82" t="n">
        <v>0</v>
      </c>
    </row>
    <row r="140" customFormat="false" ht="15" hidden="false" customHeight="false" outlineLevel="0" collapsed="false">
      <c r="B140" s="90" t="n">
        <v>28</v>
      </c>
      <c r="C140" s="101" t="s">
        <v>332</v>
      </c>
      <c r="D140" s="82" t="n">
        <v>0</v>
      </c>
      <c r="E140" s="82" t="n">
        <v>0</v>
      </c>
      <c r="F140" s="82" t="n">
        <v>0</v>
      </c>
      <c r="G140" s="82" t="n">
        <v>0</v>
      </c>
      <c r="H140" s="82" t="n">
        <v>0</v>
      </c>
      <c r="I140" s="82" t="n">
        <v>0</v>
      </c>
      <c r="J140" s="82" t="n">
        <v>0</v>
      </c>
      <c r="K140" s="82" t="n">
        <v>0</v>
      </c>
      <c r="L140" s="82" t="n">
        <v>0</v>
      </c>
      <c r="M140" s="82" t="n">
        <v>0</v>
      </c>
    </row>
    <row r="141" customFormat="false" ht="15" hidden="false" customHeight="false" outlineLevel="0" collapsed="false">
      <c r="B141" s="90" t="n">
        <v>2801</v>
      </c>
      <c r="C141" s="101" t="s">
        <v>333</v>
      </c>
      <c r="D141" s="82" t="n">
        <v>0</v>
      </c>
      <c r="E141" s="82" t="n">
        <v>0</v>
      </c>
      <c r="F141" s="82" t="n">
        <v>0</v>
      </c>
      <c r="G141" s="82" t="n">
        <v>0</v>
      </c>
      <c r="H141" s="82" t="n">
        <v>0</v>
      </c>
      <c r="I141" s="82" t="n">
        <v>0</v>
      </c>
      <c r="J141" s="82" t="n">
        <v>0</v>
      </c>
      <c r="K141" s="82" t="n">
        <v>0</v>
      </c>
      <c r="L141" s="82" t="n">
        <v>0</v>
      </c>
      <c r="M141" s="82" t="n">
        <v>0</v>
      </c>
    </row>
    <row r="142" customFormat="false" ht="15" hidden="false" customHeight="false" outlineLevel="0" collapsed="false">
      <c r="B142" s="90" t="n">
        <v>2802</v>
      </c>
      <c r="C142" s="101" t="s">
        <v>335</v>
      </c>
      <c r="D142" s="82" t="n">
        <v>0</v>
      </c>
      <c r="E142" s="82" t="n">
        <v>0</v>
      </c>
      <c r="F142" s="82" t="n">
        <v>0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</row>
    <row r="143" customFormat="false" ht="15" hidden="false" customHeight="false" outlineLevel="0" collapsed="false">
      <c r="B143" s="90" t="n">
        <v>29</v>
      </c>
      <c r="C143" s="101" t="s">
        <v>336</v>
      </c>
      <c r="D143" s="82" t="n">
        <v>0</v>
      </c>
      <c r="E143" s="82" t="n">
        <v>21778.28282</v>
      </c>
      <c r="F143" s="82" t="n">
        <v>21778.28282</v>
      </c>
      <c r="G143" s="82" t="n">
        <v>67986.29</v>
      </c>
      <c r="H143" s="82" t="n">
        <v>1465.90669</v>
      </c>
      <c r="I143" s="82" t="n">
        <v>237787.74428</v>
      </c>
      <c r="J143" s="82" t="n">
        <v>307239.94097</v>
      </c>
      <c r="K143" s="82" t="n">
        <v>329018.22379</v>
      </c>
      <c r="L143" s="82" t="n">
        <v>9949.87744</v>
      </c>
      <c r="M143" s="82" t="n">
        <v>0</v>
      </c>
    </row>
    <row r="144" s="92" customFormat="true" ht="15" hidden="false" customHeight="false" outlineLevel="0" collapsed="false">
      <c r="B144" s="93"/>
      <c r="C144" s="87" t="s">
        <v>349</v>
      </c>
      <c r="D144" s="92" t="n">
        <v>0</v>
      </c>
      <c r="E144" s="92" t="n">
        <v>145870.33868</v>
      </c>
      <c r="F144" s="92" t="n">
        <v>145870.33868</v>
      </c>
      <c r="G144" s="92" t="n">
        <v>794890.14927</v>
      </c>
      <c r="H144" s="92" t="n">
        <v>842892.95344</v>
      </c>
      <c r="I144" s="92" t="n">
        <v>636695.17359</v>
      </c>
      <c r="J144" s="92" t="n">
        <v>2274478.2763</v>
      </c>
      <c r="K144" s="92" t="n">
        <v>2420348.61498</v>
      </c>
      <c r="L144" s="92" t="n">
        <v>11363.07763</v>
      </c>
      <c r="M144" s="92" t="n">
        <v>0</v>
      </c>
    </row>
    <row r="145" customFormat="false" ht="15" hidden="false" customHeight="false" outlineLevel="0" collapsed="false">
      <c r="B145" s="90" t="n">
        <v>0</v>
      </c>
      <c r="C145" s="91" t="n">
        <v>0</v>
      </c>
    </row>
    <row r="146" s="92" customFormat="true" ht="15" hidden="false" customHeight="false" outlineLevel="0" collapsed="false">
      <c r="B146" s="93"/>
      <c r="C146" s="87" t="s">
        <v>350</v>
      </c>
      <c r="D146" s="82"/>
      <c r="E146" s="82"/>
      <c r="F146" s="82"/>
      <c r="G146" s="82"/>
      <c r="H146" s="82"/>
      <c r="I146" s="82"/>
      <c r="J146" s="82"/>
      <c r="K146" s="82"/>
      <c r="L146" s="82"/>
      <c r="M146" s="82"/>
    </row>
    <row r="147" customFormat="false" ht="15" hidden="false" customHeight="false" outlineLevel="0" collapsed="false">
      <c r="B147" s="90" t="n">
        <v>31</v>
      </c>
      <c r="C147" s="101" t="s">
        <v>351</v>
      </c>
      <c r="D147" s="82" t="n">
        <v>0</v>
      </c>
      <c r="E147" s="82" t="n">
        <v>30000</v>
      </c>
      <c r="F147" s="82" t="n">
        <v>30000</v>
      </c>
      <c r="G147" s="82" t="n">
        <v>254296.67954</v>
      </c>
      <c r="H147" s="82" t="n">
        <v>351804.79149</v>
      </c>
      <c r="I147" s="82" t="n">
        <v>143633.554</v>
      </c>
      <c r="J147" s="82" t="n">
        <v>749735.02503</v>
      </c>
      <c r="K147" s="82" t="n">
        <v>779735.02503</v>
      </c>
      <c r="L147" s="82" t="n">
        <v>0</v>
      </c>
      <c r="M147" s="82" t="n">
        <v>0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n">
        <v>0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82" t="n">
        <v>0</v>
      </c>
      <c r="E149" s="82" t="n">
        <v>20726.42779</v>
      </c>
      <c r="F149" s="82" t="n">
        <v>20726.42779</v>
      </c>
      <c r="G149" s="82" t="n">
        <v>0.23916</v>
      </c>
      <c r="H149" s="82" t="n">
        <v>34614.07945</v>
      </c>
      <c r="I149" s="82" t="n">
        <v>69390.82503</v>
      </c>
      <c r="J149" s="82" t="n">
        <v>104005.14364</v>
      </c>
      <c r="K149" s="82" t="n">
        <v>124731.57143</v>
      </c>
      <c r="L149" s="82" t="n">
        <v>362.79309</v>
      </c>
      <c r="M149" s="82" t="n">
        <v>0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82" t="n">
        <v>0</v>
      </c>
      <c r="E150" s="82" t="n">
        <v>1959.42795</v>
      </c>
      <c r="F150" s="82" t="n">
        <v>1959.42795</v>
      </c>
      <c r="G150" s="82" t="n">
        <v>0</v>
      </c>
      <c r="H150" s="82" t="n">
        <v>0</v>
      </c>
      <c r="I150" s="82" t="n">
        <v>20215.52204</v>
      </c>
      <c r="J150" s="82" t="n">
        <v>20215.52204</v>
      </c>
      <c r="K150" s="82" t="n">
        <v>22174.94999</v>
      </c>
      <c r="L150" s="82" t="n">
        <v>0</v>
      </c>
      <c r="M150" s="82" t="n">
        <v>0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82" t="n">
        <v>0</v>
      </c>
      <c r="E151" s="82" t="n">
        <v>3989.44852</v>
      </c>
      <c r="F151" s="82" t="n">
        <v>3989.44852</v>
      </c>
      <c r="G151" s="82" t="n">
        <v>0.23916</v>
      </c>
      <c r="H151" s="82" t="n">
        <v>0</v>
      </c>
      <c r="I151" s="82" t="n">
        <v>23991.03836</v>
      </c>
      <c r="J151" s="82" t="n">
        <v>23991.27752</v>
      </c>
      <c r="K151" s="82" t="n">
        <v>27980.72604</v>
      </c>
      <c r="L151" s="82" t="n">
        <v>0</v>
      </c>
      <c r="M151" s="82" t="n">
        <v>0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82" t="n">
        <v>0</v>
      </c>
      <c r="E152" s="82" t="n">
        <v>14777.55132</v>
      </c>
      <c r="F152" s="82" t="n">
        <v>14777.55132</v>
      </c>
      <c r="G152" s="82" t="n">
        <v>0</v>
      </c>
      <c r="H152" s="82" t="n">
        <v>0</v>
      </c>
      <c r="I152" s="82" t="n">
        <v>25184.26463</v>
      </c>
      <c r="J152" s="82" t="n">
        <v>25184.26463</v>
      </c>
      <c r="K152" s="82" t="n">
        <v>39961.81595</v>
      </c>
      <c r="L152" s="82" t="n">
        <v>362.79309</v>
      </c>
      <c r="M152" s="82" t="n">
        <v>0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82" t="n">
        <v>0</v>
      </c>
      <c r="E153" s="82" t="n">
        <v>15000</v>
      </c>
      <c r="F153" s="82" t="n">
        <v>15000</v>
      </c>
      <c r="G153" s="82" t="n">
        <v>233934.59549</v>
      </c>
      <c r="H153" s="82" t="n">
        <v>687.32743</v>
      </c>
      <c r="I153" s="82" t="n">
        <v>48729.40466</v>
      </c>
      <c r="J153" s="82" t="n">
        <v>283351.32758</v>
      </c>
      <c r="K153" s="82" t="n">
        <v>298351.32758</v>
      </c>
      <c r="L153" s="82" t="n">
        <v>215244.96098</v>
      </c>
      <c r="M153" s="82" t="n">
        <v>0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82" t="n">
        <v>0</v>
      </c>
      <c r="E154" s="82" t="n">
        <v>1759.08519</v>
      </c>
      <c r="F154" s="82" t="n">
        <v>1759.08519</v>
      </c>
      <c r="G154" s="82" t="n">
        <v>15633.4104</v>
      </c>
      <c r="H154" s="82" t="n">
        <v>4566.06849</v>
      </c>
      <c r="I154" s="82" t="n">
        <v>8160.15154</v>
      </c>
      <c r="J154" s="82" t="n">
        <v>28359.63043</v>
      </c>
      <c r="K154" s="82" t="n">
        <v>30118.71562</v>
      </c>
      <c r="L154" s="82" t="n">
        <v>338.56409</v>
      </c>
      <c r="M154" s="82" t="n">
        <v>0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82" t="n">
        <v>0</v>
      </c>
      <c r="E155" s="82" t="n">
        <v>7125.50477</v>
      </c>
      <c r="F155" s="82" t="n">
        <v>7125.50477</v>
      </c>
      <c r="G155" s="82" t="n">
        <v>-84172.25768</v>
      </c>
      <c r="H155" s="82" t="n">
        <v>10742.67041</v>
      </c>
      <c r="I155" s="82" t="n">
        <v>0</v>
      </c>
      <c r="J155" s="82" t="n">
        <v>-73429.58727</v>
      </c>
      <c r="K155" s="82" t="n">
        <v>-66304.0825</v>
      </c>
      <c r="L155" s="82" t="n">
        <v>1082.31559</v>
      </c>
      <c r="M155" s="82" t="n">
        <v>0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82" t="n">
        <v>0</v>
      </c>
      <c r="E156" s="82" t="n">
        <v>7125.50477</v>
      </c>
      <c r="F156" s="82" t="n">
        <v>7125.50477</v>
      </c>
      <c r="G156" s="82" t="n">
        <v>21213.09004</v>
      </c>
      <c r="H156" s="82" t="n">
        <v>10742.67041</v>
      </c>
      <c r="I156" s="82" t="n">
        <v>0</v>
      </c>
      <c r="J156" s="82" t="n">
        <v>31955.76045</v>
      </c>
      <c r="K156" s="82" t="n">
        <v>39081.26522</v>
      </c>
      <c r="L156" s="82" t="n">
        <v>4390.86385</v>
      </c>
      <c r="M156" s="82" t="n">
        <v>0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82" t="n">
        <v>0</v>
      </c>
      <c r="E157" s="82" t="n">
        <v>0</v>
      </c>
      <c r="F157" s="82" t="n">
        <v>0</v>
      </c>
      <c r="G157" s="82" t="n">
        <v>-105385.34772</v>
      </c>
      <c r="H157" s="82" t="n">
        <v>0</v>
      </c>
      <c r="I157" s="82" t="n">
        <v>0</v>
      </c>
      <c r="J157" s="82" t="n">
        <v>-105385.34772</v>
      </c>
      <c r="K157" s="82" t="n">
        <v>-105385.34772</v>
      </c>
      <c r="L157" s="82" t="n">
        <v>-3308.54826</v>
      </c>
      <c r="M157" s="82" t="n">
        <v>0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82" t="n">
        <v>0</v>
      </c>
      <c r="L158" s="82" t="n">
        <v>0</v>
      </c>
      <c r="M158" s="82" t="n">
        <v>0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82" t="n">
        <v>0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v>0</v>
      </c>
      <c r="M159" s="82" t="n">
        <v>0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92" t="n">
        <v>0</v>
      </c>
      <c r="E160" s="92" t="n">
        <v>74611.01775</v>
      </c>
      <c r="F160" s="92" t="n">
        <v>74611.01775</v>
      </c>
      <c r="G160" s="92" t="n">
        <v>419692.66691</v>
      </c>
      <c r="H160" s="92" t="n">
        <v>402414.93727</v>
      </c>
      <c r="I160" s="92" t="n">
        <v>269913.93523</v>
      </c>
      <c r="J160" s="92" t="n">
        <v>1092021.53941</v>
      </c>
      <c r="K160" s="92" t="n">
        <v>1166632.55716</v>
      </c>
      <c r="L160" s="92" t="n">
        <v>217028.63375</v>
      </c>
      <c r="M160" s="92" t="n">
        <v>0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/>
      <c r="C162" s="87" t="s">
        <v>382</v>
      </c>
      <c r="D162" s="92" t="n">
        <v>0</v>
      </c>
      <c r="E162" s="92" t="n">
        <v>220481.35643</v>
      </c>
      <c r="F162" s="92" t="n">
        <v>220481.35643</v>
      </c>
      <c r="G162" s="92" t="n">
        <v>1214582.81618</v>
      </c>
      <c r="H162" s="92" t="n">
        <v>1245307.89071</v>
      </c>
      <c r="I162" s="92" t="n">
        <v>906609.10882</v>
      </c>
      <c r="J162" s="92" t="n">
        <v>3366499.81571</v>
      </c>
      <c r="K162" s="92" t="n">
        <v>3586981.17214</v>
      </c>
      <c r="L162" s="92" t="n">
        <v>228391.71138</v>
      </c>
      <c r="M162" s="92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2" t="n">
        <v>5</v>
      </c>
      <c r="C164" s="87" t="s">
        <v>383</v>
      </c>
      <c r="D164" s="92" t="n">
        <v>0</v>
      </c>
      <c r="E164" s="92" t="n">
        <v>8916.87253</v>
      </c>
      <c r="F164" s="92" t="n">
        <v>8916.87253</v>
      </c>
      <c r="G164" s="92" t="n">
        <v>77273.57124</v>
      </c>
      <c r="H164" s="92" t="n">
        <v>67472.96047</v>
      </c>
      <c r="I164" s="92" t="n">
        <v>30988.51736</v>
      </c>
      <c r="J164" s="92" t="n">
        <v>175735.04907</v>
      </c>
      <c r="K164" s="92" t="n">
        <v>184651.9216</v>
      </c>
      <c r="L164" s="92" t="n">
        <v>7223.636</v>
      </c>
      <c r="M164" s="92" t="n">
        <v>0</v>
      </c>
    </row>
    <row r="165" customFormat="false" ht="15" hidden="false" customHeight="false" outlineLevel="0" collapsed="false">
      <c r="B165" s="90"/>
      <c r="C165" s="87"/>
    </row>
    <row r="166" customFormat="false" ht="15" hidden="false" customHeight="false" outlineLevel="0" collapsed="false">
      <c r="B166" s="90"/>
      <c r="C166" s="87" t="s">
        <v>384</v>
      </c>
      <c r="D166" s="92" t="n">
        <v>0</v>
      </c>
      <c r="E166" s="92" t="n">
        <v>229398.22896</v>
      </c>
      <c r="F166" s="92" t="n">
        <v>229398.22896</v>
      </c>
      <c r="G166" s="92" t="n">
        <v>1291856.38742</v>
      </c>
      <c r="H166" s="92" t="n">
        <v>1312780.85118</v>
      </c>
      <c r="I166" s="92" t="n">
        <v>937597.62618</v>
      </c>
      <c r="J166" s="92" t="n">
        <v>3542234.86478</v>
      </c>
      <c r="K166" s="92" t="n">
        <v>3771633.09374</v>
      </c>
      <c r="L166" s="92" t="n">
        <v>235615.34738</v>
      </c>
      <c r="M166" s="92" t="n">
        <v>0</v>
      </c>
    </row>
    <row r="167" customFormat="false" ht="15" hidden="false" customHeight="false" outlineLevel="0" collapsed="false">
      <c r="B167" s="103"/>
      <c r="C167" s="104"/>
      <c r="D167" s="99"/>
      <c r="E167" s="99"/>
      <c r="F167" s="99"/>
      <c r="G167" s="99"/>
      <c r="H167" s="99"/>
      <c r="I167" s="99"/>
      <c r="J167" s="99"/>
      <c r="K167" s="99"/>
      <c r="L167" s="99"/>
      <c r="M167" s="99"/>
    </row>
    <row r="168" s="92" customFormat="true" ht="15" hidden="false" customHeight="false" outlineLevel="0" collapsed="false">
      <c r="B168" s="94" t="n">
        <v>6</v>
      </c>
      <c r="C168" s="105" t="s">
        <v>386</v>
      </c>
      <c r="D168" s="105" t="n">
        <v>0</v>
      </c>
      <c r="E168" s="105" t="n">
        <v>15349.84622</v>
      </c>
      <c r="F168" s="105" t="n">
        <v>15349.84622</v>
      </c>
      <c r="G168" s="105" t="n">
        <v>5714.37027</v>
      </c>
      <c r="H168" s="105" t="n">
        <v>0</v>
      </c>
      <c r="I168" s="105" t="n">
        <v>257353.81596</v>
      </c>
      <c r="J168" s="105" t="n">
        <v>263068.18623</v>
      </c>
      <c r="K168" s="105" t="n">
        <v>278418.03245</v>
      </c>
      <c r="L168" s="105" t="n">
        <v>71965.01717</v>
      </c>
      <c r="M168" s="105" t="n">
        <v>0</v>
      </c>
    </row>
    <row r="169" customFormat="false" ht="15" hidden="false" customHeight="false" outlineLevel="0" collapsed="false">
      <c r="B169" s="90" t="n">
        <v>61</v>
      </c>
      <c r="C169" s="82" t="s">
        <v>387</v>
      </c>
      <c r="D169" s="82" t="n">
        <v>0</v>
      </c>
      <c r="E169" s="82" t="n">
        <v>0</v>
      </c>
      <c r="F169" s="82" t="n">
        <v>0</v>
      </c>
      <c r="G169" s="82" t="n">
        <v>869.019</v>
      </c>
      <c r="H169" s="82" t="n">
        <v>0</v>
      </c>
      <c r="I169" s="82" t="n">
        <v>0</v>
      </c>
      <c r="J169" s="82" t="n">
        <v>869.019</v>
      </c>
      <c r="K169" s="82" t="n">
        <v>869.019</v>
      </c>
      <c r="L169" s="82" t="n">
        <v>0</v>
      </c>
      <c r="M169" s="82" t="n">
        <v>0</v>
      </c>
    </row>
    <row r="170" customFormat="false" ht="15" hidden="false" customHeight="false" outlineLevel="0" collapsed="false">
      <c r="B170" s="90" t="n">
        <v>64</v>
      </c>
      <c r="C170" s="82" t="s">
        <v>400</v>
      </c>
      <c r="D170" s="82" t="n">
        <v>0</v>
      </c>
      <c r="E170" s="82" t="n">
        <v>15349.84622</v>
      </c>
      <c r="F170" s="82" t="n">
        <v>15349.84622</v>
      </c>
      <c r="G170" s="82" t="n">
        <v>4845.35127</v>
      </c>
      <c r="H170" s="82" t="n">
        <v>0</v>
      </c>
      <c r="I170" s="82" t="n">
        <v>257353.81596</v>
      </c>
      <c r="J170" s="82" t="n">
        <v>262199.16723</v>
      </c>
      <c r="K170" s="82" t="n">
        <v>277549.01345</v>
      </c>
      <c r="L170" s="82" t="n">
        <v>71965.01717</v>
      </c>
      <c r="M170" s="82" t="n">
        <v>0</v>
      </c>
    </row>
    <row r="171" customFormat="false" ht="15" hidden="false" customHeight="false" outlineLevel="0" collapsed="false">
      <c r="B171" s="90" t="n">
        <v>6401</v>
      </c>
      <c r="C171" s="82" t="s">
        <v>401</v>
      </c>
      <c r="D171" s="82" t="n">
        <v>0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2" t="n">
        <v>0</v>
      </c>
    </row>
    <row r="172" customFormat="false" ht="15" hidden="false" customHeight="false" outlineLevel="0" collapsed="false">
      <c r="B172" s="90" t="n">
        <v>6402</v>
      </c>
      <c r="C172" s="82" t="s">
        <v>404</v>
      </c>
      <c r="D172" s="82" t="n">
        <v>0</v>
      </c>
      <c r="E172" s="82" t="n">
        <v>0</v>
      </c>
      <c r="F172" s="82" t="n">
        <v>0</v>
      </c>
      <c r="G172" s="82" t="n">
        <v>25.25101</v>
      </c>
      <c r="H172" s="82" t="n">
        <v>0</v>
      </c>
      <c r="I172" s="82" t="n">
        <v>0</v>
      </c>
      <c r="J172" s="82" t="n">
        <v>25.25101</v>
      </c>
      <c r="K172" s="82" t="n">
        <v>25.25101</v>
      </c>
      <c r="L172" s="82" t="n">
        <v>0</v>
      </c>
      <c r="M172" s="82" t="n">
        <v>0</v>
      </c>
    </row>
    <row r="173" customFormat="false" ht="15" hidden="false" customHeight="false" outlineLevel="0" collapsed="false">
      <c r="B173" s="90" t="n">
        <v>6403</v>
      </c>
      <c r="C173" s="82" t="s">
        <v>409</v>
      </c>
      <c r="D173" s="82" t="n">
        <v>0</v>
      </c>
      <c r="E173" s="82" t="n">
        <v>0</v>
      </c>
      <c r="F173" s="82" t="n">
        <v>0</v>
      </c>
      <c r="G173" s="82" t="n">
        <v>0</v>
      </c>
      <c r="H173" s="82" t="n"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</row>
    <row r="174" customFormat="false" ht="15" hidden="false" customHeight="false" outlineLevel="0" collapsed="false">
      <c r="B174" s="90" t="n">
        <v>6404</v>
      </c>
      <c r="C174" s="82" t="s">
        <v>413</v>
      </c>
      <c r="D174" s="82" t="n">
        <v>0</v>
      </c>
      <c r="E174" s="82" t="n">
        <v>15349.84622</v>
      </c>
      <c r="F174" s="82" t="n">
        <v>15349.84622</v>
      </c>
      <c r="G174" s="82" t="n">
        <v>4820.10026</v>
      </c>
      <c r="H174" s="82" t="n">
        <v>0</v>
      </c>
      <c r="I174" s="82" t="n">
        <v>257353.81596</v>
      </c>
      <c r="J174" s="82" t="n">
        <v>262173.91622</v>
      </c>
      <c r="K174" s="82" t="n">
        <v>277523.76244</v>
      </c>
      <c r="L174" s="82" t="n">
        <v>71965.01717</v>
      </c>
      <c r="M174" s="82" t="n">
        <v>0</v>
      </c>
    </row>
    <row r="175" customFormat="false" ht="15" hidden="false" customHeight="false" outlineLevel="0" collapsed="false">
      <c r="B175" s="90"/>
      <c r="C175" s="82"/>
    </row>
    <row r="176" s="92" customFormat="true" ht="15" hidden="false" customHeight="false" outlineLevel="0" collapsed="false">
      <c r="B176" s="93" t="n">
        <v>7</v>
      </c>
      <c r="C176" s="92" t="s">
        <v>425</v>
      </c>
      <c r="D176" s="92" t="n">
        <v>0</v>
      </c>
      <c r="E176" s="92" t="n">
        <v>383586.89621</v>
      </c>
      <c r="F176" s="92" t="n">
        <v>383586.89621</v>
      </c>
      <c r="G176" s="92" t="n">
        <v>3850089.1585</v>
      </c>
      <c r="H176" s="92" t="n">
        <v>7799985.47776</v>
      </c>
      <c r="I176" s="92" t="n">
        <v>496525.28736</v>
      </c>
      <c r="J176" s="92" t="n">
        <v>12146599.92362</v>
      </c>
      <c r="K176" s="92" t="n">
        <v>12530186.81983</v>
      </c>
      <c r="L176" s="92" t="n">
        <v>37855.23765</v>
      </c>
      <c r="M176" s="92" t="n">
        <v>0</v>
      </c>
    </row>
    <row r="177" customFormat="false" ht="15" hidden="false" customHeight="false" outlineLevel="0" collapsed="false">
      <c r="B177" s="90" t="n">
        <v>71</v>
      </c>
      <c r="C177" s="82" t="s">
        <v>426</v>
      </c>
      <c r="D177" s="82" t="n">
        <v>0</v>
      </c>
      <c r="E177" s="82" t="n">
        <v>20436.45122</v>
      </c>
      <c r="F177" s="82" t="n">
        <v>20436.45122</v>
      </c>
      <c r="G177" s="82" t="n">
        <v>340363.17527</v>
      </c>
      <c r="H177" s="82" t="n">
        <v>995999.98799</v>
      </c>
      <c r="I177" s="82" t="n">
        <v>304961.04871</v>
      </c>
      <c r="J177" s="82" t="n">
        <v>1641324.21197</v>
      </c>
      <c r="K177" s="82" t="n">
        <v>1661760.66319</v>
      </c>
      <c r="L177" s="82" t="n">
        <v>18249.50658</v>
      </c>
      <c r="M177" s="82" t="n">
        <v>0</v>
      </c>
    </row>
    <row r="178" customFormat="false" ht="15" hidden="false" customHeight="false" outlineLevel="0" collapsed="false">
      <c r="B178" s="103" t="n">
        <v>74</v>
      </c>
      <c r="C178" s="99" t="s">
        <v>469</v>
      </c>
      <c r="D178" s="99" t="n">
        <v>0</v>
      </c>
      <c r="E178" s="99" t="n">
        <v>363150.44499</v>
      </c>
      <c r="F178" s="99" t="n">
        <v>363150.44499</v>
      </c>
      <c r="G178" s="99" t="n">
        <v>3509725.98323</v>
      </c>
      <c r="H178" s="99" t="n">
        <v>6803985.48977</v>
      </c>
      <c r="I178" s="99" t="n">
        <v>191564.23865</v>
      </c>
      <c r="J178" s="99" t="n">
        <v>10505275.71165</v>
      </c>
      <c r="K178" s="99" t="n">
        <v>10868426.15664</v>
      </c>
      <c r="L178" s="99" t="n">
        <v>19605.73107</v>
      </c>
      <c r="M178" s="99" t="n">
        <v>0</v>
      </c>
    </row>
    <row r="180" customFormat="false" ht="15" hidden="false" customHeight="false" outlineLevel="0" collapsed="false">
      <c r="B180" s="9" t="s">
        <v>509</v>
      </c>
    </row>
    <row r="181" customFormat="false" ht="15" hidden="false" customHeight="false" outlineLevel="0" collapsed="false">
      <c r="B181" s="9" t="s">
        <v>678</v>
      </c>
    </row>
    <row r="182" customFormat="false" ht="15" hidden="false" customHeight="false" outlineLevel="0" collapsed="false">
      <c r="B182" s="9" t="s">
        <v>511</v>
      </c>
    </row>
    <row r="183" customFormat="false" ht="15" hidden="false" customHeight="false" outlineLevel="0" collapsed="false">
      <c r="B183" s="3" t="s">
        <v>660</v>
      </c>
    </row>
    <row r="184" customFormat="false" ht="15" hidden="false" customHeight="false" outlineLevel="0" collapsed="false">
      <c r="B184" s="3" t="s">
        <v>661</v>
      </c>
    </row>
    <row r="185" customFormat="false" ht="15" hidden="false" customHeight="false" outlineLevel="0" collapsed="false">
      <c r="B185" s="3" t="s">
        <v>662</v>
      </c>
    </row>
    <row r="186" customFormat="false" ht="15" hidden="false" customHeight="false" outlineLevel="0" collapsed="false">
      <c r="B186" s="3" t="s">
        <v>671</v>
      </c>
    </row>
    <row r="187" customFormat="false" ht="15" hidden="false" customHeight="false" outlineLevel="0" collapsed="false">
      <c r="B187" s="9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3" t="s">
        <v>514</v>
      </c>
    </row>
    <row r="193" customFormat="false" ht="15" hidden="false" customHeight="false" outlineLevel="0" collapsed="false">
      <c r="B193" s="83" t="s">
        <v>672</v>
      </c>
      <c r="D193" s="82" t="n">
        <v>0</v>
      </c>
      <c r="E193" s="82" t="n">
        <v>0</v>
      </c>
      <c r="F193" s="82" t="n">
        <v>0</v>
      </c>
      <c r="G193" s="82" t="n">
        <v>0</v>
      </c>
      <c r="H193" s="82" t="n">
        <v>0</v>
      </c>
      <c r="I193" s="82" t="n">
        <v>-9.82254277914763E-011</v>
      </c>
      <c r="J193" s="82" t="n">
        <v>-2.91038304567337E-010</v>
      </c>
      <c r="K193" s="82" t="n">
        <v>-2.61934474110603E-010</v>
      </c>
      <c r="L193" s="82" t="n">
        <v>0</v>
      </c>
      <c r="M193" s="82" t="n">
        <v>0</v>
      </c>
    </row>
    <row r="194" customFormat="false" ht="15" hidden="false" customHeight="false" outlineLevel="0" collapsed="false">
      <c r="B194" s="83" t="s">
        <v>673</v>
      </c>
      <c r="D194" s="82" t="n">
        <v>0</v>
      </c>
      <c r="E194" s="82" t="n">
        <v>4.72732963885392E-013</v>
      </c>
      <c r="F194" s="82" t="n">
        <v>4.72732963885392E-013</v>
      </c>
      <c r="G194" s="82" t="n">
        <v>-9.2086338554509E-012</v>
      </c>
      <c r="H194" s="82" t="n">
        <v>1.79625203600153E-011</v>
      </c>
      <c r="I194" s="82" t="n">
        <v>7.105427357601E-013</v>
      </c>
      <c r="J194" s="82" t="n">
        <v>3.61524143954739E-011</v>
      </c>
      <c r="K194" s="82" t="n">
        <v>4.62705429526977E-011</v>
      </c>
      <c r="L194" s="82" t="n">
        <v>0</v>
      </c>
      <c r="M194" s="82" t="n">
        <v>0</v>
      </c>
    </row>
    <row r="195" customFormat="false" ht="15" hidden="false" customHeight="false" outlineLevel="0" collapsed="false">
      <c r="B195" s="83" t="s">
        <v>674</v>
      </c>
      <c r="D195" s="82" t="n">
        <v>0</v>
      </c>
      <c r="E195" s="82" t="n">
        <v>7.27595761418343E-012</v>
      </c>
      <c r="F195" s="82" t="n">
        <v>7.27595761418343E-012</v>
      </c>
      <c r="G195" s="82" t="n">
        <v>-5.82076609134674E-011</v>
      </c>
      <c r="H195" s="82" t="n">
        <v>0</v>
      </c>
      <c r="I195" s="82" t="n">
        <v>0</v>
      </c>
      <c r="J195" s="82" t="n">
        <v>2.3283064365387E-010</v>
      </c>
      <c r="K195" s="82" t="n">
        <v>2.3283064365387E-010</v>
      </c>
      <c r="L195" s="82" t="n">
        <v>0</v>
      </c>
      <c r="M195" s="82" t="n">
        <v>0</v>
      </c>
    </row>
    <row r="196" customFormat="false" ht="15" hidden="false" customHeight="false" outlineLevel="0" collapsed="false">
      <c r="B196" s="83" t="s">
        <v>675</v>
      </c>
      <c r="D196" s="82" t="n">
        <v>0</v>
      </c>
      <c r="E196" s="82" t="n">
        <v>8.18545231595635E-012</v>
      </c>
      <c r="F196" s="82" t="n">
        <v>8.18545231595635E-012</v>
      </c>
      <c r="G196" s="82" t="n">
        <v>0</v>
      </c>
      <c r="H196" s="82" t="n">
        <v>7.27595761418343E-011</v>
      </c>
      <c r="I196" s="82" t="n">
        <v>-2.18278728425503E-011</v>
      </c>
      <c r="J196" s="82" t="n">
        <v>4.94765117764473E-010</v>
      </c>
      <c r="K196" s="82" t="n">
        <v>3.49245965480804E-010</v>
      </c>
      <c r="L196" s="82" t="n">
        <v>0</v>
      </c>
      <c r="M196" s="82" t="n">
        <v>0</v>
      </c>
    </row>
    <row r="197" customFormat="false" ht="15" hidden="false" customHeight="false" outlineLevel="0" collapsed="false">
      <c r="B197" s="25" t="s">
        <v>676</v>
      </c>
      <c r="D197" s="82" t="n">
        <v>0</v>
      </c>
      <c r="E197" s="82" t="n">
        <v>0</v>
      </c>
      <c r="F197" s="82" t="n">
        <v>0</v>
      </c>
      <c r="G197" s="82" t="n">
        <v>0</v>
      </c>
      <c r="H197" s="82" t="n">
        <v>0</v>
      </c>
      <c r="I197" s="82" t="n">
        <v>0</v>
      </c>
      <c r="J197" s="82" t="n">
        <v>0</v>
      </c>
      <c r="K197" s="82" t="n">
        <v>0</v>
      </c>
      <c r="L197" s="82" t="n">
        <v>0</v>
      </c>
      <c r="M197" s="82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41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false" outlineLevel="0" max="13" min="13" style="106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59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E8" s="108"/>
      <c r="F8" s="108"/>
      <c r="G8" s="88"/>
      <c r="H8" s="108"/>
      <c r="I8" s="108"/>
      <c r="J8" s="108"/>
      <c r="K8" s="108"/>
      <c r="L8" s="108"/>
      <c r="M8" s="109"/>
    </row>
    <row r="9" customFormat="false" ht="15" hidden="false" customHeight="false" outlineLevel="0" collapsed="false">
      <c r="B9" s="89" t="n">
        <v>11</v>
      </c>
      <c r="C9" s="100" t="s">
        <v>15</v>
      </c>
      <c r="D9" s="108" t="e">
        <f aca="false"/>
        <v>#DIV/0!</v>
      </c>
      <c r="E9" s="108" t="n">
        <v>32.8790851280273</v>
      </c>
      <c r="F9" s="108" t="n">
        <v>32.8790851280273</v>
      </c>
      <c r="G9" s="108" t="n">
        <v>10.2707254470192</v>
      </c>
      <c r="H9" s="108" t="n">
        <v>5.40621670807829</v>
      </c>
      <c r="I9" s="108" t="n">
        <v>12.0842927571917</v>
      </c>
      <c r="J9" s="108" t="n">
        <v>8.97474389813477</v>
      </c>
      <c r="K9" s="108" t="n">
        <v>10.4549658399279</v>
      </c>
      <c r="L9" s="108" t="n">
        <v>17.0985645679531</v>
      </c>
      <c r="M9" s="110" t="e">
        <f aca="false"/>
        <v>#DIV/0!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108" t="e">
        <f aca="false"/>
        <v>#DIV/0!</v>
      </c>
      <c r="E10" s="108" t="n">
        <v>0.0294525905903787</v>
      </c>
      <c r="F10" s="108" t="n">
        <v>0.0294525905903787</v>
      </c>
      <c r="G10" s="108" t="n">
        <v>1.15960154910935</v>
      </c>
      <c r="H10" s="108" t="n">
        <v>0.0064941281450838</v>
      </c>
      <c r="I10" s="108" t="n">
        <v>0.000416543790148036</v>
      </c>
      <c r="J10" s="108" t="n">
        <v>0.419464661381155</v>
      </c>
      <c r="K10" s="108" t="n">
        <v>0.395314051280813</v>
      </c>
      <c r="L10" s="108" t="n">
        <v>0</v>
      </c>
      <c r="M10" s="110" t="e">
        <f aca="false"/>
        <v>#DIV/0!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108" t="e">
        <f aca="false"/>
        <v>#DIV/0!</v>
      </c>
      <c r="E11" s="108" t="n">
        <v>32.8215373571713</v>
      </c>
      <c r="F11" s="108" t="n">
        <v>32.8215373571713</v>
      </c>
      <c r="G11" s="108" t="n">
        <v>5.8991532736665</v>
      </c>
      <c r="H11" s="108" t="n">
        <v>2.89019648139918E-006</v>
      </c>
      <c r="I11" s="108" t="n">
        <v>1.1495412754693</v>
      </c>
      <c r="J11" s="108" t="n">
        <v>2.43435948029668</v>
      </c>
      <c r="K11" s="108" t="n">
        <v>4.31601633124026</v>
      </c>
      <c r="L11" s="108" t="n">
        <v>0</v>
      </c>
      <c r="M11" s="110" t="e">
        <f aca="false"/>
        <v>#DIV/0!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108" t="e">
        <f aca="false"/>
        <v>#DIV/0!</v>
      </c>
      <c r="E12" s="108" t="n">
        <v>0</v>
      </c>
      <c r="F12" s="108" t="n">
        <v>0</v>
      </c>
      <c r="G12" s="108" t="n">
        <v>2.98226467982407</v>
      </c>
      <c r="H12" s="108" t="n">
        <v>5.34888324862169</v>
      </c>
      <c r="I12" s="108" t="n">
        <v>10.9340537006457</v>
      </c>
      <c r="J12" s="108" t="n">
        <v>6.01953997376493</v>
      </c>
      <c r="K12" s="108" t="n">
        <v>5.64679365697769</v>
      </c>
      <c r="L12" s="108" t="n">
        <v>17.0985645679531</v>
      </c>
      <c r="M12" s="110" t="e">
        <f aca="false"/>
        <v>#DIV/0!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108" t="e">
        <f aca="false"/>
        <v>#DIV/0!</v>
      </c>
      <c r="E13" s="108" t="n">
        <v>0</v>
      </c>
      <c r="F13" s="108" t="n">
        <v>0</v>
      </c>
      <c r="G13" s="108" t="n">
        <v>0</v>
      </c>
      <c r="H13" s="108" t="n">
        <v>4.19858576416625</v>
      </c>
      <c r="I13" s="108" t="n">
        <v>0.00144629627819784</v>
      </c>
      <c r="J13" s="108" t="n">
        <v>1.54541512208981</v>
      </c>
      <c r="K13" s="108" t="n">
        <v>1.44971880689349</v>
      </c>
      <c r="L13" s="108" t="n">
        <v>14.8241346839761</v>
      </c>
      <c r="M13" s="110" t="e">
        <f aca="false"/>
        <v>#DIV/0!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108" t="e">
        <f aca="false"/>
        <v>#DIV/0!</v>
      </c>
      <c r="E14" s="108" t="n">
        <v>0</v>
      </c>
      <c r="F14" s="108" t="n">
        <v>0</v>
      </c>
      <c r="G14" s="108" t="n">
        <v>0</v>
      </c>
      <c r="H14" s="108" t="n">
        <v>0.0215444166972817</v>
      </c>
      <c r="I14" s="108" t="n">
        <v>0</v>
      </c>
      <c r="J14" s="108" t="n">
        <v>0.00792804531762361</v>
      </c>
      <c r="K14" s="108" t="n">
        <v>0.00743711914978587</v>
      </c>
      <c r="L14" s="108" t="n">
        <v>0</v>
      </c>
      <c r="M14" s="110" t="e">
        <f aca="false"/>
        <v>#DIV/0!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108" t="e">
        <f aca="false"/>
        <v>#DIV/0!</v>
      </c>
      <c r="E15" s="108" t="n">
        <v>0.0280951802656909</v>
      </c>
      <c r="F15" s="108" t="n">
        <v>0.0280951802656909</v>
      </c>
      <c r="G15" s="108" t="n">
        <v>0.107353594410333</v>
      </c>
      <c r="H15" s="108" t="n">
        <v>0.0508364411150415</v>
      </c>
      <c r="I15" s="108" t="n">
        <v>0.00028123728654542</v>
      </c>
      <c r="J15" s="108" t="n">
        <v>0.0573851788974812</v>
      </c>
      <c r="K15" s="108" t="n">
        <v>0.0555714623749087</v>
      </c>
      <c r="L15" s="108" t="n">
        <v>0</v>
      </c>
      <c r="M15" s="110" t="e">
        <f aca="false"/>
        <v>#DIV/0!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108" t="e">
        <f aca="false"/>
        <v>#DIV/0!</v>
      </c>
      <c r="E16" s="108" t="n">
        <v>0</v>
      </c>
      <c r="F16" s="108" t="n">
        <v>0</v>
      </c>
      <c r="G16" s="108" t="n">
        <v>0.122352350008987</v>
      </c>
      <c r="H16" s="108" t="n">
        <v>0</v>
      </c>
      <c r="I16" s="108" t="n">
        <v>0</v>
      </c>
      <c r="J16" s="108" t="n">
        <v>0.0439946037945232</v>
      </c>
      <c r="K16" s="108" t="n">
        <v>0.0412703380542186</v>
      </c>
      <c r="L16" s="108" t="n">
        <v>0</v>
      </c>
      <c r="M16" s="110" t="e">
        <f aca="false"/>
        <v>#DIV/0!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108" t="e">
        <f aca="false"/>
        <v>#DIV/0!</v>
      </c>
      <c r="E17" s="108" t="n">
        <v>0</v>
      </c>
      <c r="F17" s="108" t="n">
        <v>0</v>
      </c>
      <c r="G17" s="108" t="n">
        <v>0</v>
      </c>
      <c r="H17" s="108" t="n">
        <v>0.14414945044385</v>
      </c>
      <c r="I17" s="108" t="n">
        <v>0</v>
      </c>
      <c r="J17" s="108" t="n">
        <v>0.0530449903419093</v>
      </c>
      <c r="K17" s="108" t="n">
        <v>0.0497603000067449</v>
      </c>
      <c r="L17" s="108" t="n">
        <v>0</v>
      </c>
      <c r="M17" s="110" t="e">
        <f aca="false"/>
        <v>#DIV/0!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108" t="e">
        <f aca="false"/>
        <v>#DIV/0!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10" t="e">
        <f aca="false"/>
        <v>#DIV/0!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108" t="e">
        <f aca="false"/>
        <v>#DIV/0!</v>
      </c>
      <c r="E19" s="108" t="n">
        <v>21.4826955591909</v>
      </c>
      <c r="F19" s="108" t="n">
        <v>21.4826955591909</v>
      </c>
      <c r="G19" s="108" t="n">
        <v>7.87048896745362</v>
      </c>
      <c r="H19" s="108" t="n">
        <v>21.9787294143397</v>
      </c>
      <c r="I19" s="108" t="n">
        <v>0.562643113188258</v>
      </c>
      <c r="J19" s="108" t="n">
        <v>11.071168823591</v>
      </c>
      <c r="K19" s="108" t="n">
        <v>11.7158789276423</v>
      </c>
      <c r="L19" s="108" t="n">
        <v>0</v>
      </c>
      <c r="M19" s="110" t="e">
        <f aca="false"/>
        <v>#DIV/0!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108" t="e">
        <f aca="false"/>
        <v>#DIV/0!</v>
      </c>
      <c r="E20" s="108" t="n">
        <v>0</v>
      </c>
      <c r="F20" s="108" t="n">
        <v>0</v>
      </c>
      <c r="G20" s="108" t="n">
        <v>7.0018596066067</v>
      </c>
      <c r="H20" s="108" t="n">
        <v>0.0192373664068595</v>
      </c>
      <c r="I20" s="108" t="n">
        <v>0</v>
      </c>
      <c r="J20" s="108" t="n">
        <v>2.52475887572492</v>
      </c>
      <c r="K20" s="108" t="n">
        <v>2.36841892685774</v>
      </c>
      <c r="L20" s="108" t="n">
        <v>0</v>
      </c>
      <c r="M20" s="110" t="e">
        <f aca="false"/>
        <v>#DIV/0!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108" t="e">
        <f aca="false"/>
        <v>#DIV/0!</v>
      </c>
      <c r="E21" s="108" t="n">
        <v>0</v>
      </c>
      <c r="F21" s="108" t="n">
        <v>0</v>
      </c>
      <c r="G21" s="108" t="n">
        <v>0.825155726052258</v>
      </c>
      <c r="H21" s="108" t="n">
        <v>0</v>
      </c>
      <c r="I21" s="108" t="n">
        <v>0</v>
      </c>
      <c r="J21" s="108" t="n">
        <v>0.296703735022536</v>
      </c>
      <c r="K21" s="108" t="n">
        <v>0.278331031312838</v>
      </c>
      <c r="L21" s="108" t="n">
        <v>0</v>
      </c>
      <c r="M21" s="110" t="e">
        <f aca="false"/>
        <v>#DIV/0!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108" t="e">
        <f aca="false"/>
        <v>#DIV/0!</v>
      </c>
      <c r="E22" s="108" t="n">
        <v>21.4299717392839</v>
      </c>
      <c r="F22" s="108" t="n">
        <v>21.4299717392839</v>
      </c>
      <c r="G22" s="108" t="n">
        <v>0</v>
      </c>
      <c r="H22" s="108" t="n">
        <v>19.457500690825</v>
      </c>
      <c r="I22" s="108" t="n">
        <v>0</v>
      </c>
      <c r="J22" s="108" t="n">
        <v>7.16008928958454</v>
      </c>
      <c r="K22" s="108" t="n">
        <v>8.04371929242435</v>
      </c>
      <c r="L22" s="108" t="n">
        <v>0</v>
      </c>
      <c r="M22" s="110" t="e">
        <f aca="false"/>
        <v>#DIV/0!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108" t="e">
        <f aca="false"/>
        <v>#DIV/0!</v>
      </c>
      <c r="E23" s="108" t="n">
        <v>0.00366549092176451</v>
      </c>
      <c r="F23" s="108" t="n">
        <v>0.00366549092176451</v>
      </c>
      <c r="G23" s="108" t="n">
        <v>0</v>
      </c>
      <c r="H23" s="108" t="n">
        <v>0</v>
      </c>
      <c r="I23" s="108" t="n">
        <v>0.544622746436629</v>
      </c>
      <c r="J23" s="108" t="n">
        <v>0.148377515353487</v>
      </c>
      <c r="K23" s="108" t="n">
        <v>0.139416552499708</v>
      </c>
      <c r="L23" s="108" t="n">
        <v>0</v>
      </c>
      <c r="M23" s="110" t="e">
        <f aca="false"/>
        <v>#DIV/0!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108" t="e">
        <f aca="false"/>
        <v>#DIV/0!</v>
      </c>
      <c r="E24" s="108" t="n">
        <v>0.0495538698714564</v>
      </c>
      <c r="F24" s="108" t="n">
        <v>0.0495538698714564</v>
      </c>
      <c r="G24" s="108" t="n">
        <v>0</v>
      </c>
      <c r="H24" s="108" t="n">
        <v>0.40260440990042</v>
      </c>
      <c r="I24" s="108" t="n">
        <v>0</v>
      </c>
      <c r="J24" s="108" t="n">
        <v>0.14815281618501</v>
      </c>
      <c r="K24" s="108" t="n">
        <v>0.142047300773923</v>
      </c>
      <c r="L24" s="108" t="n">
        <v>0</v>
      </c>
      <c r="M24" s="110" t="e">
        <f aca="false"/>
        <v>#DIV/0!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108" t="e">
        <f aca="false"/>
        <v>#DIV/0!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10" t="e">
        <f aca="false"/>
        <v>#DIV/0!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108" t="e">
        <f aca="false"/>
        <v>#DIV/0!</v>
      </c>
      <c r="E26" s="108" t="n">
        <v>0</v>
      </c>
      <c r="F26" s="108" t="n">
        <v>0</v>
      </c>
      <c r="G26" s="108" t="n">
        <v>0.0434736347946676</v>
      </c>
      <c r="H26" s="108" t="n">
        <v>2.1579946333495</v>
      </c>
      <c r="I26" s="108" t="n">
        <v>0.0180203667516294</v>
      </c>
      <c r="J26" s="108" t="n">
        <v>0.814653404051731</v>
      </c>
      <c r="K26" s="108" t="n">
        <v>0.764207845563556</v>
      </c>
      <c r="L26" s="108" t="n">
        <v>0</v>
      </c>
      <c r="M26" s="110" t="e">
        <f aca="false"/>
        <v>#DIV/0!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108" t="e">
        <f aca="false"/>
        <v>#DIV/0!</v>
      </c>
      <c r="E27" s="108" t="n">
        <v>-0.000495540886257103</v>
      </c>
      <c r="F27" s="108" t="n">
        <v>-0.000495540886257103</v>
      </c>
      <c r="G27" s="108" t="n">
        <v>0</v>
      </c>
      <c r="H27" s="108" t="n">
        <v>-0.0586076861420713</v>
      </c>
      <c r="I27" s="108" t="n">
        <v>0</v>
      </c>
      <c r="J27" s="108" t="n">
        <v>-0.021566812331198</v>
      </c>
      <c r="K27" s="108" t="n">
        <v>-0.0202620217898348</v>
      </c>
      <c r="L27" s="108" t="n">
        <v>0</v>
      </c>
      <c r="M27" s="110" t="e">
        <f aca="false"/>
        <v>#DIV/0!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108" t="e">
        <f aca="false"/>
        <v>#DIV/0!</v>
      </c>
      <c r="E28" s="108" t="n">
        <v>-0.000495540886257103</v>
      </c>
      <c r="F28" s="108" t="n">
        <v>-0.000495540886257103</v>
      </c>
      <c r="G28" s="108" t="n">
        <v>0</v>
      </c>
      <c r="H28" s="108" t="n">
        <v>-0.0586076861420713</v>
      </c>
      <c r="I28" s="108" t="n">
        <v>0</v>
      </c>
      <c r="J28" s="108" t="n">
        <v>-0.021566812331198</v>
      </c>
      <c r="K28" s="108" t="n">
        <v>-0.0202620217898348</v>
      </c>
      <c r="L28" s="108" t="n">
        <v>0</v>
      </c>
      <c r="M28" s="110" t="e">
        <f aca="false"/>
        <v>#DIV/0!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108" t="e">
        <f aca="false"/>
        <v>#DIV/0!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10" t="e">
        <f aca="false"/>
        <v>#DIV/0!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108" t="e">
        <f aca="false"/>
        <v>#DIV/0!</v>
      </c>
      <c r="E30" s="108" t="n">
        <v>21.9197507233169</v>
      </c>
      <c r="F30" s="108" t="n">
        <v>21.9197507233169</v>
      </c>
      <c r="G30" s="108" t="n">
        <v>65.1364369137801</v>
      </c>
      <c r="H30" s="108" t="n">
        <v>53.2065671968224</v>
      </c>
      <c r="I30" s="108" t="n">
        <v>82.5667050865746</v>
      </c>
      <c r="J30" s="108" t="n">
        <v>65.4951290741668</v>
      </c>
      <c r="K30" s="108" t="n">
        <v>62.7968229156099</v>
      </c>
      <c r="L30" s="108" t="n">
        <v>81.0397054134034</v>
      </c>
      <c r="M30" s="110" t="e">
        <f aca="false"/>
        <v>#DIV/0!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108" t="e">
        <f aca="false"/>
        <v>#DIV/0!</v>
      </c>
      <c r="E31" s="108" t="n">
        <v>16.4778318286736</v>
      </c>
      <c r="F31" s="108" t="n">
        <v>16.4778318286736</v>
      </c>
      <c r="G31" s="108" t="n">
        <v>43.394766843654</v>
      </c>
      <c r="H31" s="108" t="n">
        <v>47.5949117807739</v>
      </c>
      <c r="I31" s="108" t="n">
        <v>83.7298769187051</v>
      </c>
      <c r="J31" s="108" t="n">
        <v>55.9292956874876</v>
      </c>
      <c r="K31" s="108" t="n">
        <v>53.4863535508246</v>
      </c>
      <c r="L31" s="108" t="n">
        <v>0</v>
      </c>
      <c r="M31" s="110" t="e">
        <f aca="false"/>
        <v>#DIV/0!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108" t="e">
        <f aca="false"/>
        <v>#DIV/0!</v>
      </c>
      <c r="E32" s="108" t="n">
        <v>0</v>
      </c>
      <c r="F32" s="108" t="n">
        <v>0</v>
      </c>
      <c r="G32" s="108" t="n">
        <v>2.81453389865357</v>
      </c>
      <c r="H32" s="108" t="n">
        <v>0</v>
      </c>
      <c r="I32" s="108" t="n">
        <v>0</v>
      </c>
      <c r="J32" s="108" t="n">
        <v>1.0120304491775</v>
      </c>
      <c r="K32" s="108" t="n">
        <v>0.949362766256295</v>
      </c>
      <c r="L32" s="108" t="n">
        <v>78.4763969826561</v>
      </c>
      <c r="M32" s="110" t="e">
        <f aca="false"/>
        <v>#DIV/0!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108" t="e">
        <f aca="false"/>
        <v>#DIV/0!</v>
      </c>
      <c r="E33" s="108" t="n">
        <v>4.92352545685403</v>
      </c>
      <c r="F33" s="108" t="n">
        <v>4.92352545685403</v>
      </c>
      <c r="G33" s="108" t="n">
        <v>0</v>
      </c>
      <c r="H33" s="108" t="n">
        <v>0.0500989268792448</v>
      </c>
      <c r="I33" s="108" t="n">
        <v>0</v>
      </c>
      <c r="J33" s="108" t="n">
        <v>0.0184357074152338</v>
      </c>
      <c r="K33" s="108" t="n">
        <v>0.322172229737983</v>
      </c>
      <c r="L33" s="108" t="n">
        <v>0</v>
      </c>
      <c r="M33" s="110" t="e">
        <f aca="false"/>
        <v>#DIV/0!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108" t="e">
        <f aca="false"/>
        <v>#DIV/0!</v>
      </c>
      <c r="E34" s="108" t="n">
        <v>0</v>
      </c>
      <c r="F34" s="108" t="n">
        <v>0</v>
      </c>
      <c r="G34" s="108" t="n">
        <v>14.457370717999</v>
      </c>
      <c r="H34" s="108" t="n">
        <v>2.20988475729581</v>
      </c>
      <c r="I34" s="108" t="n">
        <v>0</v>
      </c>
      <c r="J34" s="108" t="n">
        <v>6.01168724231398</v>
      </c>
      <c r="K34" s="108" t="n">
        <v>5.63942718805475</v>
      </c>
      <c r="L34" s="108" t="n">
        <v>0</v>
      </c>
      <c r="M34" s="110" t="e">
        <f aca="false"/>
        <v>#DIV/0!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108" t="e">
        <f aca="false"/>
        <v>#DIV/0!</v>
      </c>
      <c r="E35" s="108" t="n">
        <v>0</v>
      </c>
      <c r="F35" s="108" t="n">
        <v>0</v>
      </c>
      <c r="G35" s="108" t="n">
        <v>2.41323837103347</v>
      </c>
      <c r="H35" s="108" t="n">
        <v>1.57856276128289</v>
      </c>
      <c r="I35" s="108" t="n">
        <v>0</v>
      </c>
      <c r="J35" s="108" t="n">
        <v>1.4486245181911</v>
      </c>
      <c r="K35" s="108" t="n">
        <v>1.35892174091629</v>
      </c>
      <c r="L35" s="108" t="n">
        <v>0</v>
      </c>
      <c r="M35" s="110" t="e">
        <f aca="false"/>
        <v>#DIV/0!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108" t="e">
        <f aca="false"/>
        <v>#DIV/0!</v>
      </c>
      <c r="E36" s="108" t="n">
        <v>0</v>
      </c>
      <c r="F36" s="108" t="n">
        <v>0</v>
      </c>
      <c r="G36" s="108" t="n">
        <v>0.01306093639505</v>
      </c>
      <c r="H36" s="108" t="n">
        <v>0</v>
      </c>
      <c r="I36" s="108" t="n">
        <v>0</v>
      </c>
      <c r="J36" s="108" t="n">
        <v>0.00469636032200025</v>
      </c>
      <c r="K36" s="108" t="n">
        <v>0.0044055488945555</v>
      </c>
      <c r="L36" s="108" t="n">
        <v>0</v>
      </c>
      <c r="M36" s="110" t="e">
        <f aca="false"/>
        <v>#DIV/0!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108" t="e">
        <f aca="false"/>
        <v>#DIV/0!</v>
      </c>
      <c r="E37" s="108" t="n">
        <v>1.9543060836711</v>
      </c>
      <c r="F37" s="108" t="n">
        <v>1.954306083671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.121015957654265</v>
      </c>
      <c r="L37" s="108" t="n">
        <v>0</v>
      </c>
      <c r="M37" s="110" t="e">
        <f aca="false"/>
        <v>#DIV/0!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108" t="e">
        <f aca="false"/>
        <v>#DIV/0!</v>
      </c>
      <c r="E38" s="108" t="n">
        <v>0</v>
      </c>
      <c r="F38" s="108" t="n">
        <v>0</v>
      </c>
      <c r="G38" s="108" t="n">
        <v>0.0440233794228816</v>
      </c>
      <c r="H38" s="108" t="n">
        <v>0</v>
      </c>
      <c r="I38" s="108" t="n">
        <v>0</v>
      </c>
      <c r="J38" s="108" t="n">
        <v>0.0158296194169003</v>
      </c>
      <c r="K38" s="108" t="n">
        <v>0.0148494062511917</v>
      </c>
      <c r="L38" s="108" t="n">
        <v>0</v>
      </c>
      <c r="M38" s="110" t="e">
        <f aca="false"/>
        <v>#DIV/0!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108" t="e">
        <f aca="false"/>
        <v>#DIV/0!</v>
      </c>
      <c r="E39" s="108" t="n">
        <v>0</v>
      </c>
      <c r="F39" s="108" t="n">
        <v>0</v>
      </c>
      <c r="G39" s="108" t="n">
        <v>3.4809742681104</v>
      </c>
      <c r="H39" s="108" t="n">
        <v>1.9191695104027</v>
      </c>
      <c r="I39" s="108" t="n">
        <v>0</v>
      </c>
      <c r="J39" s="108" t="n">
        <v>1.95789207789552</v>
      </c>
      <c r="K39" s="108" t="n">
        <v>1.83665406570802</v>
      </c>
      <c r="L39" s="108" t="n">
        <v>0</v>
      </c>
      <c r="M39" s="110" t="e">
        <f aca="false"/>
        <v>#DIV/0!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108" t="e">
        <f aca="false"/>
        <v>#DIV/0!</v>
      </c>
      <c r="E40" s="108" t="n">
        <v>0</v>
      </c>
      <c r="F40" s="108" t="n">
        <v>0</v>
      </c>
      <c r="G40" s="108" t="n">
        <v>0.31704108748201</v>
      </c>
      <c r="H40" s="108" t="n">
        <v>0</v>
      </c>
      <c r="I40" s="108" t="n">
        <v>0</v>
      </c>
      <c r="J40" s="108" t="n">
        <v>0.113999420765774</v>
      </c>
      <c r="K40" s="108" t="n">
        <v>0.106940266014495</v>
      </c>
      <c r="L40" s="108" t="n">
        <v>4.85167464682848</v>
      </c>
      <c r="M40" s="110" t="e">
        <f aca="false"/>
        <v>#DIV/0!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108" t="e">
        <f aca="false"/>
        <v>#DIV/0!</v>
      </c>
      <c r="E41" s="108" t="n">
        <v>0.546534078760394</v>
      </c>
      <c r="F41" s="108" t="n">
        <v>0.546534078760394</v>
      </c>
      <c r="G41" s="108" t="n">
        <v>0</v>
      </c>
      <c r="H41" s="108" t="n">
        <v>0.00745464798735939</v>
      </c>
      <c r="I41" s="108" t="n">
        <v>0</v>
      </c>
      <c r="J41" s="108" t="n">
        <v>0.00274320664611791</v>
      </c>
      <c r="K41" s="108" t="n">
        <v>0.0364162191298839</v>
      </c>
      <c r="L41" s="108" t="n">
        <v>0</v>
      </c>
      <c r="M41" s="110" t="e">
        <f aca="false"/>
        <v>#DIV/0!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108" t="e">
        <f aca="false"/>
        <v>#DIV/0!</v>
      </c>
      <c r="E42" s="108" t="n">
        <v>0</v>
      </c>
      <c r="F42" s="108" t="n">
        <v>0</v>
      </c>
      <c r="G42" s="108" t="n">
        <v>1.07801297956632</v>
      </c>
      <c r="H42" s="108" t="n">
        <v>0.292788701397426</v>
      </c>
      <c r="I42" s="108" t="n">
        <v>0</v>
      </c>
      <c r="J42" s="108" t="n">
        <v>0.495366545625956</v>
      </c>
      <c r="K42" s="108" t="n">
        <v>0.464692099381486</v>
      </c>
      <c r="L42" s="108" t="n">
        <v>0</v>
      </c>
      <c r="M42" s="110" t="e">
        <f aca="false"/>
        <v>#DIV/0!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108" t="e">
        <f aca="false"/>
        <v>#DIV/0!</v>
      </c>
      <c r="E43" s="108" t="n">
        <v>0</v>
      </c>
      <c r="F43" s="108" t="n">
        <v>0</v>
      </c>
      <c r="G43" s="108" t="n">
        <v>1.03392964631578</v>
      </c>
      <c r="H43" s="108" t="n">
        <v>0.485988839933498</v>
      </c>
      <c r="I43" s="108" t="n">
        <v>0</v>
      </c>
      <c r="J43" s="108" t="n">
        <v>0.550610328911551</v>
      </c>
      <c r="K43" s="108" t="n">
        <v>0.51651503708173</v>
      </c>
      <c r="L43" s="108" t="n">
        <v>0</v>
      </c>
      <c r="M43" s="110" t="e">
        <f aca="false"/>
        <v>#DIV/0!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108" t="e">
        <f aca="false"/>
        <v>#DIV/0!</v>
      </c>
      <c r="E44" s="108" t="n">
        <v>0</v>
      </c>
      <c r="F44" s="108" t="n">
        <v>0</v>
      </c>
      <c r="G44" s="108" t="n">
        <v>0.00995580298026781</v>
      </c>
      <c r="H44" s="108" t="n">
        <v>0</v>
      </c>
      <c r="I44" s="108" t="n">
        <v>0</v>
      </c>
      <c r="J44" s="108" t="n">
        <v>0.00357983812767832</v>
      </c>
      <c r="K44" s="108" t="n">
        <v>0.00335816479672575</v>
      </c>
      <c r="L44" s="108" t="n">
        <v>0</v>
      </c>
      <c r="M44" s="110" t="e">
        <f aca="false"/>
        <v>#DIV/0!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108" t="e">
        <f aca="false"/>
        <v>#DIV/0!</v>
      </c>
      <c r="E45" s="108" t="n">
        <v>0.0348971071783937</v>
      </c>
      <c r="F45" s="108" t="n">
        <v>0.0348971071783937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.00216092396162624</v>
      </c>
      <c r="L45" s="108" t="n">
        <v>0</v>
      </c>
      <c r="M45" s="110" t="e">
        <f aca="false"/>
        <v>#DIV/0!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108" t="e">
        <f aca="false"/>
        <v>#DIV/0!</v>
      </c>
      <c r="E46" s="108" t="n">
        <v>0</v>
      </c>
      <c r="F46" s="108" t="n">
        <v>0</v>
      </c>
      <c r="G46" s="108" t="n">
        <v>0.0170159376294909</v>
      </c>
      <c r="H46" s="108" t="n">
        <v>0</v>
      </c>
      <c r="I46" s="108" t="n">
        <v>0</v>
      </c>
      <c r="J46" s="108" t="n">
        <v>0.0061184720534324</v>
      </c>
      <c r="K46" s="108" t="n">
        <v>0.00573959959270911</v>
      </c>
      <c r="L46" s="108" t="n">
        <v>0</v>
      </c>
      <c r="M46" s="110" t="e">
        <f aca="false"/>
        <v>#DIV/0!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108" t="e">
        <f aca="false"/>
        <v>#DIV/0!</v>
      </c>
      <c r="E47" s="108" t="n">
        <v>0.000214352382568749</v>
      </c>
      <c r="F47" s="108" t="n">
        <v>0.000214352382568749</v>
      </c>
      <c r="G47" s="108" t="n">
        <v>2.31234631058119</v>
      </c>
      <c r="H47" s="108" t="n">
        <v>2.69152823046477</v>
      </c>
      <c r="I47" s="108" t="n">
        <v>0</v>
      </c>
      <c r="J47" s="108" t="n">
        <v>1.82190224901837</v>
      </c>
      <c r="K47" s="108" t="n">
        <v>1.70909837085387</v>
      </c>
      <c r="L47" s="108" t="n">
        <v>0</v>
      </c>
      <c r="M47" s="110" t="e">
        <f aca="false"/>
        <v>#DIV/0!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108" t="e">
        <f aca="false"/>
        <v>#DIV/0!</v>
      </c>
      <c r="E48" s="108" t="n">
        <v>0</v>
      </c>
      <c r="F48" s="108" t="n">
        <v>0</v>
      </c>
      <c r="G48" s="108" t="n">
        <v>0.108633678662699</v>
      </c>
      <c r="H48" s="108" t="n">
        <v>0</v>
      </c>
      <c r="I48" s="108" t="n">
        <v>0</v>
      </c>
      <c r="J48" s="108" t="n">
        <v>0.0390617397308341</v>
      </c>
      <c r="K48" s="108" t="n">
        <v>0.036642930374068</v>
      </c>
      <c r="L48" s="108" t="n">
        <v>4.4074208288923</v>
      </c>
      <c r="M48" s="110" t="e">
        <f aca="false"/>
        <v>#DIV/0!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108" t="e">
        <f aca="false"/>
        <v>#DIV/0!</v>
      </c>
      <c r="E49" s="108" t="n">
        <v>0.073923500011761</v>
      </c>
      <c r="F49" s="108" t="n">
        <v>0.073923500011761</v>
      </c>
      <c r="G49" s="108" t="n">
        <v>0</v>
      </c>
      <c r="H49" s="108" t="n">
        <v>0.00274721704399477</v>
      </c>
      <c r="I49" s="108" t="n">
        <v>0</v>
      </c>
      <c r="J49" s="108" t="n">
        <v>0.00101093761451831</v>
      </c>
      <c r="K49" s="108" t="n">
        <v>0.00552588214508736</v>
      </c>
      <c r="L49" s="108" t="n">
        <v>0</v>
      </c>
      <c r="M49" s="110" t="e">
        <f aca="false"/>
        <v>#DIV/0!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108" t="e">
        <f aca="false"/>
        <v>#DIV/0!</v>
      </c>
      <c r="E50" s="108" t="n">
        <v>0</v>
      </c>
      <c r="F50" s="108" t="n">
        <v>0</v>
      </c>
      <c r="G50" s="108" t="n">
        <v>1.75567949815371</v>
      </c>
      <c r="H50" s="108" t="n">
        <v>0.77705875613863</v>
      </c>
      <c r="I50" s="108" t="n">
        <v>0</v>
      </c>
      <c r="J50" s="108" t="n">
        <v>0.917241777359627</v>
      </c>
      <c r="K50" s="108" t="n">
        <v>0.86044366727077</v>
      </c>
      <c r="L50" s="108" t="n">
        <v>0</v>
      </c>
      <c r="M50" s="110" t="e">
        <f aca="false"/>
        <v>#DIV/0!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108" t="e">
        <f aca="false"/>
        <v>#DIV/0!</v>
      </c>
      <c r="E51" s="108" t="n">
        <v>0</v>
      </c>
      <c r="F51" s="108" t="n">
        <v>0</v>
      </c>
      <c r="G51" s="108" t="n">
        <v>0.373180867228376</v>
      </c>
      <c r="H51" s="108" t="n">
        <v>0.277550260974206</v>
      </c>
      <c r="I51" s="108" t="n">
        <v>0</v>
      </c>
      <c r="J51" s="108" t="n">
        <v>0.236320401699412</v>
      </c>
      <c r="K51" s="108" t="n">
        <v>0.221686798517267</v>
      </c>
      <c r="L51" s="108" t="n">
        <v>0</v>
      </c>
      <c r="M51" s="110" t="e">
        <f aca="false"/>
        <v>#DIV/0!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108" t="e">
        <f aca="false"/>
        <v>#DIV/0!</v>
      </c>
      <c r="E52" s="108" t="n">
        <v>0</v>
      </c>
      <c r="F52" s="108" t="n">
        <v>0</v>
      </c>
      <c r="G52" s="108" t="n">
        <v>0.0050672396842431</v>
      </c>
      <c r="H52" s="108" t="n">
        <v>0</v>
      </c>
      <c r="I52" s="108" t="n">
        <v>0</v>
      </c>
      <c r="J52" s="108" t="n">
        <v>0.00182204266794863</v>
      </c>
      <c r="K52" s="108" t="n">
        <v>0.00170921682137779</v>
      </c>
      <c r="L52" s="108" t="n">
        <v>0</v>
      </c>
      <c r="M52" s="110" t="e">
        <f aca="false"/>
        <v>#DIV/0!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108" t="e">
        <f aca="false"/>
        <v>#DIV/0!</v>
      </c>
      <c r="E53" s="108" t="n">
        <v>0.000442361280701246</v>
      </c>
      <c r="F53" s="108" t="n">
        <v>0.000442361280701246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2.73922158153796E-005</v>
      </c>
      <c r="L53" s="108" t="n">
        <v>0</v>
      </c>
      <c r="M53" s="110" t="e">
        <f aca="false"/>
        <v>#DIV/0!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108" t="e">
        <f aca="false"/>
        <v>#DIV/0!</v>
      </c>
      <c r="E54" s="108" t="n">
        <v>0</v>
      </c>
      <c r="F54" s="108" t="n">
        <v>0</v>
      </c>
      <c r="G54" s="108" t="n">
        <v>0.00412142262853946</v>
      </c>
      <c r="H54" s="108" t="n">
        <v>0</v>
      </c>
      <c r="I54" s="108" t="n">
        <v>0</v>
      </c>
      <c r="J54" s="108" t="n">
        <v>0.00148195237442564</v>
      </c>
      <c r="K54" s="108" t="n">
        <v>0.00139018584548344</v>
      </c>
      <c r="L54" s="108" t="n">
        <v>0</v>
      </c>
      <c r="M54" s="110" t="e">
        <f aca="false"/>
        <v>#DIV/0!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108" t="e">
        <f aca="false"/>
        <v>#DIV/0!</v>
      </c>
      <c r="E55" s="108" t="n">
        <v>-2.09192404549567</v>
      </c>
      <c r="F55" s="108" t="n">
        <v>-2.09192404549567</v>
      </c>
      <c r="G55" s="108" t="n">
        <v>-8.49651597240088</v>
      </c>
      <c r="H55" s="108" t="n">
        <v>-4.68117719375205</v>
      </c>
      <c r="I55" s="108" t="n">
        <v>-1.16317183213056</v>
      </c>
      <c r="J55" s="108" t="n">
        <v>-5.09462150064869</v>
      </c>
      <c r="K55" s="108" t="n">
        <v>-4.90868629269049</v>
      </c>
      <c r="L55" s="108" t="n">
        <v>-6.69578704497347</v>
      </c>
      <c r="M55" s="110" t="e">
        <f aca="false"/>
        <v>#DIV/0!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108" t="e">
        <f aca="false"/>
        <v>#DIV/0!</v>
      </c>
      <c r="E56" s="108" t="n">
        <v>-0.167650952094222</v>
      </c>
      <c r="F56" s="108" t="n">
        <v>-0.167650952094222</v>
      </c>
      <c r="G56" s="108" t="n">
        <v>-3.44075820220375</v>
      </c>
      <c r="H56" s="108" t="n">
        <v>-2.70489694440365</v>
      </c>
      <c r="I56" s="108" t="n">
        <v>-0.83743319394686</v>
      </c>
      <c r="J56" s="108" t="n">
        <v>-2.4607192788202</v>
      </c>
      <c r="K56" s="108" t="n">
        <v>-2.31872624004086</v>
      </c>
      <c r="L56" s="108" t="n">
        <v>0</v>
      </c>
      <c r="M56" s="110" t="e">
        <f aca="false"/>
        <v>#DIV/0!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108" t="e">
        <f aca="false"/>
        <v>#DIV/0!</v>
      </c>
      <c r="E57" s="108" t="n">
        <v>0</v>
      </c>
      <c r="F57" s="108" t="n">
        <v>0</v>
      </c>
      <c r="G57" s="108" t="n">
        <v>-0.219057518315227</v>
      </c>
      <c r="H57" s="108" t="n">
        <v>0</v>
      </c>
      <c r="I57" s="108" t="n">
        <v>0</v>
      </c>
      <c r="J57" s="108" t="n">
        <v>-0.0787671730521075</v>
      </c>
      <c r="K57" s="108" t="n">
        <v>-0.0738896950775651</v>
      </c>
      <c r="L57" s="108" t="n">
        <v>-4.75217872621789</v>
      </c>
      <c r="M57" s="110" t="e">
        <f aca="false"/>
        <v>#DIV/0!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108" t="e">
        <f aca="false"/>
        <v>#DIV/0!</v>
      </c>
      <c r="E58" s="108" t="n">
        <v>-0.405055930263732</v>
      </c>
      <c r="F58" s="108" t="n">
        <v>-0.405055930263732</v>
      </c>
      <c r="G58" s="108" t="n">
        <v>0</v>
      </c>
      <c r="H58" s="108" t="n">
        <v>-0.0032150412721258</v>
      </c>
      <c r="I58" s="108" t="n">
        <v>0</v>
      </c>
      <c r="J58" s="108" t="n">
        <v>-0.00118309041556273</v>
      </c>
      <c r="K58" s="108" t="n">
        <v>-0.0261919971027708</v>
      </c>
      <c r="L58" s="108" t="n">
        <v>0</v>
      </c>
      <c r="M58" s="110" t="e">
        <f aca="false"/>
        <v>#DIV/0!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108" t="e">
        <f aca="false"/>
        <v>#DIV/0!</v>
      </c>
      <c r="E59" s="108" t="n">
        <v>0</v>
      </c>
      <c r="F59" s="108" t="n">
        <v>0</v>
      </c>
      <c r="G59" s="108" t="n">
        <v>-2.48812148609382</v>
      </c>
      <c r="H59" s="108" t="n">
        <v>-0.75117593269278</v>
      </c>
      <c r="I59" s="108" t="n">
        <v>0</v>
      </c>
      <c r="J59" s="108" t="n">
        <v>-1.17108363514243</v>
      </c>
      <c r="K59" s="108" t="n">
        <v>-1.09856694556953</v>
      </c>
      <c r="L59" s="108" t="n">
        <v>0</v>
      </c>
      <c r="M59" s="110" t="e">
        <f aca="false"/>
        <v>#DIV/0!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108" t="e">
        <f aca="false"/>
        <v>#DIV/0!</v>
      </c>
      <c r="E60" s="108" t="n">
        <v>-0.479956359987093</v>
      </c>
      <c r="F60" s="108" t="n">
        <v>-0.479956359987093</v>
      </c>
      <c r="G60" s="108" t="n">
        <v>-2.34857876578809</v>
      </c>
      <c r="H60" s="108" t="n">
        <v>-0.527444448042078</v>
      </c>
      <c r="I60" s="108" t="n">
        <v>0</v>
      </c>
      <c r="J60" s="108" t="n">
        <v>-1.03857776734108</v>
      </c>
      <c r="K60" s="108" t="n">
        <v>-1.00398640770609</v>
      </c>
      <c r="L60" s="108" t="n">
        <v>0</v>
      </c>
      <c r="M60" s="110" t="e">
        <f aca="false"/>
        <v>#DIV/0!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108" t="e">
        <f aca="false"/>
        <v>#DIV/0!</v>
      </c>
      <c r="E61" s="108" t="n">
        <v>-1.03926080315062</v>
      </c>
      <c r="F61" s="108" t="n">
        <v>-1.03926080315062</v>
      </c>
      <c r="G61" s="108" t="n">
        <v>0</v>
      </c>
      <c r="H61" s="108" t="n">
        <v>-0.694444827341422</v>
      </c>
      <c r="I61" s="108" t="n">
        <v>-0.325738638183696</v>
      </c>
      <c r="J61" s="108" t="n">
        <v>-0.344290555877318</v>
      </c>
      <c r="K61" s="108" t="n">
        <v>-0.387325007193672</v>
      </c>
      <c r="L61" s="108" t="n">
        <v>-1.94360831875558</v>
      </c>
      <c r="M61" s="110" t="e">
        <f aca="false"/>
        <v>#DIV/0!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108" t="e">
        <f aca="false"/>
        <v>#DIV/0!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10" t="e">
        <f aca="false"/>
        <v>#DIV/0!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108" t="e">
        <f aca="false"/>
        <v>#DIV/0!</v>
      </c>
      <c r="E63" s="108" t="n">
        <v>0.968365518275346</v>
      </c>
      <c r="F63" s="108" t="n">
        <v>0.968365518275346</v>
      </c>
      <c r="G63" s="108" t="n">
        <v>8.90159927258726</v>
      </c>
      <c r="H63" s="108" t="n">
        <v>7.68131396561761</v>
      </c>
      <c r="I63" s="108" t="n">
        <v>3.48357793583534</v>
      </c>
      <c r="J63" s="108" t="n">
        <v>6.97646062275631</v>
      </c>
      <c r="K63" s="108" t="n">
        <v>6.60442300345929</v>
      </c>
      <c r="L63" s="108" t="n">
        <v>0.387854336838491</v>
      </c>
      <c r="M63" s="110" t="e">
        <f aca="false"/>
        <v>#DIV/0!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108" t="e">
        <f aca="false"/>
        <v>#DIV/0!</v>
      </c>
      <c r="E64" s="108" t="n">
        <v>0.193198256921229</v>
      </c>
      <c r="F64" s="108" t="n">
        <v>0.193198256921229</v>
      </c>
      <c r="G64" s="108" t="n">
        <v>0.0141406814487535</v>
      </c>
      <c r="H64" s="108" t="n">
        <v>0.170690097504309</v>
      </c>
      <c r="I64" s="108" t="n">
        <v>0.00124190167179159</v>
      </c>
      <c r="J64" s="108" t="n">
        <v>0.068234531184462</v>
      </c>
      <c r="K64" s="108" t="n">
        <v>0.0759726255742991</v>
      </c>
      <c r="L64" s="108" t="n">
        <v>0</v>
      </c>
      <c r="M64" s="110" t="e">
        <f aca="false"/>
        <v>#DIV/0!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108" t="e">
        <f aca="false"/>
        <v>#DIV/0!</v>
      </c>
      <c r="E65" s="108" t="n">
        <v>0.126800983621145</v>
      </c>
      <c r="F65" s="108" t="n">
        <v>0.126800983621145</v>
      </c>
      <c r="G65" s="108" t="n">
        <v>1.66401942481553</v>
      </c>
      <c r="H65" s="108" t="n">
        <v>0.5381367030972</v>
      </c>
      <c r="I65" s="108" t="n">
        <v>0.284571044134719</v>
      </c>
      <c r="J65" s="108" t="n">
        <v>0.873892093378903</v>
      </c>
      <c r="K65" s="108" t="n">
        <v>0.827630176242315</v>
      </c>
      <c r="L65" s="108" t="n">
        <v>0.0524061499655336</v>
      </c>
      <c r="M65" s="110" t="e">
        <f aca="false"/>
        <v>#DIV/0!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108" t="e">
        <f aca="false"/>
        <v>#DIV/0!</v>
      </c>
      <c r="E66" s="108" t="n">
        <v>0.326055447596713</v>
      </c>
      <c r="F66" s="108" t="n">
        <v>0.326055447596713</v>
      </c>
      <c r="G66" s="108" t="n">
        <v>0.682921082737031</v>
      </c>
      <c r="H66" s="108" t="n">
        <v>5.78749321215434</v>
      </c>
      <c r="I66" s="108" t="n">
        <v>0.000548923262606837</v>
      </c>
      <c r="J66" s="108" t="n">
        <v>2.3754264497598</v>
      </c>
      <c r="K66" s="108" t="n">
        <v>2.24852381332642</v>
      </c>
      <c r="L66" s="108" t="n">
        <v>0</v>
      </c>
      <c r="M66" s="110" t="e">
        <f aca="false"/>
        <v>#DIV/0!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108" t="e">
        <f aca="false"/>
        <v>#DIV/0!</v>
      </c>
      <c r="E67" s="108" t="n">
        <v>0.0528888186512334</v>
      </c>
      <c r="F67" s="108" t="n">
        <v>0.0528888186512334</v>
      </c>
      <c r="G67" s="108" t="n">
        <v>0.0316662729188334</v>
      </c>
      <c r="H67" s="108" t="n">
        <v>0.495016851143392</v>
      </c>
      <c r="I67" s="108" t="n">
        <v>0</v>
      </c>
      <c r="J67" s="108" t="n">
        <v>0.193545644962426</v>
      </c>
      <c r="K67" s="108" t="n">
        <v>0.184835791025583</v>
      </c>
      <c r="L67" s="108" t="n">
        <v>0</v>
      </c>
      <c r="M67" s="110" t="e">
        <f aca="false"/>
        <v>#DIV/0!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108" t="e">
        <f aca="false"/>
        <v>#DIV/0!</v>
      </c>
      <c r="E68" s="108" t="n">
        <v>0.0475665812267656</v>
      </c>
      <c r="F68" s="108" t="n">
        <v>0.0475665812267656</v>
      </c>
      <c r="G68" s="108" t="n">
        <v>0.447431570336773</v>
      </c>
      <c r="H68" s="108" t="n">
        <v>0.294335416191555</v>
      </c>
      <c r="I68" s="108" t="n">
        <v>0</v>
      </c>
      <c r="J68" s="108" t="n">
        <v>0.269195654500809</v>
      </c>
      <c r="K68" s="108" t="n">
        <v>0.255471778404643</v>
      </c>
      <c r="L68" s="108" t="n">
        <v>0</v>
      </c>
      <c r="M68" s="110" t="e">
        <f aca="false"/>
        <v>#DIV/0!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108" t="e">
        <f aca="false"/>
        <v>#DIV/0!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10" t="e">
        <f aca="false"/>
        <v>#DIV/0!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108" t="e">
        <f aca="false"/>
        <v>#DIV/0!</v>
      </c>
      <c r="E70" s="108" t="n">
        <v>3.91440675323764</v>
      </c>
      <c r="F70" s="108" t="n">
        <v>3.91440675323764</v>
      </c>
      <c r="G70" s="108" t="n">
        <v>6.72740145852081</v>
      </c>
      <c r="H70" s="108" t="n">
        <v>2.12504179349242</v>
      </c>
      <c r="I70" s="108" t="n">
        <v>3.25541570241277</v>
      </c>
      <c r="J70" s="108" t="n">
        <v>4.08788624346713</v>
      </c>
      <c r="K70" s="108" t="n">
        <v>4.07714392074762</v>
      </c>
      <c r="L70" s="108" t="n">
        <v>0.421939216441778</v>
      </c>
      <c r="M70" s="110" t="e">
        <f aca="false"/>
        <v>#DIV/0!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108" t="e">
        <f aca="false"/>
        <v>#DIV/0!</v>
      </c>
      <c r="E71" s="108" t="n">
        <v>-3.69255132297939</v>
      </c>
      <c r="F71" s="108" t="n">
        <v>-3.69255132297939</v>
      </c>
      <c r="G71" s="108" t="n">
        <v>-0.937508210668829</v>
      </c>
      <c r="H71" s="108" t="n">
        <v>-1.72942813702541</v>
      </c>
      <c r="I71" s="108" t="n">
        <v>-0.0584116333948265</v>
      </c>
      <c r="J71" s="108" t="n">
        <v>-0.98942184590785</v>
      </c>
      <c r="K71" s="108" t="n">
        <v>-1.15680698842186</v>
      </c>
      <c r="L71" s="108" t="n">
        <v>-0.0864910295688205</v>
      </c>
      <c r="M71" s="110" t="e">
        <f aca="false"/>
        <v>#DIV/0!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108" t="e">
        <f aca="false"/>
        <v>#DIV/0!</v>
      </c>
      <c r="E72" s="108" t="n">
        <v>9.35146486585846</v>
      </c>
      <c r="F72" s="108" t="n">
        <v>9.35146486585846</v>
      </c>
      <c r="G72" s="108" t="n">
        <v>0.22747743524719</v>
      </c>
      <c r="H72" s="108" t="n">
        <v>0.430861802438449</v>
      </c>
      <c r="I72" s="108" t="n">
        <v>0.636054900706093</v>
      </c>
      <c r="J72" s="108" t="n">
        <v>0.413633265573815</v>
      </c>
      <c r="K72" s="108" t="n">
        <v>0.967088151427317</v>
      </c>
      <c r="L72" s="108" t="n">
        <v>0</v>
      </c>
      <c r="M72" s="110" t="e">
        <f aca="false"/>
        <v>#DIV/0!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108" t="e">
        <f aca="false"/>
        <v>#DIV/0!</v>
      </c>
      <c r="E73" s="108" t="n">
        <v>0.231530658580716</v>
      </c>
      <c r="F73" s="108" t="n">
        <v>0.231530658580716</v>
      </c>
      <c r="G73" s="108" t="n">
        <v>0.00312573160693176</v>
      </c>
      <c r="H73" s="108" t="n">
        <v>1.11278752389278</v>
      </c>
      <c r="I73" s="108" t="n">
        <v>0.00803988282761779</v>
      </c>
      <c r="J73" s="108" t="n">
        <v>0.412804633866187</v>
      </c>
      <c r="K73" s="108" t="n">
        <v>0.401579655394156</v>
      </c>
      <c r="L73" s="108" t="n">
        <v>0</v>
      </c>
      <c r="M73" s="110" t="e">
        <f aca="false"/>
        <v>#DIV/0!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108" t="e">
        <f aca="false"/>
        <v>#DIV/0!</v>
      </c>
      <c r="E74" s="108" t="n">
        <v>0</v>
      </c>
      <c r="F74" s="108" t="n">
        <v>0</v>
      </c>
      <c r="G74" s="108" t="n">
        <v>0</v>
      </c>
      <c r="H74" s="108" t="n">
        <v>0.044280789183678</v>
      </c>
      <c r="I74" s="108" t="n">
        <v>0</v>
      </c>
      <c r="J74" s="108" t="n">
        <v>0.0162947137664966</v>
      </c>
      <c r="K74" s="108" t="n">
        <v>0.0152857006914053</v>
      </c>
      <c r="L74" s="108" t="n">
        <v>0</v>
      </c>
      <c r="M74" s="110" t="e">
        <f aca="false"/>
        <v>#DIV/0!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108" t="e">
        <f aca="false"/>
        <v>#DIV/0!</v>
      </c>
      <c r="E75" s="108" t="n">
        <v>4.79380441644964</v>
      </c>
      <c r="F75" s="108" t="n">
        <v>4.79380441644964</v>
      </c>
      <c r="G75" s="108" t="n">
        <v>0.227477353290432</v>
      </c>
      <c r="H75" s="108" t="n">
        <v>0.0251963076839593</v>
      </c>
      <c r="I75" s="108" t="n">
        <v>0.636054900706093</v>
      </c>
      <c r="J75" s="108" t="n">
        <v>0.264353983321655</v>
      </c>
      <c r="K75" s="108" t="n">
        <v>0.544829895663314</v>
      </c>
      <c r="L75" s="108" t="n">
        <v>0</v>
      </c>
      <c r="M75" s="110" t="e">
        <f aca="false"/>
        <v>#DIV/0!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108" t="e">
        <f aca="false"/>
        <v>#DIV/0!</v>
      </c>
      <c r="E76" s="108" t="n">
        <v>-0.31848803258409</v>
      </c>
      <c r="F76" s="108" t="n">
        <v>-0.31848803258409</v>
      </c>
      <c r="G76" s="108" t="n">
        <v>-0.00312564965017311</v>
      </c>
      <c r="H76" s="108" t="n">
        <v>-0.751402818321967</v>
      </c>
      <c r="I76" s="108" t="n">
        <v>-0.00803988282761779</v>
      </c>
      <c r="J76" s="108" t="n">
        <v>-0.279820065380523</v>
      </c>
      <c r="K76" s="108" t="n">
        <v>-0.282214491269478</v>
      </c>
      <c r="L76" s="108" t="n">
        <v>0</v>
      </c>
      <c r="M76" s="110" t="e">
        <f aca="false"/>
        <v>#DIV/0!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108" t="e">
        <f aca="false"/>
        <v>#DIV/0!</v>
      </c>
      <c r="E77" s="108" t="n">
        <v>1.52926610408451</v>
      </c>
      <c r="F77" s="108" t="n">
        <v>1.52926610408451</v>
      </c>
      <c r="G77" s="108" t="n">
        <v>2.10431161897185</v>
      </c>
      <c r="H77" s="108" t="n">
        <v>0.906046284691706</v>
      </c>
      <c r="I77" s="108" t="n">
        <v>0.599907433325863</v>
      </c>
      <c r="J77" s="108" t="n">
        <v>1.25350542119285</v>
      </c>
      <c r="K77" s="108" t="n">
        <v>1.27058127405047</v>
      </c>
      <c r="L77" s="108" t="n">
        <v>1.29693890411152</v>
      </c>
      <c r="M77" s="110" t="e">
        <f aca="false"/>
        <v>#DIV/0!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108" t="e">
        <f aca="false"/>
        <v>#DIV/0!</v>
      </c>
      <c r="E78" s="108" t="n">
        <v>2.56983056651458</v>
      </c>
      <c r="F78" s="108" t="n">
        <v>2.56983056651458</v>
      </c>
      <c r="G78" s="108" t="n">
        <v>1.63507270498823</v>
      </c>
      <c r="H78" s="108" t="n">
        <v>1.11162371488552</v>
      </c>
      <c r="I78" s="108" t="n">
        <v>1.10654050539561</v>
      </c>
      <c r="J78" s="108" t="n">
        <v>1.29845697400011</v>
      </c>
      <c r="K78" s="108" t="n">
        <v>1.37718389099638</v>
      </c>
      <c r="L78" s="108" t="n">
        <v>0.539174363079529</v>
      </c>
      <c r="M78" s="110" t="e">
        <f aca="false"/>
        <v>#DIV/0!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108" t="e">
        <f aca="false"/>
        <v>#DIV/0!</v>
      </c>
      <c r="E79" s="108" t="n">
        <v>0.177952054194524</v>
      </c>
      <c r="F79" s="108" t="n">
        <v>0.177952054194524</v>
      </c>
      <c r="G79" s="108" t="n">
        <v>0.485529067145605</v>
      </c>
      <c r="H79" s="108" t="n">
        <v>0.174155226861331</v>
      </c>
      <c r="I79" s="108" t="n">
        <v>0.331967898053625</v>
      </c>
      <c r="J79" s="108" t="n">
        <v>0.329111485821164</v>
      </c>
      <c r="K79" s="108" t="n">
        <v>0.319751281946441</v>
      </c>
      <c r="L79" s="108" t="n">
        <v>0.288106321283407</v>
      </c>
      <c r="M79" s="110" t="e">
        <f aca="false"/>
        <v>#DIV/0!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108" t="e">
        <f aca="false"/>
        <v>#DIV/0!</v>
      </c>
      <c r="E80" s="108" t="n">
        <v>0.484545132255786</v>
      </c>
      <c r="F80" s="108" t="n">
        <v>0.484545132255786</v>
      </c>
      <c r="G80" s="108" t="n">
        <v>0.496778972262237</v>
      </c>
      <c r="H80" s="108" t="n">
        <v>0.243746326724342</v>
      </c>
      <c r="I80" s="108" t="n">
        <v>0.269879910297121</v>
      </c>
      <c r="J80" s="108" t="n">
        <v>0.341849896048725</v>
      </c>
      <c r="K80" s="108" t="n">
        <v>0.350685973880433</v>
      </c>
      <c r="L80" s="108" t="n">
        <v>0.414061309100514</v>
      </c>
      <c r="M80" s="110" t="e">
        <f aca="false"/>
        <v>#DIV/0!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108" t="e">
        <f aca="false"/>
        <v>#DIV/0!</v>
      </c>
      <c r="E81" s="108" t="n">
        <v>-3.41781685104573</v>
      </c>
      <c r="F81" s="108" t="n">
        <v>-3.41781685104573</v>
      </c>
      <c r="G81" s="108" t="n">
        <v>-1.94413354896137</v>
      </c>
      <c r="H81" s="108" t="n">
        <v>-1.13127801595953</v>
      </c>
      <c r="I81" s="108" t="n">
        <v>-1.46387743776075</v>
      </c>
      <c r="J81" s="108" t="n">
        <v>-1.51417262179241</v>
      </c>
      <c r="K81" s="108" t="n">
        <v>-1.63205145938133</v>
      </c>
      <c r="L81" s="108" t="n">
        <v>-0.468061489681426</v>
      </c>
      <c r="M81" s="110" t="e">
        <f aca="false"/>
        <v>#DIV/0!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108" t="e">
        <f aca="false"/>
        <v>#DIV/0!</v>
      </c>
      <c r="E82" s="108" t="n">
        <v>11.8693721012466</v>
      </c>
      <c r="F82" s="108" t="n">
        <v>11.8693721012466</v>
      </c>
      <c r="G82" s="108" t="n">
        <v>5.48896034494074</v>
      </c>
      <c r="H82" s="108" t="n">
        <v>10.246115177568</v>
      </c>
      <c r="I82" s="108" t="n">
        <v>0.0668187731781253</v>
      </c>
      <c r="J82" s="108" t="n">
        <v>5.7623139042425</v>
      </c>
      <c r="K82" s="108" t="n">
        <v>6.14047958787609</v>
      </c>
      <c r="L82" s="108" t="n">
        <v>0.176936777693461</v>
      </c>
      <c r="M82" s="110" t="e">
        <f aca="false"/>
        <v>#DIV/0!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108" t="e">
        <f aca="false"/>
        <v>#DIV/0!</v>
      </c>
      <c r="E83" s="108" t="n">
        <v>3.37464498027823</v>
      </c>
      <c r="F83" s="108" t="n">
        <v>3.37464498027823</v>
      </c>
      <c r="G83" s="108" t="n">
        <v>0.105881759208042</v>
      </c>
      <c r="H83" s="108" t="n">
        <v>4.80616908052647</v>
      </c>
      <c r="I83" s="108" t="n">
        <v>0</v>
      </c>
      <c r="J83" s="108" t="n">
        <v>1.80667551479675</v>
      </c>
      <c r="K83" s="108" t="n">
        <v>1.90376845639035</v>
      </c>
      <c r="L83" s="108" t="n">
        <v>0</v>
      </c>
      <c r="M83" s="110" t="e">
        <f aca="false"/>
        <v>#DIV/0!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108" t="e">
        <f aca="false"/>
        <v>#DIV/0!</v>
      </c>
      <c r="E84" s="108" t="n">
        <v>11.1154742802824</v>
      </c>
      <c r="F84" s="108" t="n">
        <v>11.1154742802824</v>
      </c>
      <c r="G84" s="108" t="n">
        <v>0</v>
      </c>
      <c r="H84" s="108" t="n">
        <v>5.25777825090254</v>
      </c>
      <c r="I84" s="108" t="n">
        <v>0</v>
      </c>
      <c r="J84" s="108" t="n">
        <v>1.93478917665153</v>
      </c>
      <c r="K84" s="108" t="n">
        <v>2.50328221314208</v>
      </c>
      <c r="L84" s="108" t="n">
        <v>0</v>
      </c>
      <c r="M84" s="110" t="e">
        <f aca="false"/>
        <v>#DIV/0!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108" t="e">
        <f aca="false"/>
        <v>#DIV/0!</v>
      </c>
      <c r="E85" s="108" t="n">
        <v>0.534881843243179</v>
      </c>
      <c r="F85" s="108" t="n">
        <v>0.534881843243179</v>
      </c>
      <c r="G85" s="108" t="n">
        <v>1.04096404244496</v>
      </c>
      <c r="H85" s="108" t="n">
        <v>0.0707774954874905</v>
      </c>
      <c r="I85" s="108" t="n">
        <v>0.0264756835637952</v>
      </c>
      <c r="J85" s="108" t="n">
        <v>0.407560774686177</v>
      </c>
      <c r="K85" s="108" t="n">
        <v>0.415444842166562</v>
      </c>
      <c r="L85" s="108" t="n">
        <v>0.00108253224278293</v>
      </c>
      <c r="M85" s="110" t="e">
        <f aca="false"/>
        <v>#DIV/0!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108" t="e">
        <f aca="false"/>
        <v>#DIV/0!</v>
      </c>
      <c r="E86" s="108" t="n">
        <v>0.0151506026533866</v>
      </c>
      <c r="F86" s="108" t="n">
        <v>0.0151506026533866</v>
      </c>
      <c r="G86" s="108" t="n">
        <v>0.513767144581035</v>
      </c>
      <c r="H86" s="108" t="n">
        <v>0.163240039075285</v>
      </c>
      <c r="I86" s="108" t="n">
        <v>0.0332499910301855</v>
      </c>
      <c r="J86" s="108" t="n">
        <v>0.253865521742382</v>
      </c>
      <c r="K86" s="108" t="n">
        <v>0.239083643519064</v>
      </c>
      <c r="L86" s="108" t="n">
        <v>0.0444953848277781</v>
      </c>
      <c r="M86" s="110" t="e">
        <f aca="false"/>
        <v>#DIV/0!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108" t="e">
        <f aca="false"/>
        <v>#DIV/0!</v>
      </c>
      <c r="E87" s="108" t="n">
        <v>0.0334636507320607</v>
      </c>
      <c r="F87" s="108" t="n">
        <v>0.0334636507320607</v>
      </c>
      <c r="G87" s="108" t="n">
        <v>3.04283707610938</v>
      </c>
      <c r="H87" s="108" t="n">
        <v>0.0319179597199631</v>
      </c>
      <c r="I87" s="108" t="n">
        <v>0.000925210098549639</v>
      </c>
      <c r="J87" s="108" t="n">
        <v>1.10611954156067</v>
      </c>
      <c r="K87" s="108" t="n">
        <v>1.03969776610456</v>
      </c>
      <c r="L87" s="108" t="n">
        <v>0.113401647354657</v>
      </c>
      <c r="M87" s="110" t="e">
        <f aca="false"/>
        <v>#DIV/0!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108" t="e">
        <f aca="false"/>
        <v>#DIV/0!</v>
      </c>
      <c r="E88" s="108" t="n">
        <v>-3.24926745290895</v>
      </c>
      <c r="F88" s="108" t="n">
        <v>-3.24926745290895</v>
      </c>
      <c r="G88" s="108" t="n">
        <v>-0.194897551000529</v>
      </c>
      <c r="H88" s="108" t="n">
        <v>-0.0991946440564651</v>
      </c>
      <c r="I88" s="108" t="n">
        <v>-9.27542204664223E-006</v>
      </c>
      <c r="J88" s="108" t="n">
        <v>-0.106584675316803</v>
      </c>
      <c r="K88" s="108" t="n">
        <v>-0.301188155862425</v>
      </c>
      <c r="L88" s="108" t="n">
        <v>-0.00236204200628553</v>
      </c>
      <c r="M88" s="110" t="e">
        <f aca="false"/>
        <v>#DIV/0!</v>
      </c>
    </row>
    <row r="89" s="92" customFormat="true" ht="15" hidden="false" customHeight="false" outlineLevel="0" collapsed="false">
      <c r="B89" s="93"/>
      <c r="C89" s="87" t="s">
        <v>244</v>
      </c>
      <c r="D89" s="111" t="e">
        <f aca="false"/>
        <v>#DIV/0!</v>
      </c>
      <c r="E89" s="111" t="n">
        <v>100</v>
      </c>
      <c r="F89" s="111" t="n">
        <v>100</v>
      </c>
      <c r="G89" s="111" t="n">
        <v>100</v>
      </c>
      <c r="H89" s="111" t="n">
        <v>100</v>
      </c>
      <c r="I89" s="111" t="n">
        <v>100</v>
      </c>
      <c r="J89" s="111" t="n">
        <v>100</v>
      </c>
      <c r="K89" s="111" t="n">
        <v>100</v>
      </c>
      <c r="L89" s="111" t="n">
        <v>100</v>
      </c>
      <c r="M89" s="112" t="e">
        <f aca="false"/>
        <v>#DIV/0!</v>
      </c>
    </row>
    <row r="90" s="92" customFormat="true" ht="15" hidden="false" customHeight="false" outlineLevel="0" collapsed="false">
      <c r="B90" s="93"/>
      <c r="C90" s="87"/>
      <c r="M90" s="113"/>
    </row>
    <row r="91" s="114" customFormat="true" ht="15" hidden="false" customHeight="false" outlineLevel="0" collapsed="false">
      <c r="B91" s="115"/>
      <c r="C91" s="116" t="s">
        <v>680</v>
      </c>
      <c r="D91" s="117" t="n">
        <v>0</v>
      </c>
      <c r="E91" s="117" t="n">
        <v>100</v>
      </c>
      <c r="F91" s="117" t="n">
        <v>100</v>
      </c>
      <c r="G91" s="117" t="n">
        <v>563.150113789789</v>
      </c>
      <c r="H91" s="117" t="n">
        <v>572.271572074303</v>
      </c>
      <c r="I91" s="117" t="n">
        <v>408.720516470721</v>
      </c>
      <c r="J91" s="117" t="n">
        <v>1544.14220233481</v>
      </c>
      <c r="K91" s="117" t="n">
        <v>1644.14220233481</v>
      </c>
      <c r="L91" s="117" t="n">
        <v>102.710185884253</v>
      </c>
      <c r="M91" s="112" t="n">
        <v>0</v>
      </c>
    </row>
    <row r="92" s="92" customFormat="true" ht="15" hidden="false" customHeight="false" outlineLevel="0" collapsed="false">
      <c r="B92" s="93"/>
      <c r="C92" s="87"/>
      <c r="M92" s="113"/>
    </row>
    <row r="93" customFormat="false" ht="15" hidden="false" customHeight="false" outlineLevel="0" collapsed="false">
      <c r="B93" s="90"/>
      <c r="C93" s="87" t="s">
        <v>247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10"/>
    </row>
    <row r="94" customFormat="false" ht="15" hidden="false" customHeight="false" outlineLevel="0" collapsed="false">
      <c r="B94" s="90" t="n">
        <v>21</v>
      </c>
      <c r="C94" s="101" t="s">
        <v>248</v>
      </c>
      <c r="D94" s="108" t="e">
        <f aca="false"/>
        <v>#DIV/0!</v>
      </c>
      <c r="E94" s="108" t="n">
        <v>78.4509224394433</v>
      </c>
      <c r="F94" s="108" t="n">
        <v>78.4509224394433</v>
      </c>
      <c r="G94" s="108" t="n">
        <v>85.6930332103825</v>
      </c>
      <c r="H94" s="108" t="n">
        <v>76.0999548023461</v>
      </c>
      <c r="I94" s="108" t="n">
        <v>42.7077283618772</v>
      </c>
      <c r="J94" s="108" t="n">
        <v>70.1050741194103</v>
      </c>
      <c r="K94" s="108" t="n">
        <v>70.6080643553954</v>
      </c>
      <c r="L94" s="108" t="n">
        <v>0</v>
      </c>
      <c r="M94" s="110" t="e">
        <f aca="false"/>
        <v>#DIV/0!</v>
      </c>
    </row>
    <row r="95" customFormat="false" ht="15" hidden="false" customHeight="false" outlineLevel="0" collapsed="false">
      <c r="B95" s="90" t="n">
        <v>2101</v>
      </c>
      <c r="C95" s="101" t="s">
        <v>249</v>
      </c>
      <c r="D95" s="108" t="e">
        <f aca="false"/>
        <v>#DIV/0!</v>
      </c>
      <c r="E95" s="108" t="n">
        <v>15.9281428426447</v>
      </c>
      <c r="F95" s="108" t="n">
        <v>15.9281428426447</v>
      </c>
      <c r="G95" s="108" t="n">
        <v>54.4852776484578</v>
      </c>
      <c r="H95" s="108" t="n">
        <v>0</v>
      </c>
      <c r="I95" s="108" t="n">
        <v>0</v>
      </c>
      <c r="J95" s="108" t="n">
        <v>19.0416461367369</v>
      </c>
      <c r="K95" s="108" t="n">
        <v>18.8540005318106</v>
      </c>
      <c r="L95" s="108" t="n">
        <v>0</v>
      </c>
      <c r="M95" s="110" t="e">
        <f aca="false"/>
        <v>#DIV/0!</v>
      </c>
    </row>
    <row r="96" customFormat="false" ht="15" hidden="false" customHeight="false" outlineLevel="0" collapsed="false">
      <c r="B96" s="90" t="n">
        <v>210105</v>
      </c>
      <c r="C96" s="101" t="s">
        <v>250</v>
      </c>
      <c r="D96" s="108" t="e">
        <f aca="false"/>
        <v>#DIV/0!</v>
      </c>
      <c r="E96" s="108" t="n">
        <v>0</v>
      </c>
      <c r="F96" s="108" t="n">
        <v>0</v>
      </c>
      <c r="G96" s="108" t="n">
        <v>7.35001629768027</v>
      </c>
      <c r="H96" s="108" t="n">
        <v>0</v>
      </c>
      <c r="I96" s="108" t="n">
        <v>0</v>
      </c>
      <c r="J96" s="108" t="n">
        <v>2.56870140852881</v>
      </c>
      <c r="K96" s="108" t="n">
        <v>2.41389009659184</v>
      </c>
      <c r="L96" s="108" t="n">
        <v>0</v>
      </c>
      <c r="M96" s="110" t="e">
        <f aca="false"/>
        <v>#DIV/0!</v>
      </c>
    </row>
    <row r="97" customFormat="false" ht="15" hidden="false" customHeight="false" outlineLevel="0" collapsed="false">
      <c r="B97" s="90" t="n">
        <v>210110</v>
      </c>
      <c r="C97" s="101" t="s">
        <v>251</v>
      </c>
      <c r="D97" s="108" t="e">
        <f aca="false"/>
        <v>#DIV/0!</v>
      </c>
      <c r="E97" s="108" t="n">
        <v>0</v>
      </c>
      <c r="F97" s="108" t="n">
        <v>0</v>
      </c>
      <c r="G97" s="108" t="n">
        <v>3.59318471819411</v>
      </c>
      <c r="H97" s="108" t="n">
        <v>0</v>
      </c>
      <c r="I97" s="108" t="n">
        <v>0</v>
      </c>
      <c r="J97" s="108" t="n">
        <v>1.25575485453582</v>
      </c>
      <c r="K97" s="108" t="n">
        <v>1.18007262231668</v>
      </c>
      <c r="L97" s="108" t="n">
        <v>0</v>
      </c>
      <c r="M97" s="110" t="e">
        <f aca="false"/>
        <v>#DIV/0!</v>
      </c>
    </row>
    <row r="98" customFormat="false" ht="15" hidden="false" customHeight="false" outlineLevel="0" collapsed="false">
      <c r="B98" s="90" t="n">
        <v>210115</v>
      </c>
      <c r="C98" s="101" t="s">
        <v>252</v>
      </c>
      <c r="D98" s="108" t="e">
        <f aca="false"/>
        <v>#DIV/0!</v>
      </c>
      <c r="E98" s="108" t="n">
        <v>0</v>
      </c>
      <c r="F98" s="108" t="n">
        <v>0</v>
      </c>
      <c r="G98" s="108" t="n">
        <v>0.940112203788513</v>
      </c>
      <c r="H98" s="108" t="n">
        <v>0</v>
      </c>
      <c r="I98" s="108" t="n">
        <v>0</v>
      </c>
      <c r="J98" s="108" t="n">
        <v>0.328552678557847</v>
      </c>
      <c r="K98" s="108" t="n">
        <v>0.308751361425749</v>
      </c>
      <c r="L98" s="108" t="n">
        <v>0</v>
      </c>
      <c r="M98" s="110" t="e">
        <f aca="false"/>
        <v>#DIV/0!</v>
      </c>
    </row>
    <row r="99" customFormat="false" ht="15" hidden="false" customHeight="false" outlineLevel="0" collapsed="false">
      <c r="B99" s="90" t="n">
        <v>210120</v>
      </c>
      <c r="C99" s="101" t="s">
        <v>253</v>
      </c>
      <c r="D99" s="108" t="e">
        <f aca="false"/>
        <v>#DIV/0!</v>
      </c>
      <c r="E99" s="108" t="n">
        <v>0</v>
      </c>
      <c r="F99" s="108" t="n">
        <v>0</v>
      </c>
      <c r="G99" s="108" t="n">
        <v>0.142133988078425</v>
      </c>
      <c r="H99" s="108" t="n">
        <v>0</v>
      </c>
      <c r="I99" s="108" t="n">
        <v>0</v>
      </c>
      <c r="J99" s="108" t="n">
        <v>0.0496733286825633</v>
      </c>
      <c r="K99" s="108" t="n">
        <v>0.0466796007404634</v>
      </c>
      <c r="L99" s="108" t="n">
        <v>0</v>
      </c>
      <c r="M99" s="110" t="e">
        <f aca="false"/>
        <v>#DIV/0!</v>
      </c>
    </row>
    <row r="100" customFormat="false" ht="15" hidden="false" customHeight="false" outlineLevel="0" collapsed="false">
      <c r="B100" s="90" t="n">
        <v>210125</v>
      </c>
      <c r="C100" s="101" t="s">
        <v>254</v>
      </c>
      <c r="D100" s="108" t="e">
        <f aca="false"/>
        <v>#DIV/0!</v>
      </c>
      <c r="E100" s="108" t="n">
        <v>0</v>
      </c>
      <c r="F100" s="108" t="n">
        <v>0</v>
      </c>
      <c r="G100" s="108" t="n">
        <v>0.360838657094206</v>
      </c>
      <c r="H100" s="108" t="n">
        <v>0</v>
      </c>
      <c r="I100" s="108" t="n">
        <v>0</v>
      </c>
      <c r="J100" s="108" t="n">
        <v>0.126106763466915</v>
      </c>
      <c r="K100" s="108" t="n">
        <v>0.118506521013036</v>
      </c>
      <c r="L100" s="108" t="n">
        <v>0</v>
      </c>
      <c r="M100" s="110" t="e">
        <f aca="false"/>
        <v>#DIV/0!</v>
      </c>
    </row>
    <row r="101" customFormat="false" ht="15" hidden="false" customHeight="false" outlineLevel="0" collapsed="false">
      <c r="B101" s="90" t="n">
        <v>210130</v>
      </c>
      <c r="C101" s="101" t="s">
        <v>255</v>
      </c>
      <c r="D101" s="108" t="e">
        <f aca="false"/>
        <v>#DIV/0!</v>
      </c>
      <c r="E101" s="108" t="n">
        <v>0</v>
      </c>
      <c r="F101" s="108" t="n">
        <v>0</v>
      </c>
      <c r="G101" s="108" t="n">
        <v>0.0840013730970512</v>
      </c>
      <c r="H101" s="108" t="n">
        <v>0</v>
      </c>
      <c r="I101" s="108" t="n">
        <v>0</v>
      </c>
      <c r="J101" s="108" t="n">
        <v>0.0293570023049949</v>
      </c>
      <c r="K101" s="108" t="n">
        <v>0.0275877051705429</v>
      </c>
      <c r="L101" s="108" t="n">
        <v>0</v>
      </c>
      <c r="M101" s="110" t="e">
        <f aca="false"/>
        <v>#DIV/0!</v>
      </c>
    </row>
    <row r="102" customFormat="false" ht="15" hidden="false" customHeight="false" outlineLevel="0" collapsed="false">
      <c r="B102" s="90" t="n">
        <v>210135</v>
      </c>
      <c r="C102" s="101" t="s">
        <v>256</v>
      </c>
      <c r="D102" s="108" t="e">
        <f aca="false"/>
        <v>#DIV/0!</v>
      </c>
      <c r="E102" s="108" t="n">
        <v>15.8955881434305</v>
      </c>
      <c r="F102" s="108" t="n">
        <v>15.8955881434305</v>
      </c>
      <c r="G102" s="108" t="n">
        <v>30.792314302144</v>
      </c>
      <c r="H102" s="108" t="n">
        <v>0</v>
      </c>
      <c r="I102" s="108" t="n">
        <v>0</v>
      </c>
      <c r="J102" s="108" t="n">
        <v>10.7613722087586</v>
      </c>
      <c r="K102" s="108" t="n">
        <v>11.0708027645932</v>
      </c>
      <c r="L102" s="108" t="n">
        <v>0</v>
      </c>
      <c r="M102" s="110" t="e">
        <f aca="false"/>
        <v>#DIV/0!</v>
      </c>
    </row>
    <row r="103" customFormat="false" ht="15" hidden="false" customHeight="false" outlineLevel="0" collapsed="false">
      <c r="B103" s="90" t="n">
        <v>210140</v>
      </c>
      <c r="C103" s="101" t="s">
        <v>257</v>
      </c>
      <c r="D103" s="108" t="e">
        <f aca="false"/>
        <v>#DIV/0!</v>
      </c>
      <c r="E103" s="108" t="n">
        <v>0</v>
      </c>
      <c r="F103" s="108" t="n">
        <v>0</v>
      </c>
      <c r="G103" s="108" t="n">
        <v>10.9623585384754</v>
      </c>
      <c r="H103" s="108" t="n">
        <v>0</v>
      </c>
      <c r="I103" s="108" t="n">
        <v>0</v>
      </c>
      <c r="J103" s="108" t="n">
        <v>3.831151480231</v>
      </c>
      <c r="K103" s="108" t="n">
        <v>3.60025442660127</v>
      </c>
      <c r="L103" s="108" t="n">
        <v>0</v>
      </c>
      <c r="M103" s="110" t="e">
        <f aca="false"/>
        <v>#DIV/0!</v>
      </c>
    </row>
    <row r="104" customFormat="false" ht="15" hidden="false" customHeight="false" outlineLevel="0" collapsed="false">
      <c r="B104" s="90" t="n">
        <v>210145</v>
      </c>
      <c r="C104" s="101" t="s">
        <v>258</v>
      </c>
      <c r="D104" s="108" t="e">
        <f aca="false"/>
        <v>#DIV/0!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10" t="e">
        <f aca="false"/>
        <v>#DIV/0!</v>
      </c>
    </row>
    <row r="105" customFormat="false" ht="15" hidden="false" customHeight="false" outlineLevel="0" collapsed="false">
      <c r="B105" s="90" t="n">
        <v>210150</v>
      </c>
      <c r="C105" s="101" t="s">
        <v>259</v>
      </c>
      <c r="D105" s="108" t="e">
        <f aca="false"/>
        <v>#DIV/0!</v>
      </c>
      <c r="E105" s="108" t="n">
        <v>0.032554699214194</v>
      </c>
      <c r="F105" s="108" t="n">
        <v>0.032554699214194</v>
      </c>
      <c r="G105" s="108" t="n">
        <v>0.260317569905769</v>
      </c>
      <c r="H105" s="108" t="n">
        <v>0</v>
      </c>
      <c r="I105" s="108" t="n">
        <v>0</v>
      </c>
      <c r="J105" s="108" t="n">
        <v>0.0909764116703778</v>
      </c>
      <c r="K105" s="108" t="n">
        <v>0.0874554333577889</v>
      </c>
      <c r="L105" s="108" t="n">
        <v>0</v>
      </c>
      <c r="M105" s="110" t="e">
        <f aca="false"/>
        <v>#DIV/0!</v>
      </c>
    </row>
    <row r="106" customFormat="false" ht="15" hidden="false" customHeight="false" outlineLevel="0" collapsed="false">
      <c r="B106" s="90" t="n">
        <v>2102</v>
      </c>
      <c r="C106" s="101" t="s">
        <v>260</v>
      </c>
      <c r="D106" s="108" t="e">
        <f aca="false"/>
        <v>#DIV/0!</v>
      </c>
      <c r="E106" s="108" t="n">
        <v>0</v>
      </c>
      <c r="F106" s="108" t="n">
        <v>0</v>
      </c>
      <c r="G106" s="108" t="n">
        <v>0</v>
      </c>
      <c r="H106" s="108" t="n">
        <v>0</v>
      </c>
      <c r="I106" s="108" t="n">
        <v>0</v>
      </c>
      <c r="J106" s="108" t="n">
        <v>0</v>
      </c>
      <c r="K106" s="108" t="n">
        <v>0</v>
      </c>
      <c r="L106" s="108" t="n">
        <v>0</v>
      </c>
      <c r="M106" s="110" t="e">
        <f aca="false"/>
        <v>#DIV/0!</v>
      </c>
    </row>
    <row r="107" customFormat="false" ht="15" hidden="false" customHeight="false" outlineLevel="0" collapsed="false">
      <c r="B107" s="90" t="n">
        <v>210215</v>
      </c>
      <c r="C107" s="101" t="s">
        <v>263</v>
      </c>
      <c r="D107" s="108" t="e">
        <f aca="false"/>
        <v>#DIV/0!</v>
      </c>
      <c r="E107" s="108" t="n">
        <v>0</v>
      </c>
      <c r="F107" s="108" t="n">
        <v>0</v>
      </c>
      <c r="G107" s="108" t="n">
        <v>0</v>
      </c>
      <c r="H107" s="108" t="n">
        <v>0</v>
      </c>
      <c r="I107" s="108" t="n">
        <v>0</v>
      </c>
      <c r="J107" s="108" t="n">
        <v>0</v>
      </c>
      <c r="K107" s="108" t="n">
        <v>0</v>
      </c>
      <c r="L107" s="108" t="n">
        <v>0</v>
      </c>
      <c r="M107" s="110" t="e">
        <f aca="false"/>
        <v>#DIV/0!</v>
      </c>
    </row>
    <row r="108" customFormat="false" ht="15" hidden="false" customHeight="false" outlineLevel="0" collapsed="false">
      <c r="B108" s="90" t="n">
        <v>2103</v>
      </c>
      <c r="C108" s="101" t="s">
        <v>264</v>
      </c>
      <c r="D108" s="108" t="e">
        <f aca="false"/>
        <v>#DIV/0!</v>
      </c>
      <c r="E108" s="108" t="n">
        <v>34.2770164602733</v>
      </c>
      <c r="F108" s="108" t="n">
        <v>34.2770164602733</v>
      </c>
      <c r="G108" s="108" t="n">
        <v>31.0972663904579</v>
      </c>
      <c r="H108" s="108" t="n">
        <v>76.0999548023461</v>
      </c>
      <c r="I108" s="108" t="n">
        <v>42.7077283618772</v>
      </c>
      <c r="J108" s="108" t="n">
        <v>51.0248139607611</v>
      </c>
      <c r="K108" s="108" t="n">
        <v>50.0154523843253</v>
      </c>
      <c r="L108" s="108" t="n">
        <v>0</v>
      </c>
      <c r="M108" s="110" t="e">
        <f aca="false"/>
        <v>#DIV/0!</v>
      </c>
    </row>
    <row r="109" customFormat="false" ht="15" hidden="false" customHeight="false" outlineLevel="0" collapsed="false">
      <c r="B109" s="90" t="n">
        <v>2104</v>
      </c>
      <c r="C109" s="101" t="s">
        <v>266</v>
      </c>
      <c r="D109" s="108" t="e">
        <f aca="false"/>
        <v>#DIV/0!</v>
      </c>
      <c r="E109" s="108" t="n">
        <v>28.2457631365253</v>
      </c>
      <c r="F109" s="108" t="n">
        <v>28.2457631365253</v>
      </c>
      <c r="G109" s="108" t="n">
        <v>0.110489171466846</v>
      </c>
      <c r="H109" s="108" t="n">
        <v>0</v>
      </c>
      <c r="I109" s="108" t="n">
        <v>0</v>
      </c>
      <c r="J109" s="108" t="n">
        <v>0.0386140219122567</v>
      </c>
      <c r="K109" s="108" t="n">
        <v>1.73861143925945</v>
      </c>
      <c r="L109" s="108" t="n">
        <v>0</v>
      </c>
      <c r="M109" s="110" t="e">
        <f aca="false"/>
        <v>#DIV/0!</v>
      </c>
    </row>
    <row r="110" customFormat="false" ht="15" hidden="false" customHeight="false" outlineLevel="0" collapsed="false">
      <c r="B110" s="90" t="n">
        <v>2105</v>
      </c>
      <c r="C110" s="101" t="s">
        <v>267</v>
      </c>
      <c r="D110" s="108" t="e">
        <f aca="false"/>
        <v>#DIV/0!</v>
      </c>
      <c r="E110" s="108" t="n">
        <v>0</v>
      </c>
      <c r="F110" s="108" t="n">
        <v>0</v>
      </c>
      <c r="G110" s="108" t="n">
        <v>0</v>
      </c>
      <c r="H110" s="108" t="n">
        <v>0</v>
      </c>
      <c r="I110" s="108" t="n">
        <v>0</v>
      </c>
      <c r="J110" s="108" t="n">
        <v>0</v>
      </c>
      <c r="K110" s="108" t="n">
        <v>0</v>
      </c>
      <c r="L110" s="108" t="n">
        <v>0</v>
      </c>
      <c r="M110" s="110" t="e">
        <f aca="false"/>
        <v>#DIV/0!</v>
      </c>
    </row>
    <row r="111" customFormat="false" ht="15" hidden="false" customHeight="false" outlineLevel="0" collapsed="false">
      <c r="B111" s="90" t="n">
        <v>22</v>
      </c>
      <c r="C111" s="101" t="s">
        <v>29</v>
      </c>
      <c r="D111" s="108" t="e">
        <f aca="false"/>
        <v>#DIV/0!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10" t="e">
        <f aca="false"/>
        <v>#DIV/0!</v>
      </c>
    </row>
    <row r="112" customFormat="false" ht="15" hidden="false" customHeight="false" outlineLevel="0" collapsed="false">
      <c r="B112" s="90" t="n">
        <v>2201</v>
      </c>
      <c r="C112" s="101" t="s">
        <v>268</v>
      </c>
      <c r="D112" s="108" t="e">
        <f aca="false"/>
        <v>#DIV/0!</v>
      </c>
      <c r="E112" s="108" t="n">
        <v>0</v>
      </c>
      <c r="F112" s="108" t="n">
        <v>0</v>
      </c>
      <c r="G112" s="108" t="n">
        <v>0</v>
      </c>
      <c r="H112" s="108" t="n">
        <v>0</v>
      </c>
      <c r="I112" s="108" t="n">
        <v>0</v>
      </c>
      <c r="J112" s="108" t="n">
        <v>0</v>
      </c>
      <c r="K112" s="108" t="n">
        <v>0</v>
      </c>
      <c r="L112" s="108" t="n">
        <v>0</v>
      </c>
      <c r="M112" s="110" t="e">
        <f aca="false"/>
        <v>#DIV/0!</v>
      </c>
    </row>
    <row r="113" customFormat="false" ht="15" hidden="false" customHeight="false" outlineLevel="0" collapsed="false">
      <c r="B113" s="90" t="n">
        <v>2202</v>
      </c>
      <c r="C113" s="101" t="s">
        <v>33</v>
      </c>
      <c r="D113" s="108" t="e">
        <f aca="false"/>
        <v>#DIV/0!</v>
      </c>
      <c r="E113" s="108" t="n">
        <v>0</v>
      </c>
      <c r="F113" s="108" t="n">
        <v>0</v>
      </c>
      <c r="G113" s="108" t="n">
        <v>0</v>
      </c>
      <c r="H113" s="108" t="n">
        <v>0</v>
      </c>
      <c r="I113" s="108" t="n">
        <v>0</v>
      </c>
      <c r="J113" s="108" t="n">
        <v>0</v>
      </c>
      <c r="K113" s="108" t="n">
        <v>0</v>
      </c>
      <c r="L113" s="108" t="n">
        <v>0</v>
      </c>
      <c r="M113" s="110" t="e">
        <f aca="false"/>
        <v>#DIV/0!</v>
      </c>
    </row>
    <row r="114" customFormat="false" ht="15" hidden="false" customHeight="false" outlineLevel="0" collapsed="false">
      <c r="B114" s="90" t="n">
        <v>2203</v>
      </c>
      <c r="C114" s="101" t="s">
        <v>269</v>
      </c>
      <c r="D114" s="108" t="e">
        <f aca="false"/>
        <v>#DIV/0!</v>
      </c>
      <c r="E114" s="108" t="n">
        <v>0</v>
      </c>
      <c r="F114" s="108" t="n">
        <v>0</v>
      </c>
      <c r="G114" s="108" t="n">
        <v>0</v>
      </c>
      <c r="H114" s="108" t="n">
        <v>0</v>
      </c>
      <c r="I114" s="108" t="n">
        <v>0</v>
      </c>
      <c r="J114" s="108" t="n">
        <v>0</v>
      </c>
      <c r="K114" s="108" t="n">
        <v>0</v>
      </c>
      <c r="L114" s="108" t="n">
        <v>0</v>
      </c>
      <c r="M114" s="110" t="e">
        <f aca="false"/>
        <v>#DIV/0!</v>
      </c>
    </row>
    <row r="115" customFormat="false" ht="15" hidden="false" customHeight="false" outlineLevel="0" collapsed="false">
      <c r="B115" s="90" t="n">
        <v>23</v>
      </c>
      <c r="C115" s="101" t="s">
        <v>270</v>
      </c>
      <c r="D115" s="108" t="e">
        <f aca="false"/>
        <v>#DIV/0!</v>
      </c>
      <c r="E115" s="108" t="n">
        <v>0</v>
      </c>
      <c r="F115" s="108" t="n">
        <v>0</v>
      </c>
      <c r="G115" s="108" t="n">
        <v>2.08137963908523</v>
      </c>
      <c r="H115" s="108" t="n">
        <v>0</v>
      </c>
      <c r="I115" s="108" t="n">
        <v>0</v>
      </c>
      <c r="J115" s="108" t="n">
        <v>0.727405572187482</v>
      </c>
      <c r="K115" s="108" t="n">
        <v>0.683566062244166</v>
      </c>
      <c r="L115" s="108" t="n">
        <v>0</v>
      </c>
      <c r="M115" s="110" t="e">
        <f aca="false"/>
        <v>#DIV/0!</v>
      </c>
    </row>
    <row r="116" customFormat="false" ht="15" hidden="false" customHeight="false" outlineLevel="0" collapsed="false">
      <c r="B116" s="90" t="n">
        <v>2301</v>
      </c>
      <c r="C116" s="101" t="s">
        <v>271</v>
      </c>
      <c r="D116" s="108" t="e">
        <f aca="false"/>
        <v>#DIV/0!</v>
      </c>
      <c r="E116" s="108" t="n">
        <v>0</v>
      </c>
      <c r="F116" s="108" t="n">
        <v>0</v>
      </c>
      <c r="G116" s="108" t="n">
        <v>0.590466580106749</v>
      </c>
      <c r="H116" s="108" t="n">
        <v>0</v>
      </c>
      <c r="I116" s="108" t="n">
        <v>0</v>
      </c>
      <c r="J116" s="108" t="n">
        <v>0.206357683382021</v>
      </c>
      <c r="K116" s="108" t="n">
        <v>0.193920853010622</v>
      </c>
      <c r="L116" s="108" t="n">
        <v>0</v>
      </c>
      <c r="M116" s="110" t="e">
        <f aca="false"/>
        <v>#DIV/0!</v>
      </c>
    </row>
    <row r="117" customFormat="false" ht="15" hidden="false" customHeight="false" outlineLevel="0" collapsed="false">
      <c r="B117" s="90" t="n">
        <v>2302</v>
      </c>
      <c r="C117" s="101" t="s">
        <v>272</v>
      </c>
      <c r="D117" s="108" t="e">
        <f aca="false"/>
        <v>#DIV/0!</v>
      </c>
      <c r="E117" s="108" t="n">
        <v>0</v>
      </c>
      <c r="F117" s="108" t="n">
        <v>0</v>
      </c>
      <c r="G117" s="108" t="n">
        <v>0.0185298924807746</v>
      </c>
      <c r="H117" s="108" t="n">
        <v>0</v>
      </c>
      <c r="I117" s="108" t="n">
        <v>0</v>
      </c>
      <c r="J117" s="108" t="n">
        <v>0.00647587147939734</v>
      </c>
      <c r="K117" s="108" t="n">
        <v>0.0060855816012776</v>
      </c>
      <c r="L117" s="108" t="n">
        <v>0</v>
      </c>
      <c r="M117" s="110" t="e">
        <f aca="false"/>
        <v>#DIV/0!</v>
      </c>
    </row>
    <row r="118" customFormat="false" ht="15" hidden="false" customHeight="false" outlineLevel="0" collapsed="false">
      <c r="B118" s="90" t="n">
        <v>2303</v>
      </c>
      <c r="C118" s="101" t="s">
        <v>275</v>
      </c>
      <c r="D118" s="108" t="e">
        <f aca="false"/>
        <v>#DIV/0!</v>
      </c>
      <c r="E118" s="108" t="n">
        <v>0</v>
      </c>
      <c r="F118" s="108" t="n">
        <v>0</v>
      </c>
      <c r="G118" s="108" t="n">
        <v>1.47238316649771</v>
      </c>
      <c r="H118" s="108" t="n">
        <v>0</v>
      </c>
      <c r="I118" s="108" t="n">
        <v>0</v>
      </c>
      <c r="J118" s="108" t="n">
        <v>0.514572017326064</v>
      </c>
      <c r="K118" s="108" t="n">
        <v>0.483559627632266</v>
      </c>
      <c r="L118" s="108" t="n">
        <v>0</v>
      </c>
      <c r="M118" s="110" t="e">
        <f aca="false"/>
        <v>#DIV/0!</v>
      </c>
    </row>
    <row r="119" customFormat="false" ht="15" hidden="false" customHeight="false" outlineLevel="0" collapsed="false">
      <c r="B119" s="90" t="n">
        <v>2304</v>
      </c>
      <c r="C119" s="101" t="s">
        <v>276</v>
      </c>
      <c r="D119" s="108" t="e">
        <f aca="false"/>
        <v>#DIV/0!</v>
      </c>
      <c r="E119" s="108" t="n">
        <v>0</v>
      </c>
      <c r="F119" s="108" t="n">
        <v>0</v>
      </c>
      <c r="G119" s="108" t="n">
        <v>0</v>
      </c>
      <c r="H119" s="108" t="n">
        <v>0</v>
      </c>
      <c r="I119" s="108" t="n">
        <v>0</v>
      </c>
      <c r="J119" s="108" t="n">
        <v>0</v>
      </c>
      <c r="K119" s="108" t="n">
        <v>0</v>
      </c>
      <c r="L119" s="108" t="n">
        <v>0</v>
      </c>
      <c r="M119" s="110" t="e">
        <f aca="false"/>
        <v>#DIV/0!</v>
      </c>
    </row>
    <row r="120" customFormat="false" ht="15" hidden="false" customHeight="false" outlineLevel="0" collapsed="false">
      <c r="B120" s="90" t="n">
        <v>24</v>
      </c>
      <c r="C120" s="101" t="s">
        <v>279</v>
      </c>
      <c r="D120" s="108" t="e">
        <f aca="false"/>
        <v>#DIV/0!</v>
      </c>
      <c r="E120" s="108" t="n">
        <v>0</v>
      </c>
      <c r="F120" s="108" t="n">
        <v>0</v>
      </c>
      <c r="G120" s="108" t="n">
        <v>0</v>
      </c>
      <c r="H120" s="108" t="n">
        <v>0</v>
      </c>
      <c r="I120" s="108" t="n">
        <v>0</v>
      </c>
      <c r="J120" s="108" t="n">
        <v>0</v>
      </c>
      <c r="K120" s="108" t="n">
        <v>0</v>
      </c>
      <c r="L120" s="108" t="n">
        <v>0</v>
      </c>
      <c r="M120" s="110" t="e">
        <f aca="false"/>
        <v>#DIV/0!</v>
      </c>
    </row>
    <row r="121" customFormat="false" ht="15" hidden="false" customHeight="false" outlineLevel="0" collapsed="false">
      <c r="B121" s="90" t="n">
        <v>25</v>
      </c>
      <c r="C121" s="101" t="s">
        <v>280</v>
      </c>
      <c r="D121" s="108" t="e">
        <f aca="false"/>
        <v>#DIV/0!</v>
      </c>
      <c r="E121" s="108" t="n">
        <v>5.77578364884893</v>
      </c>
      <c r="F121" s="108" t="n">
        <v>5.77578364884893</v>
      </c>
      <c r="G121" s="108" t="n">
        <v>3.57725600777843</v>
      </c>
      <c r="H121" s="108" t="n">
        <v>7.17403665355288</v>
      </c>
      <c r="I121" s="108" t="n">
        <v>17.6701853063595</v>
      </c>
      <c r="J121" s="108" t="n">
        <v>8.85521414553332</v>
      </c>
      <c r="K121" s="108" t="n">
        <v>8.66962205077775</v>
      </c>
      <c r="L121" s="108" t="n">
        <v>12.4367731702278</v>
      </c>
      <c r="M121" s="110" t="e">
        <f aca="false"/>
        <v>#DIV/0!</v>
      </c>
    </row>
    <row r="122" customFormat="false" ht="15" hidden="false" customHeight="false" outlineLevel="0" collapsed="false">
      <c r="B122" s="90" t="n">
        <v>2501</v>
      </c>
      <c r="C122" s="101" t="s">
        <v>281</v>
      </c>
      <c r="D122" s="108" t="e">
        <f aca="false"/>
        <v>#DIV/0!</v>
      </c>
      <c r="E122" s="108" t="n">
        <v>3.67652779072851</v>
      </c>
      <c r="F122" s="108" t="n">
        <v>3.67652779072851</v>
      </c>
      <c r="G122" s="108" t="n">
        <v>0.105138159123938</v>
      </c>
      <c r="H122" s="108" t="n">
        <v>0.84388085473612</v>
      </c>
      <c r="I122" s="108" t="n">
        <v>4.27443953541341</v>
      </c>
      <c r="J122" s="108" t="n">
        <v>1.54602027710736</v>
      </c>
      <c r="K122" s="108" t="n">
        <v>1.67442238027909</v>
      </c>
      <c r="L122" s="108" t="n">
        <v>0</v>
      </c>
      <c r="M122" s="110" t="e">
        <f aca="false"/>
        <v>#DIV/0!</v>
      </c>
    </row>
    <row r="123" customFormat="false" ht="15" hidden="false" customHeight="false" outlineLevel="0" collapsed="false">
      <c r="B123" s="90" t="n">
        <v>2502</v>
      </c>
      <c r="C123" s="101" t="s">
        <v>285</v>
      </c>
      <c r="D123" s="108" t="e">
        <f aca="false"/>
        <v>#DIV/0!</v>
      </c>
      <c r="E123" s="108" t="n">
        <v>0</v>
      </c>
      <c r="F123" s="108" t="n">
        <v>0</v>
      </c>
      <c r="G123" s="108" t="n">
        <v>3.08206109013919E-005</v>
      </c>
      <c r="H123" s="108" t="n">
        <v>0</v>
      </c>
      <c r="I123" s="108" t="n">
        <v>0</v>
      </c>
      <c r="J123" s="108" t="n">
        <v>1.07712613724558E-005</v>
      </c>
      <c r="K123" s="108" t="n">
        <v>1.01220955726671E-005</v>
      </c>
      <c r="L123" s="108" t="n">
        <v>0</v>
      </c>
      <c r="M123" s="110" t="e">
        <f aca="false"/>
        <v>#DIV/0!</v>
      </c>
    </row>
    <row r="124" customFormat="false" ht="15" hidden="false" customHeight="false" outlineLevel="0" collapsed="false">
      <c r="B124" s="90" t="n">
        <v>2510</v>
      </c>
      <c r="C124" s="101" t="s">
        <v>304</v>
      </c>
      <c r="D124" s="108" t="e">
        <f aca="false"/>
        <v>#DIV/0!</v>
      </c>
      <c r="E124" s="108" t="n">
        <v>0</v>
      </c>
      <c r="F124" s="108" t="n">
        <v>0</v>
      </c>
      <c r="G124" s="108" t="n">
        <v>0</v>
      </c>
      <c r="H124" s="108" t="n">
        <v>0</v>
      </c>
      <c r="I124" s="108" t="n">
        <v>0</v>
      </c>
      <c r="J124" s="108" t="n">
        <v>0</v>
      </c>
      <c r="K124" s="108" t="n">
        <v>0</v>
      </c>
      <c r="L124" s="108" t="n">
        <v>0</v>
      </c>
      <c r="M124" s="110" t="e">
        <f aca="false"/>
        <v>#DIV/0!</v>
      </c>
    </row>
    <row r="125" customFormat="false" ht="15" hidden="false" customHeight="false" outlineLevel="0" collapsed="false">
      <c r="B125" s="90" t="n">
        <v>2511</v>
      </c>
      <c r="C125" s="101" t="s">
        <v>305</v>
      </c>
      <c r="D125" s="108" t="e">
        <f aca="false"/>
        <v>#DIV/0!</v>
      </c>
      <c r="E125" s="108" t="n">
        <v>0</v>
      </c>
      <c r="F125" s="108" t="n">
        <v>0</v>
      </c>
      <c r="G125" s="108" t="n">
        <v>0</v>
      </c>
      <c r="H125" s="108" t="n">
        <v>0</v>
      </c>
      <c r="I125" s="108" t="n">
        <v>0</v>
      </c>
      <c r="J125" s="108" t="n">
        <v>0</v>
      </c>
      <c r="K125" s="108" t="n">
        <v>0</v>
      </c>
      <c r="L125" s="108" t="n">
        <v>0</v>
      </c>
      <c r="M125" s="110" t="e">
        <f aca="false"/>
        <v>#DIV/0!</v>
      </c>
    </row>
    <row r="126" customFormat="false" ht="15" hidden="false" customHeight="false" outlineLevel="0" collapsed="false">
      <c r="B126" s="90" t="n">
        <v>2590</v>
      </c>
      <c r="C126" s="101" t="s">
        <v>306</v>
      </c>
      <c r="D126" s="108" t="e">
        <f aca="false"/>
        <v>#DIV/0!</v>
      </c>
      <c r="E126" s="108" t="n">
        <v>1.86273154953094</v>
      </c>
      <c r="F126" s="108" t="n">
        <v>1.86273154953094</v>
      </c>
      <c r="G126" s="108" t="n">
        <v>2.43148442558382</v>
      </c>
      <c r="H126" s="108" t="n">
        <v>6.11958468385414</v>
      </c>
      <c r="I126" s="108" t="n">
        <v>13.0379841332763</v>
      </c>
      <c r="J126" s="108" t="n">
        <v>6.7673275042394</v>
      </c>
      <c r="K126" s="108" t="n">
        <v>6.47173575825127</v>
      </c>
      <c r="L126" s="108" t="n">
        <v>9.2806284911388</v>
      </c>
      <c r="M126" s="110" t="e">
        <f aca="false"/>
        <v>#DIV/0!</v>
      </c>
    </row>
    <row r="127" customFormat="false" ht="15" hidden="false" customHeight="false" outlineLevel="0" collapsed="false">
      <c r="B127" s="90" t="n">
        <v>26</v>
      </c>
      <c r="C127" s="101" t="s">
        <v>283</v>
      </c>
      <c r="D127" s="108" t="e">
        <f aca="false"/>
        <v>#DIV/0!</v>
      </c>
      <c r="E127" s="108" t="n">
        <v>0.843402737755267</v>
      </c>
      <c r="F127" s="108" t="n">
        <v>0.843402737755267</v>
      </c>
      <c r="G127" s="108" t="n">
        <v>0.0954147350670439</v>
      </c>
      <c r="H127" s="108" t="n">
        <v>16.4910856619108</v>
      </c>
      <c r="I127" s="108" t="n">
        <v>2.27489820416435</v>
      </c>
      <c r="J127" s="108" t="n">
        <v>6.78154678359546</v>
      </c>
      <c r="K127" s="108" t="n">
        <v>6.42366483314573</v>
      </c>
      <c r="L127" s="108" t="n">
        <v>0</v>
      </c>
      <c r="M127" s="110" t="e">
        <f aca="false"/>
        <v>#DIV/0!</v>
      </c>
    </row>
    <row r="128" customFormat="false" ht="15" hidden="false" customHeight="false" outlineLevel="0" collapsed="false">
      <c r="B128" s="90" t="n">
        <v>2601</v>
      </c>
      <c r="C128" s="101" t="s">
        <v>312</v>
      </c>
      <c r="D128" s="108" t="e">
        <f aca="false"/>
        <v>#DIV/0!</v>
      </c>
      <c r="E128" s="108" t="n">
        <v>0</v>
      </c>
      <c r="F128" s="108" t="n">
        <v>0</v>
      </c>
      <c r="G128" s="108" t="n">
        <v>0</v>
      </c>
      <c r="H128" s="108" t="n">
        <v>0</v>
      </c>
      <c r="I128" s="108" t="n">
        <v>0</v>
      </c>
      <c r="J128" s="108" t="n">
        <v>0</v>
      </c>
      <c r="K128" s="108" t="n">
        <v>0</v>
      </c>
      <c r="L128" s="108" t="n">
        <v>0</v>
      </c>
      <c r="M128" s="110" t="e">
        <f aca="false"/>
        <v>#DIV/0!</v>
      </c>
    </row>
    <row r="129" customFormat="false" ht="15" hidden="false" customHeight="false" outlineLevel="0" collapsed="false">
      <c r="B129" s="90" t="n">
        <v>2602</v>
      </c>
      <c r="C129" s="101" t="s">
        <v>313</v>
      </c>
      <c r="D129" s="108" t="e">
        <f aca="false"/>
        <v>#DIV/0!</v>
      </c>
      <c r="E129" s="108" t="n">
        <v>0</v>
      </c>
      <c r="F129" s="108" t="n">
        <v>0</v>
      </c>
      <c r="G129" s="108" t="n">
        <v>0</v>
      </c>
      <c r="H129" s="108" t="n">
        <v>0</v>
      </c>
      <c r="I129" s="108" t="n">
        <v>0</v>
      </c>
      <c r="J129" s="108" t="n">
        <v>0</v>
      </c>
      <c r="K129" s="108" t="n">
        <v>0</v>
      </c>
      <c r="L129" s="108" t="n">
        <v>0</v>
      </c>
      <c r="M129" s="110" t="e">
        <f aca="false"/>
        <v>#DIV/0!</v>
      </c>
    </row>
    <row r="130" customFormat="false" ht="15" hidden="false" customHeight="false" outlineLevel="0" collapsed="false">
      <c r="B130" s="90" t="n">
        <v>2603</v>
      </c>
      <c r="C130" s="101" t="s">
        <v>314</v>
      </c>
      <c r="D130" s="108" t="e">
        <f aca="false"/>
        <v>#DIV/0!</v>
      </c>
      <c r="E130" s="108" t="n">
        <v>0</v>
      </c>
      <c r="F130" s="108" t="n">
        <v>0</v>
      </c>
      <c r="G130" s="108" t="n">
        <v>0</v>
      </c>
      <c r="H130" s="108" t="n">
        <v>12.0047365275789</v>
      </c>
      <c r="I130" s="108" t="n">
        <v>0</v>
      </c>
      <c r="J130" s="108" t="n">
        <v>4.44880390040945</v>
      </c>
      <c r="K130" s="108" t="n">
        <v>4.1806819746434</v>
      </c>
      <c r="L130" s="108" t="n">
        <v>0</v>
      </c>
      <c r="M130" s="110" t="e">
        <f aca="false"/>
        <v>#DIV/0!</v>
      </c>
    </row>
    <row r="131" customFormat="false" ht="15" hidden="false" customHeight="false" outlineLevel="0" collapsed="false">
      <c r="B131" s="90" t="n">
        <v>2604</v>
      </c>
      <c r="C131" s="101" t="s">
        <v>315</v>
      </c>
      <c r="D131" s="108" t="e">
        <f aca="false"/>
        <v>#DIV/0!</v>
      </c>
      <c r="E131" s="108" t="n">
        <v>0</v>
      </c>
      <c r="F131" s="108" t="n">
        <v>0</v>
      </c>
      <c r="G131" s="108" t="n">
        <v>0</v>
      </c>
      <c r="H131" s="108" t="n">
        <v>0</v>
      </c>
      <c r="I131" s="108" t="n">
        <v>0</v>
      </c>
      <c r="J131" s="108" t="n">
        <v>0</v>
      </c>
      <c r="K131" s="108" t="n">
        <v>0</v>
      </c>
      <c r="L131" s="108" t="n">
        <v>0</v>
      </c>
      <c r="M131" s="110" t="e">
        <f aca="false"/>
        <v>#DIV/0!</v>
      </c>
    </row>
    <row r="132" customFormat="false" ht="15" hidden="false" customHeight="false" outlineLevel="0" collapsed="false">
      <c r="B132" s="90" t="n">
        <v>2605</v>
      </c>
      <c r="C132" s="101" t="s">
        <v>316</v>
      </c>
      <c r="D132" s="108" t="e">
        <f aca="false"/>
        <v>#DIV/0!</v>
      </c>
      <c r="E132" s="108" t="n">
        <v>0</v>
      </c>
      <c r="F132" s="108" t="n">
        <v>0</v>
      </c>
      <c r="G132" s="108" t="n">
        <v>0</v>
      </c>
      <c r="H132" s="108" t="n">
        <v>0</v>
      </c>
      <c r="I132" s="108" t="n">
        <v>0</v>
      </c>
      <c r="J132" s="108" t="n">
        <v>0</v>
      </c>
      <c r="K132" s="108" t="n">
        <v>0</v>
      </c>
      <c r="L132" s="108" t="n">
        <v>0</v>
      </c>
      <c r="M132" s="110" t="e">
        <f aca="false"/>
        <v>#DIV/0!</v>
      </c>
    </row>
    <row r="133" customFormat="false" ht="15" hidden="false" customHeight="false" outlineLevel="0" collapsed="false">
      <c r="B133" s="90" t="n">
        <v>2606</v>
      </c>
      <c r="C133" s="101" t="s">
        <v>317</v>
      </c>
      <c r="D133" s="108" t="e">
        <f aca="false"/>
        <v>#DIV/0!</v>
      </c>
      <c r="E133" s="108" t="n">
        <v>0</v>
      </c>
      <c r="F133" s="108" t="n">
        <v>0</v>
      </c>
      <c r="G133" s="108" t="n">
        <v>0.0946887341214667</v>
      </c>
      <c r="H133" s="108" t="n">
        <v>0</v>
      </c>
      <c r="I133" s="108" t="n">
        <v>0</v>
      </c>
      <c r="J133" s="108" t="n">
        <v>0.0330920469912953</v>
      </c>
      <c r="K133" s="108" t="n">
        <v>0.0310976449979797</v>
      </c>
      <c r="L133" s="108" t="n">
        <v>0</v>
      </c>
      <c r="M133" s="110" t="e">
        <f aca="false"/>
        <v>#DIV/0!</v>
      </c>
    </row>
    <row r="134" customFormat="false" ht="15" hidden="false" customHeight="false" outlineLevel="0" collapsed="false">
      <c r="B134" s="90" t="n">
        <v>2607</v>
      </c>
      <c r="C134" s="101" t="s">
        <v>318</v>
      </c>
      <c r="D134" s="108" t="e">
        <f aca="false"/>
        <v>#DIV/0!</v>
      </c>
      <c r="E134" s="108" t="n">
        <v>0.843402737755267</v>
      </c>
      <c r="F134" s="108" t="n">
        <v>0.843402737755267</v>
      </c>
      <c r="G134" s="108" t="n">
        <v>0.000726000945577173</v>
      </c>
      <c r="H134" s="108" t="n">
        <v>4.4863491343319</v>
      </c>
      <c r="I134" s="108" t="n">
        <v>2.27489820416435</v>
      </c>
      <c r="J134" s="108" t="n">
        <v>2.29965083619471</v>
      </c>
      <c r="K134" s="108" t="n">
        <v>2.21188521350435</v>
      </c>
      <c r="L134" s="108" t="n">
        <v>0</v>
      </c>
      <c r="M134" s="110" t="e">
        <f aca="false"/>
        <v>#DIV/0!</v>
      </c>
    </row>
    <row r="135" customFormat="false" ht="15" hidden="false" customHeight="false" outlineLevel="0" collapsed="false">
      <c r="B135" s="90" t="n">
        <v>2608</v>
      </c>
      <c r="C135" s="101" t="s">
        <v>319</v>
      </c>
      <c r="D135" s="108" t="e">
        <f aca="false"/>
        <v>#DIV/0!</v>
      </c>
      <c r="E135" s="108" t="n">
        <v>0</v>
      </c>
      <c r="F135" s="108" t="n">
        <v>0</v>
      </c>
      <c r="G135" s="108" t="n">
        <v>0</v>
      </c>
      <c r="H135" s="108" t="n">
        <v>0</v>
      </c>
      <c r="I135" s="108" t="n">
        <v>0</v>
      </c>
      <c r="J135" s="108" t="n">
        <v>0</v>
      </c>
      <c r="K135" s="108" t="n">
        <v>0</v>
      </c>
      <c r="L135" s="108" t="n">
        <v>0</v>
      </c>
      <c r="M135" s="110" t="e">
        <f aca="false"/>
        <v>#DIV/0!</v>
      </c>
    </row>
    <row r="136" customFormat="false" ht="15" hidden="false" customHeight="false" outlineLevel="0" collapsed="false">
      <c r="B136" s="90" t="n">
        <v>2609</v>
      </c>
      <c r="C136" s="101" t="s">
        <v>320</v>
      </c>
      <c r="D136" s="108" t="e">
        <f aca="false"/>
        <v>#DIV/0!</v>
      </c>
      <c r="E136" s="108" t="n">
        <v>0</v>
      </c>
      <c r="F136" s="108" t="n">
        <v>0</v>
      </c>
      <c r="G136" s="108" t="n">
        <v>0</v>
      </c>
      <c r="H136" s="108" t="n">
        <v>0</v>
      </c>
      <c r="I136" s="108" t="n">
        <v>0</v>
      </c>
      <c r="J136" s="108" t="n">
        <v>0</v>
      </c>
      <c r="K136" s="108" t="n">
        <v>0</v>
      </c>
      <c r="L136" s="108" t="n">
        <v>0</v>
      </c>
      <c r="M136" s="110" t="e">
        <f aca="false"/>
        <v>#DIV/0!</v>
      </c>
    </row>
    <row r="137" customFormat="false" ht="15" hidden="false" customHeight="false" outlineLevel="0" collapsed="false">
      <c r="B137" s="90" t="n">
        <v>27</v>
      </c>
      <c r="C137" s="101" t="s">
        <v>322</v>
      </c>
      <c r="D137" s="108" t="e">
        <f aca="false"/>
        <v>#DIV/0!</v>
      </c>
      <c r="E137" s="108" t="n">
        <v>0</v>
      </c>
      <c r="F137" s="108" t="n">
        <v>0</v>
      </c>
      <c r="G137" s="108" t="n">
        <v>0</v>
      </c>
      <c r="H137" s="108" t="n">
        <v>0.0610091385746299</v>
      </c>
      <c r="I137" s="108" t="n">
        <v>0</v>
      </c>
      <c r="J137" s="108" t="n">
        <v>0.0226092170392826</v>
      </c>
      <c r="K137" s="108" t="n">
        <v>0.0212465975693443</v>
      </c>
      <c r="L137" s="108" t="n">
        <v>0</v>
      </c>
      <c r="M137" s="110" t="e">
        <f aca="false"/>
        <v>#DIV/0!</v>
      </c>
    </row>
    <row r="138" customFormat="false" ht="15" hidden="false" customHeight="false" outlineLevel="0" collapsed="false">
      <c r="B138" s="90" t="n">
        <v>28</v>
      </c>
      <c r="C138" s="101" t="s">
        <v>332</v>
      </c>
      <c r="D138" s="108" t="e">
        <f aca="false"/>
        <v>#DIV/0!</v>
      </c>
      <c r="E138" s="108" t="n">
        <v>0</v>
      </c>
      <c r="F138" s="108" t="n">
        <v>0</v>
      </c>
      <c r="G138" s="108" t="n">
        <v>0</v>
      </c>
      <c r="H138" s="108" t="n">
        <v>0</v>
      </c>
      <c r="I138" s="108" t="n">
        <v>0</v>
      </c>
      <c r="J138" s="108" t="n">
        <v>0</v>
      </c>
      <c r="K138" s="108" t="n">
        <v>0</v>
      </c>
      <c r="L138" s="108" t="n">
        <v>0</v>
      </c>
      <c r="M138" s="110" t="e">
        <f aca="false"/>
        <v>#DIV/0!</v>
      </c>
    </row>
    <row r="139" customFormat="false" ht="15" hidden="false" customHeight="false" outlineLevel="0" collapsed="false">
      <c r="B139" s="90" t="n">
        <v>2801</v>
      </c>
      <c r="C139" s="101" t="s">
        <v>333</v>
      </c>
      <c r="D139" s="108" t="e">
        <f aca="false"/>
        <v>#DIV/0!</v>
      </c>
      <c r="E139" s="108" t="n">
        <v>0</v>
      </c>
      <c r="F139" s="108" t="n">
        <v>0</v>
      </c>
      <c r="G139" s="108" t="n">
        <v>0</v>
      </c>
      <c r="H139" s="108" t="n">
        <v>0</v>
      </c>
      <c r="I139" s="108" t="n">
        <v>0</v>
      </c>
      <c r="J139" s="108" t="n">
        <v>0</v>
      </c>
      <c r="K139" s="108" t="n">
        <v>0</v>
      </c>
      <c r="L139" s="108" t="n">
        <v>0</v>
      </c>
      <c r="M139" s="110" t="e">
        <f aca="false"/>
        <v>#DIV/0!</v>
      </c>
    </row>
    <row r="140" customFormat="false" ht="15" hidden="false" customHeight="false" outlineLevel="0" collapsed="false">
      <c r="B140" s="90" t="n">
        <v>2802</v>
      </c>
      <c r="C140" s="101" t="s">
        <v>335</v>
      </c>
      <c r="D140" s="108" t="e">
        <f aca="false"/>
        <v>#DIV/0!</v>
      </c>
      <c r="E140" s="108" t="n">
        <v>0</v>
      </c>
      <c r="F140" s="108" t="n">
        <v>0</v>
      </c>
      <c r="G140" s="108" t="n">
        <v>0</v>
      </c>
      <c r="H140" s="108" t="n">
        <v>0</v>
      </c>
      <c r="I140" s="108" t="n">
        <v>0</v>
      </c>
      <c r="J140" s="108" t="n">
        <v>0</v>
      </c>
      <c r="K140" s="108" t="n">
        <v>0</v>
      </c>
      <c r="L140" s="108" t="n">
        <v>0</v>
      </c>
      <c r="M140" s="110" t="e">
        <f aca="false"/>
        <v>#DIV/0!</v>
      </c>
    </row>
    <row r="141" customFormat="false" ht="15" hidden="false" customHeight="false" outlineLevel="0" collapsed="false">
      <c r="B141" s="90" t="n">
        <v>29</v>
      </c>
      <c r="C141" s="101" t="s">
        <v>336</v>
      </c>
      <c r="D141" s="108" t="e">
        <f aca="false"/>
        <v>#DIV/0!</v>
      </c>
      <c r="E141" s="108" t="n">
        <v>14.9298911739525</v>
      </c>
      <c r="F141" s="108" t="n">
        <v>14.9298911739525</v>
      </c>
      <c r="G141" s="108" t="n">
        <v>8.55291640768681</v>
      </c>
      <c r="H141" s="108" t="n">
        <v>0.173913743615647</v>
      </c>
      <c r="I141" s="108" t="n">
        <v>37.347188127599</v>
      </c>
      <c r="J141" s="108" t="n">
        <v>13.5081501622342</v>
      </c>
      <c r="K141" s="108" t="n">
        <v>13.5938361008676</v>
      </c>
      <c r="L141" s="108" t="n">
        <v>87.5632268297722</v>
      </c>
      <c r="M141" s="110" t="e">
        <f aca="false"/>
        <v>#DIV/0!</v>
      </c>
    </row>
    <row r="142" s="92" customFormat="true" ht="15" hidden="false" customHeight="false" outlineLevel="0" collapsed="false">
      <c r="B142" s="93"/>
      <c r="C142" s="87" t="s">
        <v>349</v>
      </c>
      <c r="D142" s="111" t="e">
        <f aca="false"/>
        <v>#DIV/0!</v>
      </c>
      <c r="E142" s="111" t="n">
        <v>100</v>
      </c>
      <c r="F142" s="111" t="n">
        <v>100</v>
      </c>
      <c r="G142" s="111" t="n">
        <v>100</v>
      </c>
      <c r="H142" s="111" t="n">
        <v>100</v>
      </c>
      <c r="I142" s="111" t="n">
        <v>100</v>
      </c>
      <c r="J142" s="111" t="n">
        <v>100</v>
      </c>
      <c r="K142" s="111" t="n">
        <v>100</v>
      </c>
      <c r="L142" s="111" t="n">
        <v>100</v>
      </c>
      <c r="M142" s="112" t="e">
        <f aca="false"/>
        <v>#DIV/0!</v>
      </c>
    </row>
    <row r="143" s="92" customFormat="true" ht="15" hidden="false" customHeight="false" outlineLevel="0" collapsed="false">
      <c r="B143" s="93"/>
      <c r="C143" s="87"/>
      <c r="D143" s="111"/>
      <c r="E143" s="111"/>
      <c r="F143" s="111"/>
      <c r="G143" s="111"/>
      <c r="H143" s="111"/>
      <c r="I143" s="111"/>
      <c r="J143" s="111"/>
      <c r="K143" s="111"/>
      <c r="L143" s="111"/>
      <c r="M143" s="112"/>
    </row>
    <row r="144" customFormat="false" ht="15" hidden="false" customHeight="false" outlineLevel="0" collapsed="false">
      <c r="B144" s="118" t="n">
        <v>0</v>
      </c>
      <c r="C144" s="116" t="s">
        <v>680</v>
      </c>
      <c r="D144" s="119" t="n">
        <v>0</v>
      </c>
      <c r="E144" s="119" t="n">
        <v>100</v>
      </c>
      <c r="F144" s="119" t="n">
        <v>100</v>
      </c>
      <c r="G144" s="119" t="n">
        <v>544.929254612738</v>
      </c>
      <c r="H144" s="119" t="n">
        <v>577.837112786225</v>
      </c>
      <c r="I144" s="119" t="n">
        <v>436.48021890642</v>
      </c>
      <c r="J144" s="119" t="n">
        <v>1559.24658630538</v>
      </c>
      <c r="K144" s="119" t="n">
        <v>1659.24658630538</v>
      </c>
      <c r="L144" s="119" t="n">
        <v>7.78984797925747</v>
      </c>
      <c r="M144" s="120" t="n">
        <v>0</v>
      </c>
    </row>
    <row r="145" customFormat="false" ht="15" hidden="false" customHeight="false" outlineLevel="0" collapsed="false">
      <c r="B145" s="90"/>
      <c r="C145" s="87"/>
    </row>
    <row r="146" s="92" customFormat="true" ht="15" hidden="false" customHeight="false" outlineLevel="0" collapsed="false">
      <c r="B146" s="93"/>
      <c r="C146" s="87" t="s">
        <v>350</v>
      </c>
      <c r="D146" s="108"/>
      <c r="E146" s="121"/>
      <c r="F146" s="121"/>
      <c r="G146" s="121"/>
      <c r="H146" s="121"/>
      <c r="I146" s="121"/>
      <c r="J146" s="121"/>
      <c r="K146" s="121"/>
      <c r="L146" s="121"/>
      <c r="M146" s="122"/>
    </row>
    <row r="147" customFormat="false" ht="15" hidden="false" customHeight="false" outlineLevel="0" collapsed="false">
      <c r="B147" s="90" t="n">
        <v>31</v>
      </c>
      <c r="C147" s="101" t="s">
        <v>351</v>
      </c>
      <c r="D147" s="108" t="e">
        <f aca="false"/>
        <v>#DIV/0!</v>
      </c>
      <c r="E147" s="121" t="n">
        <v>40.2085387717419</v>
      </c>
      <c r="F147" s="121" t="n">
        <v>40.2085387717419</v>
      </c>
      <c r="G147" s="121" t="n">
        <v>60.5911657719128</v>
      </c>
      <c r="H147" s="121" t="n">
        <v>87.4233928483517</v>
      </c>
      <c r="I147" s="121" t="n">
        <v>53.2145751858297</v>
      </c>
      <c r="J147" s="121" t="n">
        <v>68.6556993587387</v>
      </c>
      <c r="K147" s="121" t="n">
        <v>66.8363847935252</v>
      </c>
      <c r="L147" s="121" t="n">
        <v>0</v>
      </c>
      <c r="M147" s="122" t="e">
        <f aca="false"/>
        <v>#DIV/0!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108" t="e">
        <f aca="false"/>
        <v>#DIV/0!</v>
      </c>
      <c r="E148" s="121" t="n">
        <v>0</v>
      </c>
      <c r="F148" s="121" t="n">
        <v>0</v>
      </c>
      <c r="G148" s="121" t="n">
        <v>0</v>
      </c>
      <c r="H148" s="121" t="n">
        <v>0</v>
      </c>
      <c r="I148" s="121" t="n">
        <v>0</v>
      </c>
      <c r="J148" s="121" t="n">
        <v>0</v>
      </c>
      <c r="K148" s="121" t="n">
        <v>0</v>
      </c>
      <c r="L148" s="121" t="n">
        <v>0</v>
      </c>
      <c r="M148" s="122" t="e">
        <f aca="false"/>
        <v>#DIV/0!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108" t="e">
        <f aca="false"/>
        <v>#DIV/0!</v>
      </c>
      <c r="E149" s="121" t="n">
        <v>27.7793125131308</v>
      </c>
      <c r="F149" s="121" t="n">
        <v>27.7793125131308</v>
      </c>
      <c r="G149" s="121" t="n">
        <v>5.69845553320773E-005</v>
      </c>
      <c r="H149" s="121" t="n">
        <v>8.60158911714942</v>
      </c>
      <c r="I149" s="121" t="n">
        <v>25.7085003673006</v>
      </c>
      <c r="J149" s="121" t="n">
        <v>9.52409269291448</v>
      </c>
      <c r="K149" s="121" t="n">
        <v>10.6915901381701</v>
      </c>
      <c r="L149" s="121" t="n">
        <v>0.167163698048207</v>
      </c>
      <c r="M149" s="122" t="e">
        <f aca="false"/>
        <v>#DIV/0!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108" t="e">
        <f aca="false"/>
        <v>#DIV/0!</v>
      </c>
      <c r="E150" s="121" t="n">
        <v>2.62619115660033</v>
      </c>
      <c r="F150" s="121" t="n">
        <v>2.62619115660033</v>
      </c>
      <c r="G150" s="121" t="n">
        <v>0</v>
      </c>
      <c r="H150" s="121" t="n">
        <v>0</v>
      </c>
      <c r="I150" s="121" t="n">
        <v>7.48961776381567</v>
      </c>
      <c r="J150" s="121" t="n">
        <v>1.85120176758804</v>
      </c>
      <c r="K150" s="121" t="n">
        <v>1.90076557129365</v>
      </c>
      <c r="L150" s="121" t="n">
        <v>0</v>
      </c>
      <c r="M150" s="122" t="e">
        <f aca="false"/>
        <v>#DIV/0!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108" t="e">
        <f aca="false"/>
        <v>#DIV/0!</v>
      </c>
      <c r="E151" s="121" t="n">
        <v>5.34699651647628</v>
      </c>
      <c r="F151" s="121" t="n">
        <v>5.34699651647628</v>
      </c>
      <c r="G151" s="121" t="n">
        <v>5.69845553320773E-005</v>
      </c>
      <c r="H151" s="121" t="n">
        <v>0</v>
      </c>
      <c r="I151" s="121" t="n">
        <v>8.88840301615279</v>
      </c>
      <c r="J151" s="121" t="n">
        <v>2.19696010144288</v>
      </c>
      <c r="K151" s="121" t="n">
        <v>2.39841806816322</v>
      </c>
      <c r="L151" s="121" t="n">
        <v>0</v>
      </c>
      <c r="M151" s="122" t="e">
        <f aca="false"/>
        <v>#DIV/0!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108" t="e">
        <f aca="false"/>
        <v>#DIV/0!</v>
      </c>
      <c r="E152" s="121" t="n">
        <v>19.8061248400542</v>
      </c>
      <c r="F152" s="121" t="n">
        <v>19.8061248400542</v>
      </c>
      <c r="G152" s="121" t="n">
        <v>0</v>
      </c>
      <c r="H152" s="121" t="n">
        <v>0</v>
      </c>
      <c r="I152" s="121" t="n">
        <v>9.33047958733213</v>
      </c>
      <c r="J152" s="121" t="n">
        <v>2.30620585044564</v>
      </c>
      <c r="K152" s="121" t="n">
        <v>3.42539865742144</v>
      </c>
      <c r="L152" s="121" t="n">
        <v>0.167163698048207</v>
      </c>
      <c r="M152" s="122" t="e">
        <f aca="false"/>
        <v>#DIV/0!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108" t="e">
        <f aca="false"/>
        <v>#DIV/0!</v>
      </c>
      <c r="E153" s="121" t="n">
        <v>20.104269385871</v>
      </c>
      <c r="F153" s="121" t="n">
        <v>20.104269385871</v>
      </c>
      <c r="G153" s="121" t="n">
        <v>55.7395003377949</v>
      </c>
      <c r="H153" s="121" t="n">
        <v>0.17080067520924</v>
      </c>
      <c r="I153" s="121" t="n">
        <v>18.0536824149063</v>
      </c>
      <c r="J153" s="121" t="n">
        <v>25.9474119652521</v>
      </c>
      <c r="K153" s="121" t="n">
        <v>25.5737186270794</v>
      </c>
      <c r="L153" s="121" t="n">
        <v>99.1781394283417</v>
      </c>
      <c r="M153" s="122" t="e">
        <f aca="false"/>
        <v>#DIV/0!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108" t="e">
        <f aca="false"/>
        <v>#DIV/0!</v>
      </c>
      <c r="E154" s="121" t="n">
        <v>2.35767483549707</v>
      </c>
      <c r="F154" s="121" t="n">
        <v>2.35767483549707</v>
      </c>
      <c r="G154" s="121" t="n">
        <v>3.72496629857783</v>
      </c>
      <c r="H154" s="121" t="n">
        <v>1.13466674994134</v>
      </c>
      <c r="I154" s="121" t="n">
        <v>3.02324203196346</v>
      </c>
      <c r="J154" s="121" t="n">
        <v>2.59698452883285</v>
      </c>
      <c r="K154" s="121" t="n">
        <v>2.58167967584581</v>
      </c>
      <c r="L154" s="121" t="n">
        <v>0.155999733376196</v>
      </c>
      <c r="M154" s="122" t="e">
        <f aca="false"/>
        <v>#DIV/0!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108" t="e">
        <f aca="false"/>
        <v>#DIV/0!</v>
      </c>
      <c r="E155" s="121" t="n">
        <v>9.55020449375924</v>
      </c>
      <c r="F155" s="121" t="n">
        <v>9.55020449375924</v>
      </c>
      <c r="G155" s="121" t="n">
        <v>-20.0556893928409</v>
      </c>
      <c r="H155" s="121" t="n">
        <v>2.66955060934833</v>
      </c>
      <c r="I155" s="121" t="n">
        <v>0</v>
      </c>
      <c r="J155" s="121" t="n">
        <v>-6.72418854573809</v>
      </c>
      <c r="K155" s="121" t="n">
        <v>-5.68337323462049</v>
      </c>
      <c r="L155" s="121" t="n">
        <v>0.498697140233921</v>
      </c>
      <c r="M155" s="122" t="e">
        <f aca="false"/>
        <v>#DIV/0!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108" t="e">
        <f aca="false"/>
        <v>#DIV/0!</v>
      </c>
      <c r="E156" s="121" t="n">
        <v>9.55020449375924</v>
      </c>
      <c r="F156" s="121" t="n">
        <v>9.55020449375924</v>
      </c>
      <c r="G156" s="121" t="n">
        <v>5.05443428311055</v>
      </c>
      <c r="H156" s="121" t="n">
        <v>2.66955060934833</v>
      </c>
      <c r="I156" s="121" t="n">
        <v>0</v>
      </c>
      <c r="J156" s="121" t="n">
        <v>2.92629396918903</v>
      </c>
      <c r="K156" s="121" t="n">
        <v>3.34992067383562</v>
      </c>
      <c r="L156" s="121" t="n">
        <v>2.02317259899352</v>
      </c>
      <c r="M156" s="122" t="e">
        <f aca="false"/>
        <v>#DIV/0!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108" t="e">
        <f aca="false"/>
        <v>#DIV/0!</v>
      </c>
      <c r="E157" s="121" t="n">
        <v>0</v>
      </c>
      <c r="F157" s="121" t="n">
        <v>0</v>
      </c>
      <c r="G157" s="121" t="n">
        <v>-25.1101236759515</v>
      </c>
      <c r="H157" s="121" t="n">
        <v>0</v>
      </c>
      <c r="I157" s="121" t="n">
        <v>0</v>
      </c>
      <c r="J157" s="121" t="n">
        <v>-9.65048251492712</v>
      </c>
      <c r="K157" s="121" t="n">
        <v>-9.03329390845611</v>
      </c>
      <c r="L157" s="121" t="n">
        <v>-1.5244754587596</v>
      </c>
      <c r="M157" s="122" t="e">
        <f aca="false"/>
        <v>#DIV/0!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108" t="e">
        <f aca="false"/>
        <v>#DIV/0!</v>
      </c>
      <c r="E158" s="121" t="n">
        <v>0</v>
      </c>
      <c r="F158" s="121" t="n">
        <v>0</v>
      </c>
      <c r="G158" s="121" t="n">
        <v>0</v>
      </c>
      <c r="H158" s="121" t="n">
        <v>0</v>
      </c>
      <c r="I158" s="121" t="n">
        <v>0</v>
      </c>
      <c r="J158" s="121" t="n">
        <v>0</v>
      </c>
      <c r="K158" s="121" t="n">
        <v>0</v>
      </c>
      <c r="L158" s="121" t="n">
        <v>0</v>
      </c>
      <c r="M158" s="122" t="e">
        <f aca="false"/>
        <v>#DIV/0!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108" t="e">
        <f aca="false"/>
        <v>#DIV/0!</v>
      </c>
      <c r="E159" s="121" t="n">
        <v>0</v>
      </c>
      <c r="F159" s="121" t="n">
        <v>0</v>
      </c>
      <c r="G159" s="121" t="n">
        <v>0</v>
      </c>
      <c r="H159" s="121" t="n">
        <v>0</v>
      </c>
      <c r="I159" s="121" t="n">
        <v>0</v>
      </c>
      <c r="J159" s="121" t="n">
        <v>0</v>
      </c>
      <c r="K159" s="121" t="n">
        <v>0</v>
      </c>
      <c r="L159" s="121" t="n">
        <v>0</v>
      </c>
      <c r="M159" s="122" t="e">
        <f aca="false"/>
        <v>#DIV/0!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111" t="e">
        <f aca="false"/>
        <v>#DIV/0!</v>
      </c>
      <c r="E160" s="123" t="n">
        <v>100</v>
      </c>
      <c r="F160" s="123" t="n">
        <v>100</v>
      </c>
      <c r="G160" s="123" t="n">
        <v>100</v>
      </c>
      <c r="H160" s="123" t="n">
        <v>100</v>
      </c>
      <c r="I160" s="123" t="n">
        <v>100</v>
      </c>
      <c r="J160" s="123" t="n">
        <v>100</v>
      </c>
      <c r="K160" s="123" t="n">
        <v>100</v>
      </c>
      <c r="L160" s="123" t="n">
        <v>100</v>
      </c>
      <c r="M160" s="120" t="e">
        <f aca="false"/>
        <v>#DIV/0!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 t="n">
        <v>0</v>
      </c>
      <c r="C162" s="87" t="s">
        <v>680</v>
      </c>
      <c r="D162" s="123" t="n">
        <v>0</v>
      </c>
      <c r="E162" s="123" t="n">
        <v>100</v>
      </c>
      <c r="F162" s="123" t="n">
        <v>100</v>
      </c>
      <c r="G162" s="123" t="n">
        <v>562.507628988884</v>
      </c>
      <c r="H162" s="123" t="n">
        <v>539.350553584963</v>
      </c>
      <c r="I162" s="123" t="n">
        <v>361.76149765763</v>
      </c>
      <c r="J162" s="123" t="n">
        <v>1463.61968023148</v>
      </c>
      <c r="K162" s="123" t="n">
        <v>1563.61968023148</v>
      </c>
      <c r="L162" s="123" t="n">
        <v>290.880141157168</v>
      </c>
      <c r="M162" s="120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3"/>
      <c r="C164" s="104"/>
      <c r="D164" s="99"/>
      <c r="E164" s="99"/>
      <c r="F164" s="99"/>
      <c r="G164" s="99"/>
      <c r="H164" s="99"/>
      <c r="I164" s="99"/>
      <c r="J164" s="99"/>
      <c r="K164" s="99"/>
      <c r="L164" s="99"/>
      <c r="M164" s="124"/>
    </row>
    <row r="166" customFormat="false" ht="15" hidden="false" customHeight="false" outlineLevel="0" collapsed="false">
      <c r="B166" s="9" t="s">
        <v>509</v>
      </c>
    </row>
    <row r="167" customFormat="false" ht="15" hidden="false" customHeight="false" outlineLevel="0" collapsed="false">
      <c r="B167" s="9" t="s">
        <v>678</v>
      </c>
    </row>
    <row r="168" customFormat="false" ht="15" hidden="false" customHeight="false" outlineLevel="0" collapsed="false">
      <c r="B168" s="9" t="s">
        <v>511</v>
      </c>
    </row>
    <row r="169" customFormat="false" ht="15" hidden="false" customHeight="false" outlineLevel="0" collapsed="false">
      <c r="B169" s="3" t="s">
        <v>660</v>
      </c>
    </row>
    <row r="170" customFormat="false" ht="15" hidden="false" customHeight="false" outlineLevel="0" collapsed="false">
      <c r="B170" s="3" t="s">
        <v>661</v>
      </c>
    </row>
    <row r="171" customFormat="false" ht="15" hidden="false" customHeight="false" outlineLevel="0" collapsed="false">
      <c r="B171" s="3" t="s">
        <v>662</v>
      </c>
    </row>
    <row r="172" customFormat="false" ht="15" hidden="false" customHeight="false" outlineLevel="0" collapsed="false">
      <c r="B172" s="3" t="s">
        <v>671</v>
      </c>
    </row>
    <row r="173" customFormat="false" ht="15" hidden="false" customHeight="false" outlineLevel="0" collapsed="false">
      <c r="B173" s="9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3" t="s">
        <v>514</v>
      </c>
    </row>
    <row r="178" customFormat="false" ht="15" hidden="false" customHeight="false" outlineLevel="0" collapsed="false">
      <c r="B178" s="125"/>
    </row>
    <row r="179" customFormat="false" ht="15" hidden="false" customHeight="false" outlineLevel="0" collapsed="false">
      <c r="B179" s="83" t="s">
        <v>672</v>
      </c>
      <c r="D179" s="82" t="e">
        <f aca="false"/>
        <v>#DIV/0!</v>
      </c>
      <c r="E179" s="82" t="n">
        <v>0</v>
      </c>
      <c r="F179" s="82" t="n">
        <v>0</v>
      </c>
      <c r="G179" s="82" t="n">
        <v>0</v>
      </c>
      <c r="H179" s="82" t="n">
        <v>0</v>
      </c>
      <c r="I179" s="82" t="n">
        <v>-2.22044604925031E-015</v>
      </c>
      <c r="J179" s="82" t="n">
        <v>-1.33226762955019E-014</v>
      </c>
      <c r="K179" s="82" t="n">
        <v>0</v>
      </c>
      <c r="L179" s="82" t="n">
        <v>1.50990331349021E-014</v>
      </c>
      <c r="M179" s="106" t="e">
        <f aca="false"/>
        <v>#DIV/0!</v>
      </c>
    </row>
    <row r="180" customFormat="false" ht="15" hidden="false" customHeight="false" outlineLevel="0" collapsed="false">
      <c r="B180" s="83" t="s">
        <v>673</v>
      </c>
      <c r="D180" s="82" t="e">
        <f aca="false"/>
        <v>#DIV/0!</v>
      </c>
      <c r="E180" s="82" t="n">
        <v>1.91296631313342E-015</v>
      </c>
      <c r="F180" s="82" t="n">
        <v>1.91296631313342E-015</v>
      </c>
      <c r="G180" s="82" t="n">
        <v>-1.1518563880486E-015</v>
      </c>
      <c r="H180" s="82" t="n">
        <v>2.56739074444567E-016</v>
      </c>
      <c r="I180" s="82" t="n">
        <v>-6.59194920871187E-017</v>
      </c>
      <c r="J180" s="82" t="n">
        <v>1.33573707650214E-015</v>
      </c>
      <c r="K180" s="82" t="n">
        <v>1.88044024795886E-015</v>
      </c>
      <c r="L180" s="82" t="n">
        <v>0</v>
      </c>
      <c r="M180" s="106" t="e">
        <f aca="false"/>
        <v>#DIV/0!</v>
      </c>
    </row>
    <row r="181" customFormat="false" ht="15" hidden="false" customHeight="false" outlineLevel="0" collapsed="false">
      <c r="B181" s="83" t="s">
        <v>674</v>
      </c>
      <c r="D181" s="82" t="e">
        <f aca="false"/>
        <v>#DIV/0!</v>
      </c>
      <c r="E181" s="82" t="n">
        <v>7.105427357601E-015</v>
      </c>
      <c r="F181" s="82" t="n">
        <v>7.105427357601E-015</v>
      </c>
      <c r="G181" s="82" t="n">
        <v>2.80331313717852E-015</v>
      </c>
      <c r="H181" s="82" t="n">
        <v>0</v>
      </c>
      <c r="I181" s="82" t="n">
        <v>0</v>
      </c>
      <c r="J181" s="82" t="n">
        <v>9.91567938868343E-015</v>
      </c>
      <c r="K181" s="82" t="n">
        <v>5.32907051820075E-015</v>
      </c>
      <c r="L181" s="82" t="n">
        <v>0</v>
      </c>
      <c r="M181" s="106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3.14"/>
    <col collapsed="false" customWidth="true" hidden="false" outlineLevel="0" max="3" min="3" style="16" width="14.56"/>
    <col collapsed="false" customWidth="true" hidden="false" outlineLevel="0" max="4" min="4" style="126" width="15.7"/>
    <col collapsed="false" customWidth="false" hidden="false" outlineLevel="0" max="5" min="5" style="126" width="11.42"/>
    <col collapsed="false" customWidth="true" hidden="false" outlineLevel="0" max="6" min="6" style="126" width="12.85"/>
    <col collapsed="false" customWidth="true" hidden="false" outlineLevel="0" max="7" min="7" style="126" width="12.99"/>
    <col collapsed="false" customWidth="false" hidden="false" outlineLevel="0" max="8" min="8" style="127" width="11.42"/>
    <col collapsed="false" customWidth="true" hidden="false" outlineLevel="0" max="10" min="9" style="126" width="13.85"/>
    <col collapsed="false" customWidth="false" hidden="false" outlineLevel="0" max="12" min="11" style="126" width="11.42"/>
    <col collapsed="false" customWidth="true" hidden="false" outlineLevel="0" max="13" min="13" style="126" width="10.28"/>
    <col collapsed="false" customWidth="false" hidden="false" outlineLevel="0" max="14" min="14" style="126" width="11.42"/>
    <col collapsed="false" customWidth="true" hidden="false" outlineLevel="0" max="15" min="15" style="126" width="8.99"/>
    <col collapsed="false" customWidth="false" hidden="false" outlineLevel="0" max="16" min="16" style="126" width="11.42"/>
    <col collapsed="false" customWidth="true" hidden="false" outlineLevel="0" max="17" min="17" style="126" width="12.85"/>
    <col collapsed="false" customWidth="false" hidden="false" outlineLevel="0" max="18" min="18" style="126" width="11.42"/>
    <col collapsed="false" customWidth="false" hidden="false" outlineLevel="0" max="257" min="19" style="16" width="11.42"/>
  </cols>
  <sheetData>
    <row r="3" customFormat="false" ht="15" hidden="false" customHeight="false" outlineLevel="0" collapsed="false"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</row>
    <row r="4" customFormat="false" ht="15" hidden="false" customHeight="false" outlineLevel="0" collapsed="false"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15" hidden="false" customHeight="false" outlineLevel="0" collapsed="false"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5" hidden="false" customHeight="false" outlineLevel="0" collapsed="false"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</row>
    <row r="7" customFormat="false" ht="15" hidden="false" customHeight="false" outlineLevel="0" collapsed="false"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15" hidden="false" customHeight="false" outlineLevel="0" collapsed="false"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</row>
    <row r="9" customFormat="false" ht="15" hidden="false" customHeight="false" outlineLevel="0" collapsed="false"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</row>
    <row r="10" customFormat="false" ht="15" hidden="false" customHeight="false" outlineLevel="0" collapsed="false"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</row>
    <row r="11" customFormat="false" ht="15" hidden="false" customHeight="false" outlineLevel="0" collapsed="false"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</row>
    <row r="12" customFormat="false" ht="15" hidden="false" customHeight="false" outlineLevel="0" collapsed="false"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</row>
    <row r="13" customFormat="false" ht="15" hidden="false" customHeight="false" outlineLevel="0" collapsed="false"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</row>
    <row r="14" customFormat="false" ht="15" hidden="false" customHeight="false" outlineLevel="0" collapsed="false"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</row>
    <row r="15" customFormat="false" ht="15" hidden="false" customHeight="false" outlineLevel="0" collapsed="false"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</row>
    <row r="16" customFormat="false" ht="15" hidden="false" customHeight="fals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</row>
    <row r="17" customFormat="false" ht="15" hidden="false" customHeight="false" outlineLevel="0" collapsed="false"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</row>
    <row r="18" customFormat="false" ht="15" hidden="false" customHeight="false" outlineLevel="0" collapsed="false"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</row>
    <row r="19" customFormat="false" ht="15" hidden="false" customHeight="false" outlineLevel="0" collapsed="false"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</row>
    <row r="20" customFormat="false" ht="15" hidden="false" customHeight="false" outlineLevel="0" collapsed="false"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</row>
    <row r="21" customFormat="false" ht="15" hidden="false" customHeight="fals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</row>
    <row r="22" customFormat="false" ht="15" hidden="false" customHeight="false" outlineLevel="0" collapsed="false"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</row>
    <row r="23" customFormat="false" ht="15" hidden="false" customHeight="false" outlineLevel="0" collapsed="false"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</row>
    <row r="24" customFormat="false" ht="15" hidden="false" customHeight="false" outlineLevel="0" collapsed="false"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</row>
    <row r="25" customFormat="false" ht="15" hidden="false" customHeight="false" outlineLevel="0" collapsed="false"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</row>
    <row r="26" customFormat="false" ht="15" hidden="false" customHeight="false" outlineLevel="0" collapsed="false"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</row>
    <row r="27" customFormat="false" ht="15" hidden="false" customHeight="false" outlineLevel="0" collapsed="false"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</row>
    <row r="29" customFormat="false" ht="15" hidden="false" customHeight="false" outlineLevel="0" collapsed="false"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</row>
    <row r="30" customFormat="false" ht="15" hidden="false" customHeight="false" outlineLevel="0" collapsed="false"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</row>
    <row r="31" customFormat="false" ht="15" hidden="false" customHeight="false" outlineLevel="0" collapsed="false"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</row>
    <row r="32" customFormat="false" ht="15" hidden="false" customHeight="false" outlineLevel="0" collapsed="false"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</row>
    <row r="33" customFormat="false" ht="15" hidden="false" customHeight="false" outlineLevel="0" collapsed="false"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</row>
    <row r="34" customFormat="false" ht="15" hidden="false" customHeight="false" outlineLevel="0" collapsed="false"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</row>
    <row r="35" customFormat="false" ht="15" hidden="false" customHeight="false" outlineLevel="0" collapsed="false"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</row>
    <row r="36" customFormat="false" ht="15" hidden="false" customHeight="false" outlineLevel="0" collapsed="false"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</row>
    <row r="37" customFormat="false" ht="15" hidden="false" customHeight="false" outlineLevel="0" collapsed="false"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</row>
    <row r="38" customFormat="false" ht="15" hidden="false" customHeight="false" outlineLevel="0" collapsed="false"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</row>
    <row r="39" customFormat="false" ht="15" hidden="false" customHeight="false" outlineLevel="0" collapsed="false"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</row>
    <row r="40" customFormat="false" ht="15" hidden="false" customHeight="false" outlineLevel="0" collapsed="false"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</row>
    <row r="41" customFormat="false" ht="15" hidden="false" customHeight="false" outlineLevel="0" collapsed="false"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</row>
    <row r="42" customFormat="false" ht="15" hidden="false" customHeight="false" outlineLevel="0" collapsed="false"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</row>
    <row r="43" customFormat="false" ht="15" hidden="false" customHeight="false" outlineLevel="0" collapsed="false"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</row>
    <row r="44" customFormat="false" ht="15" hidden="false" customHeight="false" outlineLevel="0" collapsed="false"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</row>
    <row r="45" customFormat="false" ht="15" hidden="false" customHeight="false" outlineLevel="0" collapsed="false"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</row>
    <row r="46" customFormat="false" ht="15" hidden="false" customHeight="false" outlineLevel="0" collapsed="false"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</row>
    <row r="47" customFormat="false" ht="15" hidden="false" customHeight="false" outlineLevel="0" collapsed="false"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</row>
    <row r="48" customFormat="false" ht="15" hidden="false" customHeight="false" outlineLevel="0" collapsed="false"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</row>
    <row r="49" customFormat="false" ht="15" hidden="false" customHeight="false" outlineLevel="0" collapsed="false"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</row>
    <row r="50" customFormat="false" ht="15" hidden="false" customHeight="false" outlineLevel="0" collapsed="false"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</row>
    <row r="51" customFormat="false" ht="15" hidden="false" customHeight="false" outlineLevel="0" collapsed="false"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</row>
    <row r="52" customFormat="false" ht="15" hidden="false" customHeight="false" outlineLevel="0" collapsed="false"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</row>
    <row r="53" customFormat="false" ht="15" hidden="false" customHeight="false" outlineLevel="0" collapsed="false"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</row>
    <row r="55" customFormat="false" ht="15" hidden="false" customHeight="false" outlineLevel="0" collapsed="false"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</row>
    <row r="56" customFormat="false" ht="15" hidden="false" customHeight="false" outlineLevel="0" collapsed="false"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</row>
    <row r="57" customFormat="false" ht="15" hidden="false" customHeight="false" outlineLevel="0" collapsed="false"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</row>
    <row r="58" customFormat="false" ht="15" hidden="false" customHeight="false" outlineLevel="0" collapsed="false"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</row>
    <row r="59" customFormat="false" ht="15" hidden="false" customHeight="false" outlineLevel="0" collapsed="false"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</row>
    <row r="60" customFormat="false" ht="15" hidden="false" customHeight="false" outlineLevel="0" collapsed="false"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</row>
    <row r="61" customFormat="false" ht="15" hidden="false" customHeight="false" outlineLevel="0" collapsed="false"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</row>
    <row r="62" customFormat="false" ht="15" hidden="false" customHeight="false" outlineLevel="0" collapsed="false"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</row>
    <row r="63" customFormat="false" ht="15" hidden="false" customHeight="false" outlineLevel="0" collapsed="false"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</row>
    <row r="64" customFormat="false" ht="15" hidden="false" customHeight="false" outlineLevel="0" collapsed="false"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</row>
    <row r="65" customFormat="false" ht="15" hidden="false" customHeight="false" outlineLevel="0" collapsed="false"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</row>
    <row r="66" customFormat="false" ht="15" hidden="false" customHeight="false" outlineLevel="0" collapsed="false"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</row>
    <row r="67" customFormat="false" ht="15" hidden="false" customHeight="fals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</row>
    <row r="68" customFormat="false" ht="15" hidden="false" customHeight="fals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</row>
    <row r="69" customFormat="false" ht="15" hidden="false" customHeight="fals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</row>
    <row r="70" customFormat="false" ht="15" hidden="false" customHeight="fals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</row>
    <row r="71" customFormat="false" ht="15" hidden="false" customHeight="fals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</row>
    <row r="72" customFormat="false" ht="15" hidden="false" customHeight="fals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</row>
    <row r="73" customFormat="false" ht="15" hidden="false" customHeight="fals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</row>
    <row r="74" customFormat="false" ht="15" hidden="false" customHeight="fals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</row>
    <row r="75" customFormat="false" ht="15" hidden="false" customHeight="fals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</row>
    <row r="76" customFormat="false" ht="15" hidden="false" customHeight="fals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</row>
    <row r="77" customFormat="false" ht="15" hidden="false" customHeight="fals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</row>
    <row r="78" customFormat="false" ht="15" hidden="false" customHeight="fals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</row>
    <row r="79" customFormat="false" ht="15" hidden="false" customHeight="fals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</row>
    <row r="84" s="129" customFormat="true" ht="79.5" hidden="false" customHeight="true" outlineLevel="0" collapsed="false">
      <c r="C84" s="130" t="s">
        <v>681</v>
      </c>
      <c r="D84" s="131" t="n">
        <v>0</v>
      </c>
      <c r="E84" s="132" t="s">
        <v>5</v>
      </c>
      <c r="F84" s="132" t="s">
        <v>7</v>
      </c>
      <c r="G84" s="131" t="s">
        <v>8</v>
      </c>
      <c r="H84" s="131" t="s">
        <v>9</v>
      </c>
      <c r="I84" s="133"/>
      <c r="J84" s="133" t="s">
        <v>5</v>
      </c>
      <c r="K84" s="133" t="s">
        <v>7</v>
      </c>
      <c r="L84" s="133" t="s">
        <v>8</v>
      </c>
      <c r="M84" s="133" t="s">
        <v>9</v>
      </c>
      <c r="N84" s="133"/>
      <c r="O84" s="133"/>
      <c r="P84" s="134"/>
      <c r="Q84" s="135"/>
      <c r="R84" s="135"/>
      <c r="S84" s="136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8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</row>
    <row r="85" customFormat="false" ht="15" hidden="false" customHeight="false" outlineLevel="0" collapsed="false"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</row>
    <row r="86" s="141" customFormat="true" ht="14.25" hidden="false" customHeight="false" outlineLevel="0" collapsed="false">
      <c r="C86" s="141" t="s">
        <v>14</v>
      </c>
      <c r="D86" s="142" t="n">
        <v>0</v>
      </c>
      <c r="E86" s="142" t="n">
        <v>223995.64411</v>
      </c>
      <c r="F86" s="142" t="n">
        <v>1220155.62422</v>
      </c>
      <c r="G86" s="142" t="n">
        <v>1248704.03214</v>
      </c>
      <c r="H86" s="142" t="n">
        <v>924486.23436</v>
      </c>
      <c r="I86" s="142"/>
      <c r="J86" s="143" t="n">
        <v>0.0619227247284315</v>
      </c>
      <c r="K86" s="143" t="n">
        <v>0.337307277311691</v>
      </c>
      <c r="L86" s="143" t="n">
        <v>0.345199373660658</v>
      </c>
      <c r="M86" s="143" t="n">
        <v>0.25557062429922</v>
      </c>
      <c r="N86" s="143"/>
      <c r="O86" s="143"/>
      <c r="P86" s="144"/>
      <c r="Q86" s="145" t="n">
        <v>3617341.53483</v>
      </c>
      <c r="R86" s="145"/>
    </row>
    <row r="87" s="146" customFormat="true" ht="14.25" hidden="false" customHeight="false" outlineLevel="0" collapsed="false">
      <c r="B87" s="146" t="n">
        <v>11</v>
      </c>
      <c r="C87" s="146" t="s">
        <v>15</v>
      </c>
      <c r="D87" s="147" t="n">
        <v>0</v>
      </c>
      <c r="E87" s="147" t="n">
        <v>73647.71851</v>
      </c>
      <c r="F87" s="147" t="n">
        <v>125318.83419</v>
      </c>
      <c r="G87" s="147" t="n">
        <v>67507.64602</v>
      </c>
      <c r="H87" s="147" t="n">
        <v>111717.62306</v>
      </c>
      <c r="I87" s="147"/>
      <c r="J87" s="143" t="n">
        <v>0.194736412234853</v>
      </c>
      <c r="K87" s="143" t="n">
        <v>0.33136315217017</v>
      </c>
      <c r="L87" s="143" t="n">
        <v>0.17850107308579</v>
      </c>
      <c r="M87" s="143" t="n">
        <v>0.295399362509187</v>
      </c>
      <c r="N87" s="143"/>
      <c r="O87" s="143"/>
      <c r="P87" s="144"/>
      <c r="Q87" s="145" t="n">
        <v>378191.82178</v>
      </c>
      <c r="R87" s="148"/>
    </row>
    <row r="88" s="149" customFormat="true" ht="14.25" hidden="true" customHeight="false" outlineLevel="0" collapsed="false">
      <c r="B88" s="149" t="n">
        <v>12</v>
      </c>
      <c r="C88" s="149" t="s">
        <v>29</v>
      </c>
      <c r="D88" s="150" t="n">
        <v>0</v>
      </c>
      <c r="E88" s="150" t="n">
        <v>0</v>
      </c>
      <c r="F88" s="150" t="n">
        <v>0</v>
      </c>
      <c r="G88" s="150" t="n">
        <v>1800</v>
      </c>
      <c r="H88" s="150" t="n">
        <v>0</v>
      </c>
      <c r="I88" s="150"/>
      <c r="J88" s="143" t="n">
        <v>0</v>
      </c>
      <c r="K88" s="143" t="n">
        <v>0</v>
      </c>
      <c r="L88" s="143" t="n">
        <v>1</v>
      </c>
      <c r="M88" s="143" t="n">
        <v>0</v>
      </c>
      <c r="N88" s="143"/>
      <c r="O88" s="143"/>
      <c r="P88" s="144"/>
      <c r="Q88" s="145" t="n">
        <v>1800</v>
      </c>
      <c r="R88" s="151"/>
    </row>
    <row r="89" s="146" customFormat="true" ht="14.25" hidden="false" customHeight="false" outlineLevel="0" collapsed="false">
      <c r="B89" s="146" t="n">
        <v>13</v>
      </c>
      <c r="C89" s="146" t="s">
        <v>36</v>
      </c>
      <c r="D89" s="147" t="n">
        <v>0</v>
      </c>
      <c r="E89" s="147" t="n">
        <v>48120.30229</v>
      </c>
      <c r="F89" s="147" t="n">
        <v>96032.21379</v>
      </c>
      <c r="G89" s="147" t="n">
        <v>274449.28041</v>
      </c>
      <c r="H89" s="147" t="n">
        <v>5201.55813</v>
      </c>
      <c r="I89" s="147"/>
      <c r="J89" s="143" t="n">
        <v>0.113543939106255</v>
      </c>
      <c r="K89" s="143" t="n">
        <v>0.226596162449225</v>
      </c>
      <c r="L89" s="143" t="n">
        <v>0.64758638037701</v>
      </c>
      <c r="M89" s="143" t="n">
        <v>0.0122735180675102</v>
      </c>
      <c r="N89" s="143"/>
      <c r="O89" s="143"/>
      <c r="P89" s="144"/>
      <c r="Q89" s="145" t="n">
        <v>423803.35462</v>
      </c>
      <c r="R89" s="148"/>
    </row>
    <row r="90" s="146" customFormat="true" ht="14.25" hidden="false" customHeight="false" outlineLevel="0" collapsed="false">
      <c r="B90" s="146" t="n">
        <v>14</v>
      </c>
      <c r="C90" s="146" t="s">
        <v>61</v>
      </c>
      <c r="D90" s="147" t="n">
        <v>0</v>
      </c>
      <c r="E90" s="147" t="n">
        <v>49099.28682</v>
      </c>
      <c r="F90" s="147" t="n">
        <v>794765.89842</v>
      </c>
      <c r="G90" s="147" t="n">
        <v>664392.54995</v>
      </c>
      <c r="H90" s="147" t="n">
        <v>763317.82269</v>
      </c>
      <c r="I90" s="147"/>
      <c r="J90" s="143" t="n">
        <v>0.0216146395173503</v>
      </c>
      <c r="K90" s="143" t="n">
        <v>0.349874295690051</v>
      </c>
      <c r="L90" s="143" t="n">
        <v>0.292480938019099</v>
      </c>
      <c r="M90" s="143" t="n">
        <v>0.3360301267735</v>
      </c>
      <c r="N90" s="143"/>
      <c r="O90" s="143"/>
      <c r="P90" s="144"/>
      <c r="Q90" s="145" t="n">
        <v>2271575.55788</v>
      </c>
      <c r="R90" s="148"/>
    </row>
    <row r="91" s="149" customFormat="true" ht="14.25" hidden="true" customHeight="false" outlineLevel="0" collapsed="false">
      <c r="B91" s="149" t="n">
        <v>15</v>
      </c>
      <c r="C91" s="149" t="s">
        <v>99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/>
      <c r="J91" s="143" t="e">
        <f aca="false"/>
        <v>#DIV/0!</v>
      </c>
      <c r="K91" s="143" t="e">
        <f aca="false"/>
        <v>#DIV/0!</v>
      </c>
      <c r="L91" s="143" t="e">
        <f aca="false"/>
        <v>#DIV/0!</v>
      </c>
      <c r="M91" s="143" t="e">
        <f aca="false"/>
        <v>#DIV/0!</v>
      </c>
      <c r="N91" s="143"/>
      <c r="O91" s="143"/>
      <c r="P91" s="144"/>
      <c r="Q91" s="145" t="n">
        <v>0</v>
      </c>
      <c r="R91" s="151"/>
    </row>
    <row r="92" s="146" customFormat="true" ht="14.25" hidden="false" customHeight="false" outlineLevel="0" collapsed="false">
      <c r="B92" s="146" t="n">
        <v>16</v>
      </c>
      <c r="C92" s="146" t="s">
        <v>102</v>
      </c>
      <c r="D92" s="147" t="n">
        <v>0</v>
      </c>
      <c r="E92" s="147" t="n">
        <v>2169.09658</v>
      </c>
      <c r="F92" s="147" t="n">
        <v>108613.36417</v>
      </c>
      <c r="G92" s="147" t="n">
        <v>95916.87721</v>
      </c>
      <c r="H92" s="147" t="n">
        <v>32205.19848</v>
      </c>
      <c r="I92" s="147"/>
      <c r="J92" s="143" t="n">
        <v>0.00907934446253079</v>
      </c>
      <c r="K92" s="143" t="n">
        <v>0.45463081525569</v>
      </c>
      <c r="L92" s="143" t="n">
        <v>0.401486211351576</v>
      </c>
      <c r="M92" s="143" t="n">
        <v>0.134803628930203</v>
      </c>
      <c r="N92" s="143"/>
      <c r="O92" s="143"/>
      <c r="P92" s="144"/>
      <c r="Q92" s="145" t="n">
        <v>238904.53644</v>
      </c>
      <c r="R92" s="148"/>
    </row>
    <row r="93" s="149" customFormat="true" ht="14.25" hidden="true" customHeight="false" outlineLevel="0" collapsed="false">
      <c r="B93" s="149" t="n">
        <v>17</v>
      </c>
      <c r="C93" s="149" t="s">
        <v>152</v>
      </c>
      <c r="D93" s="150" t="n">
        <v>0</v>
      </c>
      <c r="E93" s="150" t="n">
        <v>20946.87396</v>
      </c>
      <c r="F93" s="150" t="n">
        <v>2775.57872</v>
      </c>
      <c r="G93" s="150" t="n">
        <v>5380.1887</v>
      </c>
      <c r="H93" s="150" t="n">
        <v>5880.24</v>
      </c>
      <c r="I93" s="150"/>
      <c r="J93" s="143" t="n">
        <v>0.59877497603658</v>
      </c>
      <c r="K93" s="143" t="n">
        <v>0.0793410551249452</v>
      </c>
      <c r="L93" s="143" t="n">
        <v>0.153794898755135</v>
      </c>
      <c r="M93" s="143" t="n">
        <v>0.16808907008334</v>
      </c>
      <c r="N93" s="143"/>
      <c r="O93" s="143"/>
      <c r="P93" s="144"/>
      <c r="Q93" s="145" t="n">
        <v>34982.88138</v>
      </c>
      <c r="R93" s="151"/>
    </row>
    <row r="94" s="146" customFormat="true" ht="14.25" hidden="false" customHeight="false" outlineLevel="0" collapsed="false">
      <c r="B94" s="146" t="n">
        <v>18</v>
      </c>
      <c r="C94" s="146" t="s">
        <v>188</v>
      </c>
      <c r="D94" s="147" t="n">
        <v>0</v>
      </c>
      <c r="E94" s="147" t="n">
        <v>3425.48946</v>
      </c>
      <c r="F94" s="147" t="n">
        <v>25675.87657</v>
      </c>
      <c r="G94" s="147" t="n">
        <v>11313.83649</v>
      </c>
      <c r="H94" s="147" t="n">
        <v>5546.06164</v>
      </c>
      <c r="I94" s="147"/>
      <c r="J94" s="143" t="n">
        <v>0.0745299225903625</v>
      </c>
      <c r="K94" s="143" t="n">
        <v>0.558641652688606</v>
      </c>
      <c r="L94" s="143" t="n">
        <v>0.246160254657365</v>
      </c>
      <c r="M94" s="143" t="n">
        <v>0.120668170063667</v>
      </c>
      <c r="N94" s="143"/>
      <c r="O94" s="143"/>
      <c r="P94" s="144"/>
      <c r="Q94" s="145" t="n">
        <v>45961.26416</v>
      </c>
      <c r="R94" s="148"/>
    </row>
    <row r="95" s="146" customFormat="true" ht="14.25" hidden="false" customHeight="false" outlineLevel="0" collapsed="false">
      <c r="B95" s="146" t="n">
        <v>19</v>
      </c>
      <c r="C95" s="146" t="s">
        <v>199</v>
      </c>
      <c r="D95" s="147" t="n">
        <v>0</v>
      </c>
      <c r="E95" s="147" t="n">
        <v>26586.87649</v>
      </c>
      <c r="F95" s="147" t="n">
        <v>66973.85836</v>
      </c>
      <c r="G95" s="147" t="n">
        <v>127943.65336</v>
      </c>
      <c r="H95" s="147" t="n">
        <v>617.73036</v>
      </c>
      <c r="I95" s="147"/>
      <c r="J95" s="143" t="n">
        <v>0.119694862723099</v>
      </c>
      <c r="K95" s="143" t="n">
        <v>0.301518186442534</v>
      </c>
      <c r="L95" s="143" t="n">
        <v>0.57600591144947</v>
      </c>
      <c r="M95" s="143" t="n">
        <v>0.00278103938489731</v>
      </c>
      <c r="N95" s="143"/>
      <c r="O95" s="143"/>
      <c r="P95" s="144"/>
      <c r="Q95" s="145" t="n">
        <v>222122.11857</v>
      </c>
      <c r="R95" s="148"/>
    </row>
    <row r="96" s="146" customFormat="true" ht="14.25" hidden="false" customHeight="false" outlineLevel="0" collapsed="false">
      <c r="D96" s="148"/>
      <c r="E96" s="148"/>
      <c r="F96" s="148"/>
      <c r="G96" s="148"/>
      <c r="H96" s="148"/>
      <c r="I96" s="148"/>
      <c r="J96" s="143"/>
      <c r="K96" s="143"/>
      <c r="L96" s="143"/>
      <c r="M96" s="143"/>
      <c r="N96" s="143"/>
      <c r="O96" s="143"/>
      <c r="P96" s="144"/>
      <c r="Q96" s="145" t="n">
        <v>0</v>
      </c>
      <c r="R96" s="148"/>
    </row>
    <row r="97" s="141" customFormat="true" ht="14.25" hidden="false" customHeight="false" outlineLevel="0" collapsed="false">
      <c r="C97" s="141" t="s">
        <v>247</v>
      </c>
      <c r="D97" s="145" t="n">
        <v>0</v>
      </c>
      <c r="E97" s="145" t="n">
        <v>145870.33868</v>
      </c>
      <c r="F97" s="145" t="n">
        <v>794890.14927</v>
      </c>
      <c r="G97" s="145" t="n">
        <v>842892.95344</v>
      </c>
      <c r="H97" s="145" t="n">
        <v>636695.17359</v>
      </c>
      <c r="I97" s="145"/>
      <c r="J97" s="143" t="n">
        <v>0.0602683174552544</v>
      </c>
      <c r="K97" s="143" t="n">
        <v>0.328419693076556</v>
      </c>
      <c r="L97" s="143" t="n">
        <v>0.348252705508279</v>
      </c>
      <c r="M97" s="143" t="n">
        <v>0.263059283959911</v>
      </c>
      <c r="N97" s="143"/>
      <c r="O97" s="143"/>
      <c r="P97" s="144"/>
      <c r="Q97" s="145" t="n">
        <v>2420348.61498</v>
      </c>
      <c r="R97" s="145"/>
    </row>
    <row r="98" s="146" customFormat="true" ht="14.25" hidden="false" customHeight="false" outlineLevel="0" collapsed="false">
      <c r="B98" s="146" t="n">
        <v>21</v>
      </c>
      <c r="C98" s="146" t="s">
        <v>248</v>
      </c>
      <c r="D98" s="147" t="n">
        <v>0</v>
      </c>
      <c r="E98" s="147" t="n">
        <v>114436.62626</v>
      </c>
      <c r="F98" s="147" t="n">
        <v>681165.4796</v>
      </c>
      <c r="G98" s="147" t="n">
        <v>641441.1566</v>
      </c>
      <c r="H98" s="147" t="n">
        <v>271918.04523</v>
      </c>
      <c r="I98" s="147"/>
      <c r="J98" s="143" t="n">
        <v>0.0669626782918121</v>
      </c>
      <c r="K98" s="143" t="n">
        <v>0.398584494882877</v>
      </c>
      <c r="L98" s="143" t="n">
        <v>0.375339777275025</v>
      </c>
      <c r="M98" s="143" t="n">
        <v>0.159113049550286</v>
      </c>
      <c r="N98" s="143"/>
      <c r="O98" s="143"/>
      <c r="P98" s="144"/>
      <c r="Q98" s="145" t="n">
        <v>1708961.30769</v>
      </c>
      <c r="R98" s="148"/>
    </row>
    <row r="99" s="149" customFormat="true" ht="14.25" hidden="true" customHeight="false" outlineLevel="0" collapsed="false">
      <c r="B99" s="149" t="n">
        <v>22</v>
      </c>
      <c r="C99" s="149" t="s">
        <v>29</v>
      </c>
      <c r="D99" s="150" t="n">
        <v>0</v>
      </c>
      <c r="E99" s="150" t="n">
        <v>0</v>
      </c>
      <c r="F99" s="150" t="n">
        <v>0</v>
      </c>
      <c r="G99" s="150" t="n">
        <v>0</v>
      </c>
      <c r="H99" s="150" t="n">
        <v>0</v>
      </c>
      <c r="I99" s="150"/>
      <c r="J99" s="143" t="e">
        <f aca="false"/>
        <v>#DIV/0!</v>
      </c>
      <c r="K99" s="143" t="e">
        <f aca="false"/>
        <v>#DIV/0!</v>
      </c>
      <c r="L99" s="143" t="e">
        <f aca="false"/>
        <v>#DIV/0!</v>
      </c>
      <c r="M99" s="143" t="e">
        <f aca="false"/>
        <v>#DIV/0!</v>
      </c>
      <c r="N99" s="143"/>
      <c r="O99" s="143"/>
      <c r="P99" s="144"/>
      <c r="Q99" s="145" t="n">
        <v>0</v>
      </c>
      <c r="R99" s="151"/>
    </row>
    <row r="100" s="149" customFormat="true" ht="14.25" hidden="true" customHeight="false" outlineLevel="0" collapsed="false">
      <c r="B100" s="149" t="n">
        <v>23</v>
      </c>
      <c r="C100" s="149" t="s">
        <v>270</v>
      </c>
      <c r="D100" s="150" t="n">
        <v>0</v>
      </c>
      <c r="E100" s="150" t="n">
        <v>0</v>
      </c>
      <c r="F100" s="150" t="n">
        <v>16544.68172</v>
      </c>
      <c r="G100" s="150" t="n">
        <v>0</v>
      </c>
      <c r="H100" s="150" t="n">
        <v>0</v>
      </c>
      <c r="I100" s="150"/>
      <c r="J100" s="143" t="n">
        <v>0</v>
      </c>
      <c r="K100" s="143" t="n">
        <v>1</v>
      </c>
      <c r="L100" s="143" t="n">
        <v>0</v>
      </c>
      <c r="M100" s="143" t="n">
        <v>0</v>
      </c>
      <c r="N100" s="143"/>
      <c r="O100" s="143"/>
      <c r="P100" s="144"/>
      <c r="Q100" s="145" t="n">
        <v>16544.68172</v>
      </c>
      <c r="R100" s="151"/>
    </row>
    <row r="101" s="149" customFormat="true" ht="14.25" hidden="true" customHeight="false" outlineLevel="0" collapsed="false">
      <c r="B101" s="149" t="n">
        <v>24</v>
      </c>
      <c r="C101" s="149" t="s">
        <v>279</v>
      </c>
      <c r="D101" s="150" t="n">
        <v>0</v>
      </c>
      <c r="E101" s="150" t="n">
        <v>0</v>
      </c>
      <c r="F101" s="150" t="n">
        <v>0</v>
      </c>
      <c r="G101" s="150" t="n">
        <v>0</v>
      </c>
      <c r="H101" s="150" t="n">
        <v>0</v>
      </c>
      <c r="I101" s="150"/>
      <c r="J101" s="143" t="e">
        <f aca="false"/>
        <v>#DIV/0!</v>
      </c>
      <c r="K101" s="143" t="e">
        <f aca="false"/>
        <v>#DIV/0!</v>
      </c>
      <c r="L101" s="143" t="e">
        <f aca="false"/>
        <v>#DIV/0!</v>
      </c>
      <c r="M101" s="143" t="e">
        <f aca="false"/>
        <v>#DIV/0!</v>
      </c>
      <c r="N101" s="143"/>
      <c r="O101" s="143"/>
      <c r="P101" s="144"/>
      <c r="Q101" s="145" t="n">
        <v>0</v>
      </c>
      <c r="R101" s="151"/>
    </row>
    <row r="102" s="146" customFormat="true" ht="14.25" hidden="false" customHeight="false" outlineLevel="0" collapsed="false">
      <c r="B102" s="146" t="n">
        <v>25</v>
      </c>
      <c r="C102" s="146" t="s">
        <v>280</v>
      </c>
      <c r="D102" s="147" t="n">
        <v>0</v>
      </c>
      <c r="E102" s="147" t="n">
        <v>8425.15517</v>
      </c>
      <c r="F102" s="147" t="n">
        <v>28435.25562</v>
      </c>
      <c r="G102" s="147" t="n">
        <v>60469.44943</v>
      </c>
      <c r="H102" s="147" t="n">
        <v>112505.21701</v>
      </c>
      <c r="I102" s="147"/>
      <c r="J102" s="143" t="n">
        <v>0.0401513192227875</v>
      </c>
      <c r="K102" s="143" t="n">
        <v>0.135512403337752</v>
      </c>
      <c r="L102" s="143" t="n">
        <v>0.288176077271006</v>
      </c>
      <c r="M102" s="143" t="n">
        <v>0.536160200168455</v>
      </c>
      <c r="N102" s="143"/>
      <c r="O102" s="143"/>
      <c r="P102" s="144"/>
      <c r="Q102" s="145" t="n">
        <v>209835.07723</v>
      </c>
      <c r="R102" s="148"/>
    </row>
    <row r="103" s="146" customFormat="true" ht="14.25" hidden="false" customHeight="false" outlineLevel="0" collapsed="false">
      <c r="B103" s="146" t="n">
        <v>26</v>
      </c>
      <c r="C103" s="146" t="s">
        <v>283</v>
      </c>
      <c r="D103" s="147" t="n">
        <v>0</v>
      </c>
      <c r="E103" s="147" t="n">
        <v>1230.27443</v>
      </c>
      <c r="F103" s="147" t="n">
        <v>758.44233</v>
      </c>
      <c r="G103" s="147" t="n">
        <v>139002.19899</v>
      </c>
      <c r="H103" s="147" t="n">
        <v>14484.16707</v>
      </c>
      <c r="I103" s="147"/>
      <c r="J103" s="143" t="n">
        <v>0.00791300064090874</v>
      </c>
      <c r="K103" s="143" t="n">
        <v>0.00487822431892884</v>
      </c>
      <c r="L103" s="143" t="n">
        <v>0.894048078115055</v>
      </c>
      <c r="M103" s="143" t="n">
        <v>0.0931606969251074</v>
      </c>
      <c r="N103" s="143"/>
      <c r="O103" s="143"/>
      <c r="P103" s="144"/>
      <c r="Q103" s="145" t="n">
        <v>155475.08282</v>
      </c>
      <c r="R103" s="148"/>
    </row>
    <row r="104" s="149" customFormat="true" ht="14.25" hidden="true" customHeight="false" outlineLevel="0" collapsed="false">
      <c r="B104" s="149" t="n">
        <v>27</v>
      </c>
      <c r="C104" s="149" t="s">
        <v>322</v>
      </c>
      <c r="D104" s="150" t="n">
        <v>0</v>
      </c>
      <c r="E104" s="150" t="n">
        <v>0</v>
      </c>
      <c r="F104" s="150" t="n">
        <v>0</v>
      </c>
      <c r="G104" s="150" t="n">
        <v>514.24173</v>
      </c>
      <c r="H104" s="150" t="n">
        <v>0</v>
      </c>
      <c r="I104" s="150"/>
      <c r="J104" s="143" t="n">
        <v>0</v>
      </c>
      <c r="K104" s="143" t="n">
        <v>0</v>
      </c>
      <c r="L104" s="143" t="n">
        <v>1</v>
      </c>
      <c r="M104" s="143" t="n">
        <v>0</v>
      </c>
      <c r="N104" s="143"/>
      <c r="O104" s="143"/>
      <c r="P104" s="144"/>
      <c r="Q104" s="145" t="n">
        <v>514.24173</v>
      </c>
      <c r="R104" s="151"/>
    </row>
    <row r="105" s="149" customFormat="true" ht="14.25" hidden="true" customHeight="false" outlineLevel="0" collapsed="false">
      <c r="B105" s="149" t="n">
        <v>28</v>
      </c>
      <c r="C105" s="149" t="s">
        <v>332</v>
      </c>
      <c r="D105" s="150" t="n">
        <v>0</v>
      </c>
      <c r="E105" s="150" t="n">
        <v>0</v>
      </c>
      <c r="F105" s="150" t="n">
        <v>0</v>
      </c>
      <c r="G105" s="150" t="n">
        <v>0</v>
      </c>
      <c r="H105" s="150" t="n">
        <v>0</v>
      </c>
      <c r="I105" s="150"/>
      <c r="J105" s="143" t="e">
        <f aca="false"/>
        <v>#DIV/0!</v>
      </c>
      <c r="K105" s="143" t="e">
        <f aca="false"/>
        <v>#DIV/0!</v>
      </c>
      <c r="L105" s="143" t="e">
        <f aca="false"/>
        <v>#DIV/0!</v>
      </c>
      <c r="M105" s="143" t="e">
        <f aca="false"/>
        <v>#DIV/0!</v>
      </c>
      <c r="N105" s="143"/>
      <c r="O105" s="143"/>
      <c r="P105" s="144"/>
      <c r="Q105" s="145" t="n">
        <v>0</v>
      </c>
      <c r="R105" s="151"/>
    </row>
    <row r="106" s="146" customFormat="true" ht="14.25" hidden="false" customHeight="false" outlineLevel="0" collapsed="false">
      <c r="B106" s="146" t="n">
        <v>29</v>
      </c>
      <c r="C106" s="146" t="s">
        <v>336</v>
      </c>
      <c r="D106" s="147" t="n">
        <v>0</v>
      </c>
      <c r="E106" s="147" t="n">
        <v>21778.28282</v>
      </c>
      <c r="F106" s="147" t="n">
        <v>67986.29</v>
      </c>
      <c r="G106" s="147" t="n">
        <v>1465.90669</v>
      </c>
      <c r="H106" s="147" t="n">
        <v>237787.74428</v>
      </c>
      <c r="I106" s="147"/>
      <c r="J106" s="143" t="n">
        <v>0.0661917220545822</v>
      </c>
      <c r="K106" s="143" t="n">
        <v>0.20663381261031</v>
      </c>
      <c r="L106" s="143" t="n">
        <v>0.00445539664373009</v>
      </c>
      <c r="M106" s="143" t="n">
        <v>0.722719068691378</v>
      </c>
      <c r="N106" s="143"/>
      <c r="O106" s="143"/>
      <c r="P106" s="144"/>
      <c r="Q106" s="145" t="n">
        <v>329018.22379</v>
      </c>
      <c r="R106" s="148"/>
    </row>
    <row r="107" s="146" customFormat="true" ht="14.25" hidden="false" customHeight="false" outlineLevel="0" collapsed="false">
      <c r="D107" s="148"/>
      <c r="E107" s="148"/>
      <c r="F107" s="148"/>
      <c r="G107" s="148"/>
      <c r="H107" s="148"/>
      <c r="I107" s="148"/>
      <c r="J107" s="143"/>
      <c r="K107" s="143"/>
      <c r="L107" s="143"/>
      <c r="M107" s="143"/>
      <c r="N107" s="143"/>
      <c r="O107" s="143"/>
      <c r="P107" s="144"/>
      <c r="Q107" s="145" t="n">
        <v>0</v>
      </c>
      <c r="R107" s="148"/>
    </row>
    <row r="108" s="146" customFormat="true" ht="14.25" hidden="false" customHeight="false" outlineLevel="0" collapsed="false">
      <c r="C108" s="141" t="s">
        <v>350</v>
      </c>
      <c r="D108" s="145" t="n">
        <v>0</v>
      </c>
      <c r="E108" s="145" t="n">
        <v>74611.01775</v>
      </c>
      <c r="F108" s="145" t="n">
        <v>419692.66691</v>
      </c>
      <c r="G108" s="145" t="n">
        <v>402414.93727</v>
      </c>
      <c r="H108" s="145" t="n">
        <v>269913.93523</v>
      </c>
      <c r="I108" s="145"/>
      <c r="J108" s="143" t="n">
        <v>0.0639541707387542</v>
      </c>
      <c r="K108" s="143" t="n">
        <v>0.359747089462068</v>
      </c>
      <c r="L108" s="143" t="n">
        <v>0.344937173920143</v>
      </c>
      <c r="M108" s="143" t="n">
        <v>0.231361565879035</v>
      </c>
      <c r="N108" s="143"/>
      <c r="O108" s="143"/>
      <c r="P108" s="144"/>
      <c r="Q108" s="145" t="n">
        <v>1166632.55716</v>
      </c>
      <c r="R108" s="148"/>
    </row>
    <row r="109" s="146" customFormat="true" ht="14.25" hidden="false" customHeight="false" outlineLevel="0" collapsed="false">
      <c r="B109" s="146" t="n">
        <v>31</v>
      </c>
      <c r="C109" s="146" t="s">
        <v>351</v>
      </c>
      <c r="D109" s="147" t="n">
        <v>0</v>
      </c>
      <c r="E109" s="147" t="n">
        <v>30000</v>
      </c>
      <c r="F109" s="147" t="n">
        <v>254296.67954</v>
      </c>
      <c r="G109" s="147" t="n">
        <v>351804.79149</v>
      </c>
      <c r="H109" s="147" t="n">
        <v>143633.554</v>
      </c>
      <c r="I109" s="147"/>
      <c r="J109" s="143" t="n">
        <v>0.0384746087285816</v>
      </c>
      <c r="K109" s="143" t="n">
        <v>0.326132174875966</v>
      </c>
      <c r="L109" s="143" t="n">
        <v>0.451185056713932</v>
      </c>
      <c r="M109" s="143" t="n">
        <v>0.18420815968152</v>
      </c>
      <c r="N109" s="143"/>
      <c r="O109" s="143"/>
      <c r="P109" s="144"/>
      <c r="Q109" s="145" t="n">
        <v>779735.02503</v>
      </c>
      <c r="R109" s="148"/>
    </row>
    <row r="110" s="149" customFormat="true" ht="14.25" hidden="true" customHeight="false" outlineLevel="0" collapsed="false">
      <c r="B110" s="149" t="n">
        <v>32</v>
      </c>
      <c r="C110" s="149" t="s">
        <v>357</v>
      </c>
      <c r="D110" s="150" t="n">
        <v>0</v>
      </c>
      <c r="E110" s="150" t="n">
        <v>0</v>
      </c>
      <c r="F110" s="150" t="n">
        <v>0</v>
      </c>
      <c r="G110" s="150" t="n">
        <v>0</v>
      </c>
      <c r="H110" s="150" t="n">
        <v>0</v>
      </c>
      <c r="I110" s="150"/>
      <c r="J110" s="143" t="e">
        <f aca="false"/>
        <v>#DIV/0!</v>
      </c>
      <c r="K110" s="143" t="e">
        <f aca="false"/>
        <v>#DIV/0!</v>
      </c>
      <c r="L110" s="143" t="e">
        <f aca="false"/>
        <v>#DIV/0!</v>
      </c>
      <c r="M110" s="143" t="e">
        <f aca="false"/>
        <v>#DIV/0!</v>
      </c>
      <c r="N110" s="143"/>
      <c r="O110" s="143"/>
      <c r="P110" s="144"/>
      <c r="Q110" s="145" t="n">
        <v>0</v>
      </c>
      <c r="R110" s="151"/>
    </row>
    <row r="111" s="146" customFormat="true" ht="14.25" hidden="false" customHeight="false" outlineLevel="0" collapsed="false">
      <c r="B111" s="146" t="n">
        <v>33</v>
      </c>
      <c r="C111" s="146" t="s">
        <v>360</v>
      </c>
      <c r="D111" s="147" t="n">
        <v>0</v>
      </c>
      <c r="E111" s="147" t="n">
        <v>20726.42779</v>
      </c>
      <c r="F111" s="147" t="n">
        <v>0.23916</v>
      </c>
      <c r="G111" s="147" t="n">
        <v>34614.07945</v>
      </c>
      <c r="H111" s="147" t="n">
        <v>69390.82503</v>
      </c>
      <c r="I111" s="147"/>
      <c r="J111" s="143" t="n">
        <v>0.166168256780376</v>
      </c>
      <c r="K111" s="143" t="n">
        <v>1.91739747409675E-006</v>
      </c>
      <c r="L111" s="143" t="n">
        <v>0.277508565419025</v>
      </c>
      <c r="M111" s="143" t="n">
        <v>0.556321260403125</v>
      </c>
      <c r="N111" s="143"/>
      <c r="O111" s="143"/>
      <c r="P111" s="144"/>
      <c r="Q111" s="145" t="n">
        <v>124731.57143</v>
      </c>
      <c r="R111" s="148"/>
    </row>
    <row r="112" s="149" customFormat="true" ht="14.25" hidden="true" customHeight="false" outlineLevel="0" collapsed="false">
      <c r="B112" s="149" t="n">
        <v>34</v>
      </c>
      <c r="C112" s="149" t="s">
        <v>369</v>
      </c>
      <c r="D112" s="150" t="n">
        <v>0</v>
      </c>
      <c r="E112" s="150" t="n">
        <v>15000</v>
      </c>
      <c r="F112" s="150" t="n">
        <v>233934.59549</v>
      </c>
      <c r="G112" s="150" t="n">
        <v>687.32743</v>
      </c>
      <c r="H112" s="150" t="n">
        <v>48729.40466</v>
      </c>
      <c r="I112" s="150"/>
      <c r="J112" s="143" t="n">
        <v>0.0502762971482937</v>
      </c>
      <c r="K112" s="143" t="n">
        <v>0.784091015741409</v>
      </c>
      <c r="L112" s="143" t="n">
        <v>0.00230375187392354</v>
      </c>
      <c r="M112" s="143" t="n">
        <v>0.163328935236374</v>
      </c>
      <c r="N112" s="143"/>
      <c r="O112" s="143"/>
      <c r="P112" s="144"/>
      <c r="Q112" s="145" t="n">
        <v>298351.32758</v>
      </c>
      <c r="R112" s="151"/>
    </row>
    <row r="113" s="146" customFormat="true" ht="14.25" hidden="false" customHeight="false" outlineLevel="0" collapsed="false">
      <c r="B113" s="146" t="n">
        <v>35</v>
      </c>
      <c r="C113" s="146" t="s">
        <v>373</v>
      </c>
      <c r="D113" s="147" t="n">
        <v>0</v>
      </c>
      <c r="E113" s="147" t="n">
        <v>1759.08519</v>
      </c>
      <c r="F113" s="147" t="n">
        <v>15633.4104</v>
      </c>
      <c r="G113" s="147" t="n">
        <v>4566.06849</v>
      </c>
      <c r="H113" s="147" t="n">
        <v>8160.15154</v>
      </c>
      <c r="I113" s="147"/>
      <c r="J113" s="143" t="n">
        <v>0.0584050532630249</v>
      </c>
      <c r="K113" s="143" t="n">
        <v>0.519059663673666</v>
      </c>
      <c r="L113" s="143" t="n">
        <v>0.151602364045297</v>
      </c>
      <c r="M113" s="143" t="n">
        <v>0.270932919018012</v>
      </c>
      <c r="N113" s="143"/>
      <c r="O113" s="143"/>
      <c r="P113" s="144"/>
      <c r="Q113" s="145" t="n">
        <v>30118.71562</v>
      </c>
      <c r="R113" s="148"/>
    </row>
    <row r="114" s="146" customFormat="true" ht="14.25" hidden="false" customHeight="false" outlineLevel="0" collapsed="false">
      <c r="B114" s="146" t="n">
        <v>36</v>
      </c>
      <c r="C114" s="146" t="s">
        <v>376</v>
      </c>
      <c r="D114" s="147" t="n">
        <v>0</v>
      </c>
      <c r="E114" s="147" t="n">
        <v>7125.50477</v>
      </c>
      <c r="F114" s="147" t="n">
        <v>-84172.25768</v>
      </c>
      <c r="G114" s="147" t="n">
        <v>10742.67041</v>
      </c>
      <c r="H114" s="147" t="n">
        <v>0</v>
      </c>
      <c r="I114" s="147"/>
      <c r="J114" s="143" t="n">
        <v>-0.107467059362446</v>
      </c>
      <c r="K114" s="143" t="n">
        <v>1.26948831061798</v>
      </c>
      <c r="L114" s="143" t="n">
        <v>-0.162021251255532</v>
      </c>
      <c r="M114" s="143" t="n">
        <v>0</v>
      </c>
      <c r="N114" s="143"/>
      <c r="O114" s="143"/>
      <c r="P114" s="144"/>
      <c r="Q114" s="145" t="n">
        <v>-66304.0825</v>
      </c>
      <c r="R114" s="148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K27" activeCellId="0" sqref="K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false" hidden="false" outlineLevel="0" max="2" min="2" style="152" width="11.42"/>
    <col collapsed="false" customWidth="true" hidden="false" outlineLevel="0" max="3" min="3" style="3" width="66.14"/>
    <col collapsed="false" customWidth="true" hidden="true" outlineLevel="0" max="4" min="4" style="153" width="20.7"/>
    <col collapsed="false" customWidth="true" hidden="false" outlineLevel="0" max="8" min="5" style="153" width="20.7"/>
    <col collapsed="false" customWidth="true" hidden="false" outlineLevel="0" max="10" min="9" style="154" width="20.7"/>
    <col collapsed="false" customWidth="true" hidden="false" outlineLevel="0" max="12" min="11" style="153" width="20.7"/>
    <col collapsed="false" customWidth="false" hidden="false" outlineLevel="0" max="257" min="13" style="16" width="11.42"/>
  </cols>
  <sheetData>
    <row r="2" customFormat="false" ht="15" hidden="false" customHeight="false" outlineLevel="0" collapsed="false">
      <c r="C2" s="155" t="s">
        <v>682</v>
      </c>
    </row>
    <row r="3" customFormat="false" ht="15" hidden="false" customHeight="false" outlineLevel="0" collapsed="false">
      <c r="C3" s="71" t="s">
        <v>1</v>
      </c>
    </row>
    <row r="4" customFormat="false" ht="15" hidden="false" customHeight="false" outlineLevel="0" collapsed="false">
      <c r="C4" s="71" t="n">
        <v>40359</v>
      </c>
    </row>
    <row r="5" customFormat="false" ht="15" hidden="false" customHeight="false" outlineLevel="0" collapsed="false">
      <c r="C5" s="155" t="s">
        <v>679</v>
      </c>
    </row>
    <row r="7" s="156" customFormat="true" ht="49.5" hidden="false" customHeight="true" outlineLevel="0" collapsed="false">
      <c r="B7" s="157" t="s">
        <v>683</v>
      </c>
      <c r="C7" s="158" t="s">
        <v>684</v>
      </c>
      <c r="D7" s="159" t="n">
        <v>0</v>
      </c>
      <c r="E7" s="160" t="s">
        <v>5</v>
      </c>
      <c r="F7" s="159" t="s">
        <v>6</v>
      </c>
      <c r="G7" s="160" t="s">
        <v>7</v>
      </c>
      <c r="H7" s="161" t="s">
        <v>8</v>
      </c>
      <c r="I7" s="159" t="s">
        <v>9</v>
      </c>
      <c r="J7" s="159" t="s">
        <v>10</v>
      </c>
      <c r="K7" s="159" t="s">
        <v>11</v>
      </c>
      <c r="L7" s="159" t="s">
        <v>12</v>
      </c>
      <c r="M7" s="162"/>
      <c r="N7" s="162"/>
    </row>
    <row r="8" customFormat="false" ht="15" hidden="false" customHeight="false" outlineLevel="0" collapsed="false">
      <c r="C8" s="163"/>
      <c r="D8" s="164"/>
      <c r="E8" s="164"/>
      <c r="F8" s="164"/>
      <c r="G8" s="164"/>
      <c r="H8" s="164"/>
      <c r="I8" s="165"/>
      <c r="J8" s="165"/>
      <c r="K8" s="164"/>
      <c r="L8" s="164"/>
    </row>
    <row r="9" customFormat="false" ht="15" hidden="false" customHeight="false" outlineLevel="0" collapsed="false">
      <c r="C9" s="75" t="s">
        <v>685</v>
      </c>
      <c r="D9" s="126"/>
      <c r="E9" s="126"/>
      <c r="F9" s="126"/>
      <c r="G9" s="126"/>
      <c r="H9" s="126"/>
      <c r="I9" s="127"/>
      <c r="J9" s="127"/>
      <c r="K9" s="126"/>
      <c r="L9" s="126"/>
    </row>
    <row r="10" customFormat="false" ht="17.25" hidden="false" customHeight="false" outlineLevel="0" collapsed="false">
      <c r="B10" s="152" t="s">
        <v>686</v>
      </c>
      <c r="C10" s="15" t="s">
        <v>687</v>
      </c>
      <c r="D10" s="23" t="e">
        <f aca="false"/>
        <v>#DIV/0!</v>
      </c>
      <c r="E10" s="23" t="n">
        <v>242.677218794363</v>
      </c>
      <c r="F10" s="23" t="n">
        <v>242.677218794363</v>
      </c>
      <c r="G10" s="23" t="n">
        <v>187.223619420063</v>
      </c>
      <c r="H10" s="23" t="n">
        <v>284.361898238481</v>
      </c>
      <c r="I10" s="23" t="n">
        <v>859.183793284352</v>
      </c>
      <c r="J10" s="23" t="n">
        <v>277.394894886364</v>
      </c>
      <c r="K10" s="23" t="n">
        <v>274.828733761763</v>
      </c>
      <c r="L10" s="23" t="n">
        <v>2148.4214646261</v>
      </c>
    </row>
    <row r="11" customFormat="false" ht="15" hidden="true" customHeight="false" outlineLevel="0" collapsed="false">
      <c r="C11" s="15" t="s">
        <v>688</v>
      </c>
      <c r="D11" s="23" t="e">
        <f aca="false"/>
        <v>#DIV/0!</v>
      </c>
      <c r="E11" s="23" t="n">
        <v>231.760940700707</v>
      </c>
      <c r="F11" s="23" t="n">
        <v>231.760940700707</v>
      </c>
      <c r="G11" s="23" t="n">
        <v>184.770184205966</v>
      </c>
      <c r="H11" s="23" t="n">
        <v>281.982137619784</v>
      </c>
      <c r="I11" s="23" t="n">
        <v>805.812654884911</v>
      </c>
      <c r="J11" s="23" t="n">
        <v>270.739090339398</v>
      </c>
      <c r="K11" s="23" t="n">
        <v>267.858015809909</v>
      </c>
      <c r="L11" s="23" t="n">
        <v>2128.55647315468</v>
      </c>
    </row>
    <row r="12" customFormat="false" ht="15" hidden="false" customHeight="false" outlineLevel="0" collapsed="false">
      <c r="C12" s="15"/>
      <c r="D12" s="126"/>
      <c r="E12" s="126"/>
      <c r="F12" s="126"/>
      <c r="G12" s="126"/>
      <c r="H12" s="126"/>
      <c r="I12" s="127"/>
      <c r="J12" s="127"/>
      <c r="K12" s="126"/>
      <c r="L12" s="126"/>
    </row>
    <row r="13" customFormat="false" ht="15" hidden="false" customHeight="false" outlineLevel="0" collapsed="false">
      <c r="C13" s="75" t="s">
        <v>689</v>
      </c>
      <c r="D13" s="166" t="e">
        <f aca="false"/>
        <v>#DIV/0!</v>
      </c>
      <c r="E13" s="166" t="n">
        <v>100</v>
      </c>
      <c r="F13" s="166" t="n">
        <v>100</v>
      </c>
      <c r="G13" s="166" t="n">
        <v>100</v>
      </c>
      <c r="H13" s="166" t="n">
        <v>100</v>
      </c>
      <c r="I13" s="166" t="n">
        <v>100</v>
      </c>
      <c r="J13" s="166" t="n">
        <v>100</v>
      </c>
      <c r="K13" s="166" t="n">
        <v>100</v>
      </c>
      <c r="L13" s="166" t="n">
        <v>100</v>
      </c>
    </row>
    <row r="14" customFormat="false" ht="15" hidden="false" customHeight="false" outlineLevel="0" collapsed="false">
      <c r="B14" s="152" t="s">
        <v>690</v>
      </c>
      <c r="C14" s="15" t="s">
        <v>691</v>
      </c>
      <c r="D14" s="23" t="e">
        <f aca="false"/>
        <v>#DIV/0!</v>
      </c>
      <c r="E14" s="23" t="n">
        <v>47.2512816222549</v>
      </c>
      <c r="F14" s="23" t="n">
        <v>47.2512816222549</v>
      </c>
      <c r="G14" s="23" t="n">
        <v>25.9043704463563</v>
      </c>
      <c r="H14" s="23" t="n">
        <v>11.4859320830574</v>
      </c>
      <c r="I14" s="23" t="n">
        <v>4.77342626746086</v>
      </c>
      <c r="J14" s="23" t="n">
        <v>14.8416523083398</v>
      </c>
      <c r="K14" s="23" t="n">
        <v>16.8485448628959</v>
      </c>
      <c r="L14" s="23" t="n">
        <v>4.42503844939078</v>
      </c>
    </row>
    <row r="15" customFormat="false" ht="15" hidden="false" customHeight="false" outlineLevel="0" collapsed="false">
      <c r="B15" s="152" t="s">
        <v>692</v>
      </c>
      <c r="C15" s="15" t="s">
        <v>693</v>
      </c>
      <c r="D15" s="23" t="e">
        <f aca="false"/>
        <v>#DIV/0!</v>
      </c>
      <c r="E15" s="23" t="n">
        <v>52.7487183777451</v>
      </c>
      <c r="F15" s="23" t="n">
        <v>52.7487183777451</v>
      </c>
      <c r="G15" s="23" t="n">
        <v>74.0956295536437</v>
      </c>
      <c r="H15" s="23" t="n">
        <v>88.5140679169426</v>
      </c>
      <c r="I15" s="23" t="n">
        <v>95.2265737325391</v>
      </c>
      <c r="J15" s="23" t="n">
        <v>85.1583476916602</v>
      </c>
      <c r="K15" s="23" t="n">
        <v>83.1514551371041</v>
      </c>
      <c r="L15" s="23" t="n">
        <v>95.5749615506092</v>
      </c>
    </row>
    <row r="16" customFormat="false" ht="15" hidden="false" customHeight="false" outlineLevel="0" collapsed="false">
      <c r="B16" s="152" t="s">
        <v>694</v>
      </c>
      <c r="C16" s="15" t="s">
        <v>695</v>
      </c>
      <c r="D16" s="23" t="e">
        <f aca="false"/>
        <v>#DIV/0!</v>
      </c>
      <c r="E16" s="23" t="n">
        <v>87.1188664617449</v>
      </c>
      <c r="F16" s="23" t="n">
        <v>87.1188664617449</v>
      </c>
      <c r="G16" s="23" t="n">
        <v>135.142455547859</v>
      </c>
      <c r="H16" s="23" t="n">
        <v>141.44336396141</v>
      </c>
      <c r="I16" s="23" t="n">
        <v>176.625630620825</v>
      </c>
      <c r="J16" s="23" t="n">
        <v>148.278553410018</v>
      </c>
      <c r="K16" s="23" t="n">
        <v>144.299230615418</v>
      </c>
      <c r="L16" s="23" t="n">
        <v>2308.17036558977</v>
      </c>
    </row>
    <row r="17" customFormat="false" ht="15" hidden="false" customHeight="false" outlineLevel="0" collapsed="false">
      <c r="C17" s="15"/>
      <c r="D17" s="126"/>
      <c r="E17" s="126"/>
      <c r="F17" s="126"/>
      <c r="G17" s="126"/>
      <c r="H17" s="126"/>
      <c r="I17" s="127"/>
      <c r="J17" s="127"/>
      <c r="K17" s="126"/>
      <c r="L17" s="126"/>
    </row>
    <row r="18" customFormat="false" ht="15" hidden="false" customHeight="false" outlineLevel="0" collapsed="false">
      <c r="C18" s="75" t="s">
        <v>696</v>
      </c>
      <c r="D18" s="126"/>
      <c r="E18" s="126"/>
      <c r="F18" s="126"/>
      <c r="G18" s="126"/>
      <c r="H18" s="126"/>
      <c r="I18" s="127"/>
      <c r="J18" s="127"/>
      <c r="K18" s="126"/>
      <c r="L18" s="126"/>
    </row>
    <row r="19" customFormat="false" ht="15" hidden="false" customHeight="false" outlineLevel="0" collapsed="false">
      <c r="B19" s="152" t="s">
        <v>697</v>
      </c>
      <c r="C19" s="15" t="s">
        <v>698</v>
      </c>
      <c r="D19" s="23" t="n">
        <v>0</v>
      </c>
      <c r="E19" s="23" t="n">
        <v>0.00130083615626212</v>
      </c>
      <c r="F19" s="23" t="n">
        <v>0.00130083615626212</v>
      </c>
      <c r="G19" s="23" t="n">
        <v>13.5835568711076</v>
      </c>
      <c r="H19" s="23" t="n">
        <v>9.85235989821583</v>
      </c>
      <c r="I19" s="23" t="n">
        <v>0</v>
      </c>
      <c r="J19" s="23" t="n">
        <v>7.37226767240457</v>
      </c>
      <c r="K19" s="23" t="n">
        <v>7.24507033789635</v>
      </c>
      <c r="L19" s="23" t="n">
        <v>0</v>
      </c>
    </row>
    <row r="20" customFormat="false" ht="15" hidden="false" customHeight="false" outlineLevel="0" collapsed="false">
      <c r="B20" s="152" t="s">
        <v>699</v>
      </c>
      <c r="C20" s="15" t="s">
        <v>700</v>
      </c>
      <c r="D20" s="23" t="n">
        <v>0</v>
      </c>
      <c r="E20" s="23" t="n">
        <v>0</v>
      </c>
      <c r="F20" s="23" t="n">
        <v>0</v>
      </c>
      <c r="G20" s="23" t="n">
        <v>13.4840375949024</v>
      </c>
      <c r="H20" s="23" t="n">
        <v>0</v>
      </c>
      <c r="I20" s="23" t="n">
        <v>0</v>
      </c>
      <c r="J20" s="23" t="n">
        <v>13.4840375949024</v>
      </c>
      <c r="K20" s="23" t="n">
        <v>13.4840375949024</v>
      </c>
      <c r="L20" s="23" t="n">
        <v>10.5534205328744</v>
      </c>
    </row>
    <row r="21" customFormat="false" ht="15" hidden="false" customHeight="false" outlineLevel="0" collapsed="false">
      <c r="B21" s="152" t="s">
        <v>701</v>
      </c>
      <c r="C21" s="15" t="s">
        <v>702</v>
      </c>
      <c r="D21" s="23" t="n">
        <v>0</v>
      </c>
      <c r="E21" s="23" t="n">
        <v>8.70492936560542</v>
      </c>
      <c r="F21" s="23" t="n">
        <v>8.70492936560542</v>
      </c>
      <c r="G21" s="23" t="n">
        <v>0</v>
      </c>
      <c r="H21" s="23" t="n">
        <v>16.9182936212169</v>
      </c>
      <c r="I21" s="23" t="n">
        <v>0</v>
      </c>
      <c r="J21" s="23" t="n">
        <v>16.9182936212169</v>
      </c>
      <c r="K21" s="23" t="n">
        <v>9.05576290617512</v>
      </c>
      <c r="L21" s="23" t="n">
        <v>0</v>
      </c>
    </row>
    <row r="22" customFormat="false" ht="15" hidden="false" customHeight="false" outlineLevel="0" collapsed="false">
      <c r="B22" s="152" t="s">
        <v>703</v>
      </c>
      <c r="C22" s="15" t="s">
        <v>704</v>
      </c>
      <c r="D22" s="23" t="n">
        <v>0</v>
      </c>
      <c r="E22" s="23" t="n">
        <v>0</v>
      </c>
      <c r="F22" s="23" t="n">
        <v>0</v>
      </c>
      <c r="G22" s="23" t="n">
        <v>16.4484501271922</v>
      </c>
      <c r="H22" s="23" t="n">
        <v>32.6199636878251</v>
      </c>
      <c r="I22" s="23" t="n">
        <v>0</v>
      </c>
      <c r="J22" s="23" t="n">
        <v>19.0690261959934</v>
      </c>
      <c r="K22" s="23" t="n">
        <v>19.0690261959934</v>
      </c>
      <c r="L22" s="23" t="n">
        <v>0</v>
      </c>
    </row>
    <row r="23" customFormat="false" ht="15" hidden="false" customHeight="false" outlineLevel="0" collapsed="false">
      <c r="C23" s="15" t="s">
        <v>705</v>
      </c>
      <c r="D23" s="23" t="n">
        <v>0</v>
      </c>
      <c r="E23" s="23" t="n">
        <v>2.73205182866243</v>
      </c>
      <c r="F23" s="23" t="n">
        <v>2.73205182866243</v>
      </c>
      <c r="G23" s="23" t="n">
        <v>14.2544313756468</v>
      </c>
      <c r="H23" s="23" t="n">
        <v>11.1496591071071</v>
      </c>
      <c r="I23" s="23" t="n">
        <v>0</v>
      </c>
      <c r="J23" s="23" t="n">
        <v>8.71111023968544</v>
      </c>
      <c r="K23" s="23" t="n">
        <v>8.57980522949565</v>
      </c>
      <c r="L23" s="23" t="n">
        <v>10.5534205328744</v>
      </c>
    </row>
    <row r="24" customFormat="false" ht="15" hidden="false" customHeight="false" outlineLevel="0" collapsed="false">
      <c r="C24" s="15"/>
      <c r="D24" s="126"/>
      <c r="E24" s="126"/>
      <c r="F24" s="126"/>
      <c r="G24" s="126"/>
      <c r="H24" s="126"/>
      <c r="I24" s="127"/>
      <c r="J24" s="127"/>
      <c r="K24" s="126"/>
      <c r="L24" s="126"/>
    </row>
    <row r="25" customFormat="false" ht="15" hidden="false" customHeight="false" outlineLevel="0" collapsed="false">
      <c r="C25" s="75" t="s">
        <v>706</v>
      </c>
      <c r="D25" s="167"/>
      <c r="E25" s="126"/>
      <c r="F25" s="126"/>
      <c r="G25" s="126"/>
      <c r="H25" s="126"/>
      <c r="I25" s="127"/>
      <c r="J25" s="127"/>
      <c r="K25" s="126"/>
      <c r="L25" s="126"/>
    </row>
    <row r="26" customFormat="false" ht="15" hidden="false" customHeight="false" outlineLevel="0" collapsed="false">
      <c r="C26" s="15" t="s">
        <v>707</v>
      </c>
      <c r="D26" s="23" t="n">
        <v>0</v>
      </c>
      <c r="E26" s="23" t="n">
        <v>78212.7775232224</v>
      </c>
      <c r="F26" s="23" t="n">
        <v>78212.7775232224</v>
      </c>
      <c r="G26" s="23" t="n">
        <v>80.0971102104532</v>
      </c>
      <c r="H26" s="23" t="n">
        <v>71.2050544354519</v>
      </c>
      <c r="I26" s="23" t="n">
        <v>0</v>
      </c>
      <c r="J26" s="23" t="n">
        <v>83.1855894216862</v>
      </c>
      <c r="K26" s="23" t="n">
        <v>83.4276639546754</v>
      </c>
      <c r="L26" s="23" t="n">
        <v>0</v>
      </c>
    </row>
    <row r="27" customFormat="false" ht="15" hidden="false" customHeight="false" outlineLevel="0" collapsed="false">
      <c r="C27" s="15" t="s">
        <v>708</v>
      </c>
      <c r="D27" s="23" t="n">
        <v>0</v>
      </c>
      <c r="E27" s="23" t="n">
        <v>0</v>
      </c>
      <c r="F27" s="23" t="n">
        <v>0</v>
      </c>
      <c r="G27" s="23" t="n">
        <v>53.2423264743907</v>
      </c>
      <c r="H27" s="23" t="n">
        <v>0</v>
      </c>
      <c r="I27" s="23" t="n">
        <v>0</v>
      </c>
      <c r="J27" s="23" t="n">
        <v>53.2423264743907</v>
      </c>
      <c r="K27" s="23" t="n">
        <v>53.2423264743907</v>
      </c>
      <c r="L27" s="23" t="n">
        <v>72.3157792522086</v>
      </c>
    </row>
    <row r="28" customFormat="false" ht="15" hidden="false" customHeight="false" outlineLevel="0" collapsed="false">
      <c r="C28" s="15" t="s">
        <v>709</v>
      </c>
      <c r="D28" s="23" t="n">
        <v>0</v>
      </c>
      <c r="E28" s="23" t="n">
        <v>293.425092644997</v>
      </c>
      <c r="F28" s="23" t="n">
        <v>293.425092644997</v>
      </c>
      <c r="G28" s="23" t="n">
        <v>0</v>
      </c>
      <c r="H28" s="23" t="n">
        <v>31.514250210572</v>
      </c>
      <c r="I28" s="23" t="n">
        <v>0</v>
      </c>
      <c r="J28" s="23" t="n">
        <v>31.514250210572</v>
      </c>
      <c r="K28" s="23" t="n">
        <v>272.52419134295</v>
      </c>
      <c r="L28" s="23" t="n">
        <v>0</v>
      </c>
    </row>
    <row r="29" customFormat="false" ht="15" hidden="false" customHeight="false" outlineLevel="0" collapsed="false">
      <c r="C29" s="15" t="s">
        <v>710</v>
      </c>
      <c r="D29" s="23" t="n">
        <v>0</v>
      </c>
      <c r="E29" s="23" t="n">
        <v>0</v>
      </c>
      <c r="F29" s="23" t="n">
        <v>0</v>
      </c>
      <c r="G29" s="23" t="n">
        <v>87.3796730547048</v>
      </c>
      <c r="H29" s="23" t="n">
        <v>79.5659117388812</v>
      </c>
      <c r="I29" s="23" t="n">
        <v>0</v>
      </c>
      <c r="J29" s="23" t="n">
        <v>85.2136593498166</v>
      </c>
      <c r="K29" s="23" t="n">
        <v>85.2136593498166</v>
      </c>
      <c r="L29" s="23" t="n">
        <v>0</v>
      </c>
    </row>
    <row r="30" customFormat="false" ht="15" hidden="false" customHeight="false" outlineLevel="0" collapsed="false">
      <c r="C30" s="15" t="s">
        <v>711</v>
      </c>
      <c r="D30" s="23" t="n">
        <v>0</v>
      </c>
      <c r="E30" s="23" t="n">
        <v>318.885319176945</v>
      </c>
      <c r="F30" s="23" t="n">
        <v>318.885319176945</v>
      </c>
      <c r="G30" s="23" t="n">
        <v>80.9503560719194</v>
      </c>
      <c r="H30" s="23" t="n">
        <v>72.5281940489985</v>
      </c>
      <c r="I30" s="23" t="n">
        <v>0</v>
      </c>
      <c r="J30" s="23" t="n">
        <v>82.8508115758881</v>
      </c>
      <c r="K30" s="23" t="n">
        <v>84.5013875025618</v>
      </c>
      <c r="L30" s="23" t="n">
        <v>72.3157792522085</v>
      </c>
    </row>
    <row r="31" customFormat="false" ht="15" hidden="false" customHeight="false" outlineLevel="0" collapsed="false">
      <c r="C31" s="15"/>
      <c r="D31" s="126"/>
      <c r="E31" s="126"/>
      <c r="F31" s="126"/>
      <c r="G31" s="126"/>
      <c r="H31" s="126"/>
      <c r="I31" s="127"/>
      <c r="J31" s="127"/>
      <c r="K31" s="126"/>
      <c r="L31" s="126"/>
    </row>
    <row r="32" customFormat="false" ht="15" hidden="false" customHeight="false" outlineLevel="0" collapsed="false">
      <c r="C32" s="75" t="s">
        <v>712</v>
      </c>
      <c r="D32" s="126"/>
      <c r="E32" s="126"/>
      <c r="F32" s="126"/>
      <c r="G32" s="126"/>
      <c r="H32" s="126"/>
      <c r="I32" s="127"/>
      <c r="J32" s="127"/>
      <c r="K32" s="126"/>
      <c r="L32" s="126"/>
    </row>
    <row r="33" customFormat="false" ht="17.25" hidden="false" customHeight="false" outlineLevel="0" collapsed="false">
      <c r="B33" s="152" t="s">
        <v>713</v>
      </c>
      <c r="C33" s="15" t="s">
        <v>714</v>
      </c>
      <c r="D33" s="23" t="e">
        <f aca="false"/>
        <v>#DIV/0!</v>
      </c>
      <c r="E33" s="23" t="n">
        <v>3.43746858705337</v>
      </c>
      <c r="F33" s="23" t="n">
        <v>3.43746858705337</v>
      </c>
      <c r="G33" s="23" t="n">
        <v>5.68909296611803</v>
      </c>
      <c r="H33" s="23" t="n">
        <v>2.35457138635233</v>
      </c>
      <c r="I33" s="23" t="n">
        <v>1.46548027954621</v>
      </c>
      <c r="J33" s="23" t="n">
        <v>3.29404185601291</v>
      </c>
      <c r="K33" s="23" t="n">
        <v>3.30235647057768</v>
      </c>
      <c r="L33" s="23" t="n">
        <v>3.59540054184369</v>
      </c>
    </row>
    <row r="34" customFormat="false" ht="15" hidden="false" customHeight="false" outlineLevel="0" collapsed="false">
      <c r="C34" s="15" t="s">
        <v>715</v>
      </c>
      <c r="D34" s="23" t="e">
        <f aca="false"/>
        <v>#DIV/0!</v>
      </c>
      <c r="E34" s="23" t="n">
        <v>159.216486085599</v>
      </c>
      <c r="F34" s="23" t="n">
        <v>159.216486085599</v>
      </c>
      <c r="G34" s="23" t="n">
        <v>314.057640878401</v>
      </c>
      <c r="H34" s="23" t="n">
        <v>880.453262821474</v>
      </c>
      <c r="I34" s="23" t="n">
        <v>27.662814361777</v>
      </c>
      <c r="J34" s="23" t="n">
        <v>153.7710635917</v>
      </c>
      <c r="K34" s="23" t="n">
        <v>154.08907463517</v>
      </c>
      <c r="L34" s="23" t="n">
        <v>92.1032287176224</v>
      </c>
    </row>
    <row r="35" customFormat="false" ht="17.25" hidden="false" customHeight="false" outlineLevel="0" collapsed="false">
      <c r="B35" s="152" t="s">
        <v>716</v>
      </c>
      <c r="C35" s="15" t="s">
        <v>717</v>
      </c>
      <c r="D35" s="23" t="e">
        <f aca="false"/>
        <v>#DIV/0!</v>
      </c>
      <c r="E35" s="23" t="n">
        <v>2.30951725379113</v>
      </c>
      <c r="F35" s="23" t="n">
        <v>2.30951725379113</v>
      </c>
      <c r="G35" s="23" t="n">
        <v>3.97970484344362</v>
      </c>
      <c r="H35" s="23" t="n">
        <v>1.32619869771469</v>
      </c>
      <c r="I35" s="23" t="n">
        <v>1.12002686198075</v>
      </c>
      <c r="J35" s="23" t="n">
        <v>2.20643427821238</v>
      </c>
      <c r="K35" s="23" t="n">
        <v>2.21241011830794</v>
      </c>
      <c r="L35" s="23" t="n">
        <v>2.57986724324176</v>
      </c>
      <c r="M35" s="23"/>
    </row>
    <row r="36" customFormat="false" ht="15" hidden="false" customHeight="false" outlineLevel="0" collapsed="false">
      <c r="C36" s="15"/>
      <c r="D36" s="126"/>
      <c r="E36" s="126"/>
      <c r="F36" s="126"/>
      <c r="G36" s="126"/>
      <c r="H36" s="126"/>
      <c r="I36" s="127"/>
      <c r="J36" s="127"/>
      <c r="K36" s="126"/>
      <c r="L36" s="126"/>
    </row>
    <row r="37" customFormat="false" ht="15" hidden="false" customHeight="false" outlineLevel="0" collapsed="false">
      <c r="C37" s="75" t="s">
        <v>718</v>
      </c>
      <c r="D37" s="126"/>
      <c r="E37" s="126"/>
      <c r="F37" s="126"/>
      <c r="G37" s="126"/>
      <c r="H37" s="126"/>
      <c r="I37" s="127"/>
      <c r="J37" s="127"/>
      <c r="K37" s="126"/>
      <c r="L37" s="126"/>
    </row>
    <row r="38" customFormat="false" ht="15" hidden="true" customHeight="false" outlineLevel="0" collapsed="false">
      <c r="B38" s="152" t="s">
        <v>719</v>
      </c>
      <c r="C38" s="15" t="s">
        <v>720</v>
      </c>
      <c r="D38" s="23" t="e">
        <f aca="false"/>
        <v>#DIV/0!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7.25" hidden="false" customHeight="false" outlineLevel="0" collapsed="false">
      <c r="B39" s="152" t="s">
        <v>719</v>
      </c>
      <c r="C39" s="15" t="s">
        <v>721</v>
      </c>
      <c r="D39" s="23" t="e">
        <f aca="false"/>
        <v>#DIV/0!</v>
      </c>
      <c r="E39" s="23" t="n">
        <v>9.41974328110075</v>
      </c>
      <c r="F39" s="23" t="n">
        <v>9.41974328110075</v>
      </c>
      <c r="G39" s="23" t="n">
        <v>2.65566138242537</v>
      </c>
      <c r="H39" s="23" t="n">
        <v>1.68788040014031</v>
      </c>
      <c r="I39" s="23" t="n">
        <v>13.4876946316228</v>
      </c>
      <c r="J39" s="23" t="n">
        <v>5.64410494463808</v>
      </c>
      <c r="K39" s="23" t="n">
        <v>5.22638627685677</v>
      </c>
      <c r="L39" s="23" t="n">
        <v>2.03426554439687</v>
      </c>
    </row>
    <row r="40" customFormat="false" ht="17.25" hidden="false" customHeight="false" outlineLevel="0" collapsed="false">
      <c r="B40" s="152" t="s">
        <v>722</v>
      </c>
      <c r="C40" s="15" t="s">
        <v>723</v>
      </c>
      <c r="D40" s="23" t="e">
        <f aca="false"/>
        <v>#DIV/0!</v>
      </c>
      <c r="E40" s="23" t="n">
        <v>3.43886912163634</v>
      </c>
      <c r="F40" s="23" t="n">
        <v>3.43886912163634</v>
      </c>
      <c r="G40" s="23" t="n">
        <v>0.952600054775319</v>
      </c>
      <c r="H40" s="23" t="n">
        <v>0.533746427861988</v>
      </c>
      <c r="I40" s="23" t="n">
        <v>4.06908926703034</v>
      </c>
      <c r="J40" s="23" t="n">
        <v>1.61661633001215</v>
      </c>
      <c r="K40" s="23" t="n">
        <v>1.72225444566898</v>
      </c>
      <c r="L40" s="23" t="n">
        <v>1.89821370891867</v>
      </c>
    </row>
    <row r="41" customFormat="false" ht="15" hidden="true" customHeight="false" outlineLevel="0" collapsed="false">
      <c r="B41" s="152" t="s">
        <v>722</v>
      </c>
      <c r="C41" s="15" t="s">
        <v>724</v>
      </c>
      <c r="D41" s="23" t="e">
        <f aca="false"/>
        <v>#DIV/0!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false" outlineLevel="0" collapsed="false">
      <c r="C42" s="15"/>
      <c r="D42" s="126"/>
      <c r="E42" s="126"/>
      <c r="F42" s="126"/>
      <c r="G42" s="126"/>
      <c r="H42" s="126"/>
      <c r="I42" s="127"/>
      <c r="J42" s="127"/>
      <c r="K42" s="126"/>
      <c r="L42" s="126"/>
    </row>
    <row r="43" customFormat="false" ht="15" hidden="false" customHeight="false" outlineLevel="0" collapsed="false">
      <c r="C43" s="75" t="s">
        <v>725</v>
      </c>
      <c r="D43" s="126"/>
      <c r="E43" s="126"/>
      <c r="F43" s="126"/>
      <c r="G43" s="126"/>
      <c r="H43" s="126"/>
      <c r="I43" s="127"/>
      <c r="J43" s="127"/>
      <c r="K43" s="126"/>
      <c r="L43" s="126"/>
    </row>
    <row r="44" customFormat="false" ht="15" hidden="false" customHeight="false" outlineLevel="0" collapsed="false">
      <c r="C44" s="15" t="s">
        <v>726</v>
      </c>
      <c r="D44" s="23" t="e">
        <f aca="false"/>
        <v>#DIV/0!</v>
      </c>
      <c r="E44" s="23" t="n">
        <v>73.4423702342681</v>
      </c>
      <c r="F44" s="23" t="n">
        <v>73.4423702342681</v>
      </c>
      <c r="G44" s="23" t="n">
        <v>132.067250419042</v>
      </c>
      <c r="H44" s="23" t="n">
        <v>112.691022532993</v>
      </c>
      <c r="I44" s="23" t="n">
        <v>284.670767438497</v>
      </c>
      <c r="J44" s="23" t="n">
        <v>150.30651589477</v>
      </c>
      <c r="K44" s="23" t="n">
        <v>146.929488466669</v>
      </c>
      <c r="L44" s="23" t="e">
        <f aca="false"/>
        <v>#DIV/0!</v>
      </c>
    </row>
    <row r="45" customFormat="false" ht="15" hidden="false" customHeight="false" outlineLevel="0" collapsed="false">
      <c r="C45" s="15"/>
      <c r="D45" s="126"/>
      <c r="E45" s="126"/>
      <c r="F45" s="126"/>
      <c r="G45" s="126"/>
      <c r="H45" s="126"/>
      <c r="I45" s="127"/>
      <c r="J45" s="127"/>
      <c r="K45" s="126"/>
      <c r="L45" s="126"/>
    </row>
    <row r="46" customFormat="false" ht="15" hidden="false" customHeight="false" outlineLevel="0" collapsed="false">
      <c r="C46" s="75" t="s">
        <v>727</v>
      </c>
      <c r="D46" s="126"/>
      <c r="E46" s="126"/>
      <c r="F46" s="126"/>
      <c r="G46" s="126"/>
      <c r="H46" s="126"/>
      <c r="I46" s="127"/>
      <c r="J46" s="127"/>
      <c r="K46" s="126"/>
      <c r="L46" s="126"/>
    </row>
    <row r="47" customFormat="false" ht="15" hidden="false" customHeight="false" outlineLevel="0" collapsed="false">
      <c r="C47" s="15" t="s">
        <v>728</v>
      </c>
      <c r="D47" s="23" t="e">
        <f aca="false"/>
        <v>#DIV/0!</v>
      </c>
      <c r="E47" s="23" t="n">
        <v>-3.50200494924913</v>
      </c>
      <c r="F47" s="23" t="n">
        <v>-3.50200494924913</v>
      </c>
      <c r="G47" s="23" t="n">
        <v>-10.8100200020242</v>
      </c>
      <c r="H47" s="23" t="n">
        <v>-6.60023112820946</v>
      </c>
      <c r="I47" s="23" t="n">
        <v>12.7023984521833</v>
      </c>
      <c r="J47" s="23" t="n">
        <v>-4.02152933258701</v>
      </c>
      <c r="K47" s="23" t="n">
        <v>-3.51775708084732</v>
      </c>
      <c r="L47" s="23" t="n">
        <v>0.33035776701551</v>
      </c>
    </row>
    <row r="48" customFormat="false" ht="15" hidden="false" customHeight="false" outlineLevel="0" collapsed="false">
      <c r="C48" s="15" t="s">
        <v>729</v>
      </c>
      <c r="D48" s="23" t="e">
        <f aca="false"/>
        <v>#DIV/0!</v>
      </c>
      <c r="E48" s="23" t="n">
        <v>-1.2784782264664</v>
      </c>
      <c r="F48" s="23" t="n">
        <v>-1.2784782264664</v>
      </c>
      <c r="G48" s="23" t="n">
        <v>-3.87761245247538</v>
      </c>
      <c r="H48" s="23" t="n">
        <v>-2.087144200177</v>
      </c>
      <c r="I48" s="23" t="n">
        <v>3.83217403855938</v>
      </c>
      <c r="J48" s="23" t="n">
        <v>-1.15186908366388</v>
      </c>
      <c r="K48" s="23" t="n">
        <v>-1.15920876306075</v>
      </c>
      <c r="L48" s="23" t="n">
        <v>0.30826341424493</v>
      </c>
    </row>
    <row r="49" customFormat="false" ht="15" hidden="false" customHeight="false" outlineLevel="0" collapsed="false">
      <c r="C49" s="15"/>
      <c r="D49" s="126"/>
      <c r="E49" s="126"/>
      <c r="F49" s="126"/>
      <c r="G49" s="126"/>
      <c r="H49" s="126"/>
      <c r="I49" s="127"/>
      <c r="J49" s="127"/>
      <c r="K49" s="126"/>
      <c r="L49" s="126"/>
    </row>
    <row r="50" customFormat="false" ht="17.25" hidden="false" customHeight="false" outlineLevel="0" collapsed="false">
      <c r="C50" s="75" t="s">
        <v>730</v>
      </c>
      <c r="D50" s="126"/>
      <c r="E50" s="126"/>
      <c r="F50" s="126"/>
      <c r="G50" s="126"/>
      <c r="H50" s="126"/>
      <c r="I50" s="127"/>
      <c r="J50" s="127"/>
      <c r="K50" s="126"/>
      <c r="L50" s="126"/>
    </row>
    <row r="51" customFormat="false" ht="15" hidden="false" customHeight="false" outlineLevel="0" collapsed="false">
      <c r="B51" s="152" t="s">
        <v>731</v>
      </c>
      <c r="C51" s="15" t="s">
        <v>732</v>
      </c>
      <c r="D51" s="23" t="n">
        <v>0</v>
      </c>
      <c r="E51" s="23" t="n">
        <v>6.5542772046419</v>
      </c>
      <c r="F51" s="23" t="n">
        <v>6.5542772046419</v>
      </c>
      <c r="G51" s="23" t="n">
        <v>9.46379455589677</v>
      </c>
      <c r="H51" s="23" t="n">
        <v>7.97620351298316</v>
      </c>
      <c r="I51" s="23" t="n">
        <v>7.57250602263981</v>
      </c>
      <c r="J51" s="23" t="n">
        <v>0</v>
      </c>
      <c r="K51" s="23" t="n">
        <v>8.20718487598732</v>
      </c>
      <c r="L51" s="23" t="n">
        <v>0</v>
      </c>
    </row>
    <row r="52" customFormat="false" ht="15" hidden="false" customHeight="false" outlineLevel="0" collapsed="false">
      <c r="B52" s="152" t="s">
        <v>733</v>
      </c>
      <c r="C52" s="15" t="s">
        <v>734</v>
      </c>
      <c r="D52" s="23" t="n">
        <v>0</v>
      </c>
      <c r="E52" s="23" t="n">
        <v>0</v>
      </c>
      <c r="F52" s="23" t="n">
        <v>0</v>
      </c>
      <c r="G52" s="23" t="n">
        <v>21.0548076472319</v>
      </c>
      <c r="H52" s="23" t="n">
        <v>0</v>
      </c>
      <c r="I52" s="23" t="n">
        <v>0</v>
      </c>
      <c r="J52" s="23" t="n">
        <v>0</v>
      </c>
      <c r="K52" s="23" t="n">
        <v>21.0548076472319</v>
      </c>
      <c r="L52" s="23" t="n">
        <v>5.7974121779697</v>
      </c>
    </row>
    <row r="53" customFormat="false" ht="15" hidden="false" customHeight="false" outlineLevel="0" collapsed="false">
      <c r="B53" s="152" t="s">
        <v>735</v>
      </c>
      <c r="C53" s="15" t="s">
        <v>736</v>
      </c>
      <c r="D53" s="23" t="n">
        <v>0</v>
      </c>
      <c r="E53" s="23" t="n">
        <v>9.54500153278291</v>
      </c>
      <c r="F53" s="23" t="n">
        <v>9.54500153278291</v>
      </c>
      <c r="G53" s="23" t="n">
        <v>0</v>
      </c>
      <c r="H53" s="23" t="n">
        <v>9.41715616185052</v>
      </c>
      <c r="I53" s="23" t="n">
        <v>0</v>
      </c>
      <c r="J53" s="23" t="n">
        <v>0</v>
      </c>
      <c r="K53" s="23" t="n">
        <v>9.53991607478677</v>
      </c>
      <c r="L53" s="23" t="n">
        <v>0</v>
      </c>
    </row>
    <row r="54" customFormat="false" ht="15" hidden="false" customHeight="false" outlineLevel="0" collapsed="false">
      <c r="B54" s="152" t="s">
        <v>737</v>
      </c>
      <c r="C54" s="15" t="s">
        <v>738</v>
      </c>
      <c r="D54" s="23" t="n">
        <v>0</v>
      </c>
      <c r="E54" s="23" t="n">
        <v>0</v>
      </c>
      <c r="F54" s="23" t="n">
        <v>0</v>
      </c>
      <c r="G54" s="23" t="n">
        <v>7.92970815208262</v>
      </c>
      <c r="H54" s="23" t="n">
        <v>8.49775658415856</v>
      </c>
      <c r="I54" s="23" t="n">
        <v>0</v>
      </c>
      <c r="J54" s="23" t="n">
        <v>0</v>
      </c>
      <c r="K54" s="23" t="n">
        <v>8.02974381064657</v>
      </c>
      <c r="L54" s="23" t="n">
        <v>0</v>
      </c>
    </row>
    <row r="55" customFormat="false" ht="15" hidden="false" customHeight="false" outlineLevel="0" collapsed="false">
      <c r="B55" s="152" t="s">
        <v>739</v>
      </c>
      <c r="C55" s="15" t="s">
        <v>740</v>
      </c>
      <c r="D55" s="23" t="n">
        <v>0</v>
      </c>
      <c r="E55" s="23" t="n">
        <v>11.9014899965383</v>
      </c>
      <c r="F55" s="23" t="n">
        <v>11.9014899965383</v>
      </c>
      <c r="G55" s="23" t="n">
        <v>12.3411038075391</v>
      </c>
      <c r="H55" s="23" t="n">
        <v>9.89963918460244</v>
      </c>
      <c r="I55" s="23" t="n">
        <v>0</v>
      </c>
      <c r="J55" s="23" t="n">
        <v>0</v>
      </c>
      <c r="K55" s="23" t="n">
        <v>11.3919437251728</v>
      </c>
      <c r="L55" s="23" t="n">
        <v>0</v>
      </c>
    </row>
    <row r="56" customFormat="false" ht="15" hidden="false" customHeight="false" outlineLevel="0" collapsed="false">
      <c r="B56" s="152" t="s">
        <v>741</v>
      </c>
      <c r="C56" s="15" t="s">
        <v>742</v>
      </c>
      <c r="D56" s="23" t="n">
        <v>0</v>
      </c>
      <c r="E56" s="23" t="n">
        <v>8.85030690648805</v>
      </c>
      <c r="F56" s="23" t="n">
        <v>8.85030690648805</v>
      </c>
      <c r="G56" s="23" t="n">
        <v>10.9751557031179</v>
      </c>
      <c r="H56" s="23" t="n">
        <v>10.9717684406135</v>
      </c>
      <c r="I56" s="23" t="n">
        <v>7.58660352838498</v>
      </c>
      <c r="J56" s="23" t="n">
        <v>0</v>
      </c>
      <c r="K56" s="23" t="n">
        <v>9.71050821654936</v>
      </c>
      <c r="L56" s="23" t="n">
        <v>6.10493929776234</v>
      </c>
    </row>
    <row r="57" customFormat="false" ht="15" hidden="false" customHeight="false" outlineLevel="0" collapsed="false">
      <c r="C57" s="15"/>
      <c r="D57" s="126"/>
      <c r="E57" s="126"/>
      <c r="F57" s="126"/>
      <c r="G57" s="126"/>
      <c r="H57" s="126"/>
      <c r="I57" s="127"/>
      <c r="J57" s="127"/>
      <c r="K57" s="126"/>
      <c r="L57" s="126"/>
    </row>
    <row r="58" customFormat="false" ht="17.25" hidden="false" customHeight="false" outlineLevel="0" collapsed="false">
      <c r="C58" s="75" t="s">
        <v>743</v>
      </c>
      <c r="D58" s="126"/>
      <c r="E58" s="126"/>
      <c r="F58" s="126"/>
      <c r="G58" s="126"/>
      <c r="H58" s="126"/>
      <c r="I58" s="127"/>
      <c r="J58" s="127"/>
      <c r="K58" s="126"/>
      <c r="L58" s="126"/>
    </row>
    <row r="59" customFormat="false" ht="15" hidden="false" customHeight="false" outlineLevel="0" collapsed="false">
      <c r="B59" s="152" t="s">
        <v>744</v>
      </c>
      <c r="C59" s="15" t="s">
        <v>745</v>
      </c>
      <c r="D59" s="23" t="e">
        <f aca="false"/>
        <v>#DIV/0!</v>
      </c>
      <c r="E59" s="23" t="n">
        <v>0</v>
      </c>
      <c r="F59" s="23" t="n">
        <v>0</v>
      </c>
      <c r="G59" s="23" t="n">
        <v>0.0538074769877231</v>
      </c>
      <c r="H59" s="23" t="n">
        <v>0</v>
      </c>
      <c r="I59" s="23" t="n">
        <v>0</v>
      </c>
      <c r="J59" s="23" t="n">
        <v>0.02034694566781</v>
      </c>
      <c r="K59" s="23" t="n">
        <v>0.0174142273288397</v>
      </c>
      <c r="L59" s="23" t="n">
        <v>0</v>
      </c>
    </row>
    <row r="60" customFormat="false" ht="15" hidden="false" customHeight="false" outlineLevel="0" collapsed="false">
      <c r="B60" s="152" t="s">
        <v>746</v>
      </c>
      <c r="C60" s="15" t="s">
        <v>747</v>
      </c>
      <c r="D60" s="23" t="e">
        <f aca="false"/>
        <v>#DIV/0!</v>
      </c>
      <c r="E60" s="23" t="n">
        <v>0</v>
      </c>
      <c r="F60" s="23" t="n">
        <v>0</v>
      </c>
      <c r="G60" s="23" t="n">
        <v>0</v>
      </c>
      <c r="H60" s="23" t="n">
        <v>0.195465203248486</v>
      </c>
      <c r="I60" s="23" t="n">
        <v>0</v>
      </c>
      <c r="J60" s="23" t="n">
        <v>0.0687133854323246</v>
      </c>
      <c r="K60" s="23" t="n">
        <v>0.0588798069664108</v>
      </c>
      <c r="L60" s="23" t="n">
        <v>0</v>
      </c>
    </row>
    <row r="61" customFormat="false" ht="15" hidden="false" customHeight="false" outlineLevel="0" collapsed="false">
      <c r="B61" s="152" t="s">
        <v>748</v>
      </c>
      <c r="C61" s="15" t="s">
        <v>749</v>
      </c>
      <c r="D61" s="23" t="e">
        <f aca="false"/>
        <v>#DIV/0!</v>
      </c>
      <c r="E61" s="23" t="n">
        <v>0</v>
      </c>
      <c r="F61" s="23" t="n">
        <v>0</v>
      </c>
      <c r="G61" s="23" t="n">
        <v>0</v>
      </c>
      <c r="H61" s="23" t="n">
        <v>0.196697966769829</v>
      </c>
      <c r="I61" s="23" t="n">
        <v>0</v>
      </c>
      <c r="J61" s="23" t="n">
        <v>0.0972185613647669</v>
      </c>
      <c r="K61" s="23" t="n">
        <v>0.0814625070537675</v>
      </c>
      <c r="L61" s="122" t="e">
        <f aca="false"/>
        <v>#DIV/0!</v>
      </c>
    </row>
    <row r="62" customFormat="false" ht="15" hidden="false" customHeight="false" outlineLevel="0" collapsed="false">
      <c r="B62" s="152" t="s">
        <v>750</v>
      </c>
      <c r="C62" s="15" t="s">
        <v>751</v>
      </c>
      <c r="D62" s="23" t="e">
        <f aca="false"/>
        <v>#DIV/0!</v>
      </c>
      <c r="E62" s="23" t="n">
        <v>0</v>
      </c>
      <c r="F62" s="23" t="n">
        <v>0</v>
      </c>
      <c r="G62" s="23" t="n">
        <v>0.0538074769877231</v>
      </c>
      <c r="H62" s="23" t="n">
        <v>0.218932156950645</v>
      </c>
      <c r="I62" s="23" t="n">
        <v>0</v>
      </c>
      <c r="J62" s="23" t="n">
        <v>0.0958823504040248</v>
      </c>
      <c r="K62" s="23" t="n">
        <v>0.0820622944602803</v>
      </c>
      <c r="L62" s="23" t="n">
        <v>0</v>
      </c>
    </row>
    <row r="63" customFormat="false" ht="15" hidden="false" customHeight="false" outlineLevel="0" collapsed="false">
      <c r="C63" s="15"/>
      <c r="D63" s="126"/>
      <c r="E63" s="126"/>
      <c r="F63" s="126"/>
      <c r="G63" s="126"/>
      <c r="H63" s="126"/>
      <c r="I63" s="127"/>
      <c r="J63" s="127"/>
      <c r="K63" s="126"/>
      <c r="L63" s="126"/>
    </row>
    <row r="64" customFormat="false" ht="15" hidden="false" customHeight="false" outlineLevel="0" collapsed="false">
      <c r="C64" s="75" t="s">
        <v>752</v>
      </c>
      <c r="D64" s="126"/>
      <c r="E64" s="126"/>
      <c r="F64" s="126"/>
      <c r="G64" s="126"/>
      <c r="H64" s="126"/>
      <c r="I64" s="127"/>
      <c r="J64" s="127"/>
      <c r="K64" s="126"/>
      <c r="L64" s="126"/>
    </row>
    <row r="65" customFormat="false" ht="15" hidden="false" customHeight="false" outlineLevel="0" collapsed="false">
      <c r="C65" s="15" t="s">
        <v>753</v>
      </c>
      <c r="D65" s="23" t="e">
        <f aca="false"/>
        <v>#DIV/0!</v>
      </c>
      <c r="E65" s="23" t="n">
        <v>316.976572167618</v>
      </c>
      <c r="F65" s="23" t="n">
        <v>316.976572167618</v>
      </c>
      <c r="G65" s="23" t="n">
        <v>26.2271372907145</v>
      </c>
      <c r="H65" s="23" t="n">
        <v>30.9330997224996</v>
      </c>
      <c r="I65" s="23" t="n">
        <v>119.375933102528</v>
      </c>
      <c r="J65" s="23" t="n">
        <v>38.567289092517</v>
      </c>
      <c r="K65" s="23" t="n">
        <v>46.5250427903476</v>
      </c>
      <c r="L65" s="168" t="e">
        <f aca="false"/>
        <v>#DIV/0!</v>
      </c>
    </row>
    <row r="66" customFormat="false" ht="15" hidden="false" customHeight="false" outlineLevel="0" collapsed="false">
      <c r="C66" s="15"/>
      <c r="D66" s="126"/>
      <c r="E66" s="126"/>
      <c r="F66" s="126"/>
      <c r="G66" s="126"/>
      <c r="H66" s="126"/>
      <c r="I66" s="127"/>
      <c r="J66" s="127"/>
      <c r="K66" s="126"/>
      <c r="L66" s="126"/>
    </row>
    <row r="67" customFormat="false" ht="17.25" hidden="false" customHeight="false" outlineLevel="0" collapsed="false">
      <c r="C67" s="15" t="s">
        <v>754</v>
      </c>
      <c r="D67" s="23" t="n">
        <v>0</v>
      </c>
      <c r="E67" s="23" t="n">
        <v>84453.20171</v>
      </c>
      <c r="F67" s="23" t="n">
        <v>84453.20171</v>
      </c>
      <c r="G67" s="23" t="n">
        <v>254357.29666</v>
      </c>
      <c r="H67" s="23" t="n">
        <v>718502.5439</v>
      </c>
      <c r="I67" s="23" t="n">
        <v>273874.20833</v>
      </c>
      <c r="J67" s="23" t="n">
        <v>1246734.04889</v>
      </c>
      <c r="K67" s="23" t="n">
        <v>1331187.2506</v>
      </c>
      <c r="L67" s="23" t="n">
        <v>0</v>
      </c>
    </row>
    <row r="68" customFormat="false" ht="17.25" hidden="false" customHeight="false" outlineLevel="0" collapsed="false">
      <c r="C68" s="15" t="s">
        <v>755</v>
      </c>
      <c r="D68" s="23" t="n">
        <v>0</v>
      </c>
      <c r="E68" s="23" t="n">
        <v>90591.18343</v>
      </c>
      <c r="F68" s="23" t="n">
        <v>90591.18343</v>
      </c>
      <c r="G68" s="23" t="n">
        <v>274299.16721</v>
      </c>
      <c r="H68" s="23" t="n">
        <v>742468.75637</v>
      </c>
      <c r="I68" s="23" t="n">
        <v>273874.20833</v>
      </c>
      <c r="J68" s="23" t="n">
        <v>1290642.13191</v>
      </c>
      <c r="K68" s="23" t="n">
        <v>1381233.31534</v>
      </c>
      <c r="L68" s="23" t="n">
        <v>0</v>
      </c>
    </row>
    <row r="69" customFormat="false" ht="15" hidden="false" customHeight="false" outlineLevel="0" collapsed="false">
      <c r="C69" s="15"/>
      <c r="D69" s="126"/>
      <c r="E69" s="126"/>
      <c r="F69" s="126"/>
      <c r="G69" s="126"/>
      <c r="H69" s="126"/>
      <c r="I69" s="127"/>
      <c r="J69" s="127"/>
      <c r="K69" s="126"/>
      <c r="L69" s="126"/>
    </row>
    <row r="70" customFormat="false" ht="17.25" hidden="false" customHeight="false" outlineLevel="0" collapsed="false">
      <c r="B70" s="152" t="s">
        <v>756</v>
      </c>
      <c r="C70" s="75" t="s">
        <v>757</v>
      </c>
      <c r="D70" s="126"/>
      <c r="E70" s="126"/>
      <c r="F70" s="126"/>
      <c r="G70" s="126"/>
      <c r="H70" s="126"/>
      <c r="I70" s="127"/>
      <c r="J70" s="127"/>
      <c r="K70" s="126"/>
      <c r="L70" s="126"/>
    </row>
    <row r="71" customFormat="false" ht="15" hidden="false" customHeight="false" outlineLevel="0" collapsed="false">
      <c r="C71" s="15" t="s">
        <v>758</v>
      </c>
      <c r="D71" s="169" t="e">
        <f aca="false"/>
        <v>#DIV/0!</v>
      </c>
      <c r="E71" s="169" t="n">
        <v>-4.11695258315741</v>
      </c>
      <c r="F71" s="169" t="n">
        <v>-4.11695258315741</v>
      </c>
      <c r="G71" s="169" t="n">
        <v>5.7367256001368</v>
      </c>
      <c r="H71" s="169" t="n">
        <v>5.45595829491089</v>
      </c>
      <c r="I71" s="169" t="n">
        <v>-3.73651754200732</v>
      </c>
      <c r="J71" s="169" t="n">
        <v>3.19821868546528</v>
      </c>
      <c r="K71" s="169" t="n">
        <v>2.72077226104907</v>
      </c>
      <c r="L71" s="169" t="n">
        <v>2.696275928938</v>
      </c>
    </row>
    <row r="72" customFormat="false" ht="15" hidden="true" customHeight="false" outlineLevel="0" collapsed="false">
      <c r="C72" s="15" t="s">
        <v>759</v>
      </c>
      <c r="D72" s="169" t="e">
        <f aca="false"/>
        <v>#DIV/0!</v>
      </c>
      <c r="E72" s="169" t="n">
        <v>-4.31086705019514</v>
      </c>
      <c r="F72" s="169" t="n">
        <v>-4.31086705019514</v>
      </c>
      <c r="G72" s="169" t="n">
        <v>5.81289960332607</v>
      </c>
      <c r="H72" s="169" t="n">
        <v>5.50200332030533</v>
      </c>
      <c r="I72" s="169" t="n">
        <v>-3.98399714369575</v>
      </c>
      <c r="J72" s="169" t="n">
        <v>3.27684315909496</v>
      </c>
      <c r="K72" s="169" t="n">
        <v>2.79157744485383</v>
      </c>
      <c r="L72" s="169" t="n">
        <v>2.72143922575839</v>
      </c>
    </row>
    <row r="73" customFormat="false" ht="15" hidden="false" customHeight="false" outlineLevel="0" collapsed="false">
      <c r="C73" s="15"/>
      <c r="D73" s="126"/>
      <c r="F73" s="126"/>
      <c r="G73" s="126"/>
      <c r="H73" s="126"/>
      <c r="I73" s="127"/>
      <c r="J73" s="127"/>
      <c r="K73" s="126"/>
      <c r="L73" s="126"/>
    </row>
    <row r="74" customFormat="false" ht="15" hidden="false" customHeight="false" outlineLevel="0" collapsed="false">
      <c r="B74" s="152" t="s">
        <v>760</v>
      </c>
      <c r="C74" s="15" t="s">
        <v>761</v>
      </c>
      <c r="D74" s="169" t="e">
        <f aca="false"/>
        <v>#DIV/0!</v>
      </c>
      <c r="E74" s="80" t="n">
        <v>0.331405976999916</v>
      </c>
      <c r="F74" s="80" t="n">
        <v>0.331405976999916</v>
      </c>
      <c r="G74" s="80" t="n">
        <v>0.323665532806489</v>
      </c>
      <c r="H74" s="80" t="n">
        <v>0.308809347110979</v>
      </c>
      <c r="I74" s="80" t="n">
        <v>0.309033175304964</v>
      </c>
      <c r="J74" s="80" t="n">
        <v>0.314212210598952</v>
      </c>
      <c r="K74" s="80" t="n">
        <v>0.315276895462844</v>
      </c>
      <c r="L74" s="80" t="n">
        <v>0.942967818052621</v>
      </c>
    </row>
    <row r="75" customFormat="false" ht="15" hidden="true" customHeight="false" outlineLevel="0" collapsed="false">
      <c r="B75" s="152" t="s">
        <v>760</v>
      </c>
      <c r="C75" s="15" t="s">
        <v>762</v>
      </c>
      <c r="D75" s="169" t="e">
        <f aca="false"/>
        <v>#DIV/0!</v>
      </c>
      <c r="E75" s="169" t="n">
        <v>31.571688762515</v>
      </c>
      <c r="F75" s="169" t="n">
        <v>31.571688762515</v>
      </c>
      <c r="G75" s="169" t="n">
        <v>31.9098239971558</v>
      </c>
      <c r="H75" s="169" t="n">
        <v>30.6089614217845</v>
      </c>
      <c r="I75" s="169" t="n">
        <v>28.9695812696882</v>
      </c>
      <c r="J75" s="169" t="n">
        <v>30.630082287882</v>
      </c>
      <c r="K75" s="169" t="n">
        <v>30.6883891264132</v>
      </c>
      <c r="L75" s="169" t="n">
        <v>93.4177482946835</v>
      </c>
    </row>
    <row r="76" customFormat="false" ht="15" hidden="false" customHeight="false" outlineLevel="0" collapsed="false">
      <c r="B76" s="152" t="s">
        <v>763</v>
      </c>
      <c r="C76" s="15" t="s">
        <v>764</v>
      </c>
      <c r="D76" s="23" t="e">
        <f aca="false"/>
        <v>#DIV/0!</v>
      </c>
      <c r="E76" s="23" t="n">
        <v>147.251281622255</v>
      </c>
      <c r="F76" s="23" t="n">
        <v>147.251281622255</v>
      </c>
      <c r="G76" s="23" t="n">
        <v>125.904370446356</v>
      </c>
      <c r="H76" s="23" t="n">
        <v>111.485932083057</v>
      </c>
      <c r="I76" s="23" t="n">
        <v>104.773426267461</v>
      </c>
      <c r="J76" s="23" t="n">
        <v>114.84165230834</v>
      </c>
      <c r="K76" s="23" t="n">
        <v>116.848544862896</v>
      </c>
      <c r="L76" s="23" t="n">
        <v>104.425038449391</v>
      </c>
    </row>
    <row r="77" customFormat="false" ht="15" hidden="false" customHeight="false" outlineLevel="0" collapsed="false">
      <c r="B77" s="152" t="s">
        <v>765</v>
      </c>
      <c r="C77" s="19" t="s">
        <v>766</v>
      </c>
      <c r="D77" s="170" t="e">
        <f aca="false"/>
        <v>#DIV/0!</v>
      </c>
      <c r="E77" s="170" t="n">
        <v>0.225061522961868</v>
      </c>
      <c r="F77" s="170" t="n">
        <v>0.225061522961868</v>
      </c>
      <c r="G77" s="170" t="n">
        <v>0.257072515957174</v>
      </c>
      <c r="H77" s="170" t="n">
        <v>0.276994003943847</v>
      </c>
      <c r="I77" s="170" t="n">
        <v>0.294953774362669</v>
      </c>
      <c r="J77" s="170" t="n">
        <v>0.273604745563325</v>
      </c>
      <c r="K77" s="170" t="n">
        <v>0.269816706603213</v>
      </c>
      <c r="L77" s="170" t="n">
        <v>0.903009308930853</v>
      </c>
    </row>
    <row r="78" customFormat="false" ht="15" hidden="true" customHeight="false" outlineLevel="0" collapsed="false">
      <c r="B78" s="152" t="s">
        <v>765</v>
      </c>
      <c r="C78" s="19" t="s">
        <v>767</v>
      </c>
      <c r="D78" s="170" t="e">
        <f aca="false"/>
        <v>#DIV/0!</v>
      </c>
      <c r="E78" s="170" t="n">
        <v>21.440688607048</v>
      </c>
      <c r="F78" s="170" t="n">
        <v>21.440688607048</v>
      </c>
      <c r="G78" s="170" t="n">
        <v>25.3444927162013</v>
      </c>
      <c r="H78" s="170" t="n">
        <v>27.4554473823484</v>
      </c>
      <c r="I78" s="170" t="n">
        <v>27.6497412576123</v>
      </c>
      <c r="J78" s="170" t="n">
        <v>26.6715792329798</v>
      </c>
      <c r="K78" s="170" t="n">
        <v>26.2633900682473</v>
      </c>
      <c r="L78" s="170" t="n">
        <v>89.459146658546</v>
      </c>
    </row>
    <row r="80" customFormat="false" ht="15" hidden="false" customHeight="false" outlineLevel="0" collapsed="false">
      <c r="C80" s="9" t="s">
        <v>509</v>
      </c>
    </row>
    <row r="81" customFormat="false" ht="15" hidden="false" customHeight="false" outlineLevel="0" collapsed="false">
      <c r="C81" s="9" t="s">
        <v>768</v>
      </c>
    </row>
    <row r="82" customFormat="false" ht="15" hidden="false" customHeight="false" outlineLevel="0" collapsed="false">
      <c r="C82" s="3" t="s">
        <v>769</v>
      </c>
    </row>
    <row r="83" customFormat="false" ht="15" hidden="false" customHeight="false" outlineLevel="0" collapsed="false">
      <c r="C83" s="3" t="s">
        <v>770</v>
      </c>
    </row>
    <row r="84" customFormat="false" ht="15" hidden="false" customHeight="false" outlineLevel="0" collapsed="false">
      <c r="C84" s="3" t="s">
        <v>771</v>
      </c>
    </row>
    <row r="85" customFormat="false" ht="15" hidden="false" customHeight="false" outlineLevel="0" collapsed="false">
      <c r="B85" s="171"/>
      <c r="C85" s="3" t="s">
        <v>772</v>
      </c>
      <c r="H85" s="153" t="s">
        <v>574</v>
      </c>
      <c r="I85" s="153"/>
      <c r="J85" s="153"/>
    </row>
    <row r="86" customFormat="false" ht="15" hidden="false" customHeight="false" outlineLevel="0" collapsed="false">
      <c r="C86" s="3" t="s">
        <v>773</v>
      </c>
    </row>
    <row r="87" customFormat="false" ht="15" hidden="false" customHeight="false" outlineLevel="0" collapsed="false">
      <c r="C87" s="3" t="s">
        <v>774</v>
      </c>
    </row>
    <row r="88" customFormat="false" ht="15" hidden="false" customHeight="false" outlineLevel="0" collapsed="false">
      <c r="C88" s="3" t="s">
        <v>775</v>
      </c>
    </row>
    <row r="89" customFormat="false" ht="15" hidden="false" customHeight="false" outlineLevel="0" collapsed="false">
      <c r="C89" s="9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72" t="s">
        <v>514</v>
      </c>
    </row>
    <row r="93" customFormat="false" ht="15" hidden="false" customHeight="false" outlineLevel="0" collapsed="false">
      <c r="C93" s="9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5" width="15.7"/>
    <col collapsed="false" customWidth="true" hidden="false" outlineLevel="0" max="4" min="4" style="3" width="15.7"/>
    <col collapsed="false" customWidth="true" hidden="false" outlineLevel="0" max="5" min="5" style="69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5" width="15.7"/>
    <col collapsed="false" customWidth="true" hidden="false" outlineLevel="0" max="10" min="10" style="3" width="15.7"/>
    <col collapsed="false" customWidth="true" hidden="false" outlineLevel="0" max="11" min="11" style="69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5" width="15.7"/>
    <col collapsed="false" customWidth="true" hidden="false" outlineLevel="0" max="16" min="16" style="3" width="15.7"/>
    <col collapsed="false" customWidth="true" hidden="false" outlineLevel="0" max="17" min="17" style="69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5" width="15.7"/>
    <col collapsed="false" customWidth="true" hidden="false" outlineLevel="0" max="22" min="22" style="3" width="15.7"/>
    <col collapsed="false" customWidth="true" hidden="false" outlineLevel="0" max="23" min="23" style="69" width="15.7"/>
    <col collapsed="false" customWidth="true" hidden="false" outlineLevel="0" max="24" min="24" style="3" width="15.7"/>
    <col collapsed="false" customWidth="false" hidden="false" outlineLevel="0" max="25" min="25" style="69" width="11.42"/>
    <col collapsed="false" customWidth="true" hidden="false" outlineLevel="0" max="26" min="26" style="3" width="25.7"/>
    <col collapsed="false" customWidth="true" hidden="false" outlineLevel="0" max="27" min="27" style="25" width="15.7"/>
    <col collapsed="false" customWidth="true" hidden="false" outlineLevel="0" max="28" min="28" style="3" width="15.7"/>
    <col collapsed="false" customWidth="true" hidden="false" outlineLevel="0" max="29" min="29" style="69" width="15.7"/>
    <col collapsed="false" customWidth="true" hidden="false" outlineLevel="0" max="30" min="30" style="3" width="15.7"/>
    <col collapsed="false" customWidth="false" hidden="false" outlineLevel="0" max="31" min="31" style="69" width="11.42"/>
    <col collapsed="false" customWidth="true" hidden="false" outlineLevel="0" max="32" min="32" style="3" width="25.7"/>
    <col collapsed="false" customWidth="true" hidden="false" outlineLevel="0" max="33" min="33" style="25" width="15.7"/>
    <col collapsed="false" customWidth="true" hidden="false" outlineLevel="0" max="34" min="34" style="3" width="15.7"/>
    <col collapsed="false" customWidth="true" hidden="false" outlineLevel="0" max="35" min="35" style="69" width="15.7"/>
    <col collapsed="false" customWidth="true" hidden="false" outlineLevel="0" max="36" min="36" style="3" width="15.7"/>
    <col collapsed="false" customWidth="false" hidden="false" outlineLevel="0" max="37" min="37" style="69" width="11.42"/>
    <col collapsed="false" customWidth="true" hidden="false" outlineLevel="0" max="38" min="38" style="3" width="25.7"/>
    <col collapsed="false" customWidth="true" hidden="false" outlineLevel="0" max="39" min="39" style="25" width="15.7"/>
    <col collapsed="false" customWidth="true" hidden="false" outlineLevel="0" max="40" min="40" style="3" width="15.7"/>
    <col collapsed="false" customWidth="true" hidden="false" outlineLevel="0" max="41" min="41" style="69" width="15.7"/>
    <col collapsed="false" customWidth="true" hidden="false" outlineLevel="0" max="42" min="42" style="3" width="15.7"/>
    <col collapsed="false" customWidth="false" hidden="false" outlineLevel="0" max="43" min="43" style="69" width="11.42"/>
    <col collapsed="false" customWidth="true" hidden="false" outlineLevel="0" max="44" min="44" style="3" width="25.7"/>
    <col collapsed="false" customWidth="true" hidden="false" outlineLevel="0" max="45" min="45" style="25" width="15.7"/>
    <col collapsed="false" customWidth="true" hidden="false" outlineLevel="0" max="46" min="46" style="3" width="15.7"/>
    <col collapsed="false" customWidth="true" hidden="false" outlineLevel="0" max="47" min="47" style="69" width="15.7"/>
    <col collapsed="false" customWidth="true" hidden="false" outlineLevel="0" max="48" min="48" style="3" width="15.7"/>
    <col collapsed="false" customWidth="false" hidden="false" outlineLevel="0" max="49" min="49" style="69" width="11.42"/>
    <col collapsed="false" customWidth="true" hidden="false" outlineLevel="0" max="50" min="50" style="3" width="37.85"/>
    <col collapsed="false" customWidth="true" hidden="false" outlineLevel="0" max="51" min="51" style="25" width="15.7"/>
    <col collapsed="false" customWidth="true" hidden="true" outlineLevel="0" max="52" min="52" style="3" width="15.7"/>
    <col collapsed="false" customWidth="true" hidden="false" outlineLevel="0" max="53" min="53" style="69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9" t="s">
        <v>776</v>
      </c>
      <c r="H2" s="9"/>
      <c r="N2" s="9"/>
      <c r="T2" s="9" t="s">
        <v>776</v>
      </c>
      <c r="Z2" s="9"/>
      <c r="AF2" s="9"/>
      <c r="AL2" s="9" t="s">
        <v>776</v>
      </c>
      <c r="AR2" s="9"/>
      <c r="AX2" s="9"/>
    </row>
    <row r="3" customFormat="false" ht="15" hidden="false" customHeight="false" outlineLevel="0" collapsed="false">
      <c r="B3" s="6" t="s">
        <v>1</v>
      </c>
      <c r="H3" s="9"/>
      <c r="N3" s="9"/>
      <c r="T3" s="9" t="s">
        <v>1</v>
      </c>
      <c r="Z3" s="9"/>
      <c r="AF3" s="9"/>
      <c r="AL3" s="9" t="s">
        <v>1</v>
      </c>
      <c r="AR3" s="9"/>
      <c r="AX3" s="9"/>
    </row>
    <row r="4" customFormat="false" ht="15" hidden="false" customHeight="false" outlineLevel="0" collapsed="false">
      <c r="B4" s="173" t="n">
        <v>40359</v>
      </c>
      <c r="H4" s="9"/>
      <c r="N4" s="9"/>
      <c r="T4" s="173" t="n">
        <v>40359</v>
      </c>
      <c r="Z4" s="9"/>
      <c r="AF4" s="9"/>
      <c r="AL4" s="173" t="n">
        <v>40359</v>
      </c>
      <c r="AR4" s="9"/>
      <c r="AX4" s="9"/>
    </row>
    <row r="5" customFormat="false" ht="15" hidden="false" customHeight="false" outlineLevel="0" collapsed="false">
      <c r="B5" s="9" t="s">
        <v>777</v>
      </c>
      <c r="H5" s="173"/>
      <c r="N5" s="173"/>
      <c r="T5" s="9" t="s">
        <v>777</v>
      </c>
      <c r="Z5" s="173"/>
      <c r="AF5" s="173"/>
      <c r="AL5" s="9" t="s">
        <v>777</v>
      </c>
      <c r="AR5" s="173"/>
      <c r="AX5" s="173"/>
    </row>
    <row r="7" customFormat="false" ht="15" hidden="false" customHeight="true" outlineLevel="0" collapsed="false">
      <c r="B7" s="174" t="s">
        <v>778</v>
      </c>
      <c r="C7" s="174"/>
      <c r="D7" s="174"/>
      <c r="E7" s="174"/>
      <c r="F7" s="174"/>
      <c r="H7" s="174" t="s">
        <v>779</v>
      </c>
      <c r="I7" s="174"/>
      <c r="J7" s="174"/>
      <c r="K7" s="174"/>
      <c r="L7" s="174"/>
      <c r="N7" s="174" t="s">
        <v>350</v>
      </c>
      <c r="O7" s="174"/>
      <c r="P7" s="174"/>
      <c r="Q7" s="174"/>
      <c r="R7" s="174"/>
      <c r="T7" s="174" t="s">
        <v>780</v>
      </c>
      <c r="U7" s="174"/>
      <c r="V7" s="174"/>
      <c r="W7" s="174"/>
      <c r="X7" s="174"/>
      <c r="Z7" s="174" t="s">
        <v>781</v>
      </c>
      <c r="AA7" s="174"/>
      <c r="AB7" s="174"/>
      <c r="AC7" s="174"/>
      <c r="AD7" s="174"/>
      <c r="AF7" s="174" t="s">
        <v>249</v>
      </c>
      <c r="AG7" s="174"/>
      <c r="AH7" s="174"/>
      <c r="AI7" s="174"/>
      <c r="AJ7" s="174"/>
      <c r="AL7" s="174" t="s">
        <v>264</v>
      </c>
      <c r="AM7" s="174"/>
      <c r="AN7" s="174"/>
      <c r="AO7" s="174"/>
      <c r="AP7" s="174"/>
      <c r="AR7" s="174" t="s">
        <v>782</v>
      </c>
      <c r="AS7" s="174"/>
      <c r="AT7" s="174"/>
      <c r="AU7" s="174"/>
      <c r="AV7" s="174"/>
      <c r="AX7" s="174" t="s">
        <v>376</v>
      </c>
      <c r="AY7" s="174"/>
      <c r="AZ7" s="174"/>
      <c r="BA7" s="174"/>
      <c r="BB7" s="174"/>
    </row>
    <row r="8" customFormat="false" ht="15" hidden="false" customHeight="false" outlineLevel="0" collapsed="false">
      <c r="B8" s="174"/>
      <c r="C8" s="174"/>
      <c r="D8" s="174"/>
      <c r="E8" s="174"/>
      <c r="F8" s="174"/>
      <c r="H8" s="174"/>
      <c r="I8" s="174"/>
      <c r="J8" s="174"/>
      <c r="K8" s="174"/>
      <c r="L8" s="174"/>
      <c r="N8" s="174"/>
      <c r="O8" s="174"/>
      <c r="P8" s="174"/>
      <c r="Q8" s="174"/>
      <c r="R8" s="174"/>
      <c r="T8" s="174"/>
      <c r="U8" s="174"/>
      <c r="V8" s="174"/>
      <c r="W8" s="174"/>
      <c r="X8" s="174"/>
      <c r="Z8" s="174"/>
      <c r="AA8" s="174"/>
      <c r="AB8" s="174"/>
      <c r="AC8" s="174"/>
      <c r="AD8" s="174"/>
      <c r="AF8" s="174"/>
      <c r="AG8" s="174"/>
      <c r="AH8" s="174"/>
      <c r="AI8" s="174"/>
      <c r="AJ8" s="174"/>
      <c r="AL8" s="174"/>
      <c r="AM8" s="174"/>
      <c r="AN8" s="174"/>
      <c r="AO8" s="174"/>
      <c r="AP8" s="174"/>
      <c r="AR8" s="174"/>
      <c r="AS8" s="174"/>
      <c r="AT8" s="174"/>
      <c r="AU8" s="174"/>
      <c r="AV8" s="174"/>
      <c r="AX8" s="174"/>
      <c r="AY8" s="174"/>
      <c r="AZ8" s="174"/>
      <c r="BA8" s="174"/>
      <c r="BB8" s="174"/>
    </row>
    <row r="9" s="175" customFormat="true" ht="15" hidden="false" customHeight="false" outlineLevel="0" collapsed="false">
      <c r="B9" s="176" t="s">
        <v>783</v>
      </c>
      <c r="C9" s="177" t="n">
        <v>40329</v>
      </c>
      <c r="D9" s="177" t="n">
        <v>40329</v>
      </c>
      <c r="E9" s="177" t="n">
        <v>40359</v>
      </c>
      <c r="F9" s="178" t="n">
        <v>40359</v>
      </c>
      <c r="G9" s="179"/>
      <c r="H9" s="176" t="s">
        <v>783</v>
      </c>
      <c r="I9" s="177" t="n">
        <v>40329</v>
      </c>
      <c r="J9" s="177" t="n">
        <v>40329</v>
      </c>
      <c r="K9" s="177" t="n">
        <v>40359</v>
      </c>
      <c r="L9" s="178" t="n">
        <v>40359</v>
      </c>
      <c r="M9" s="179"/>
      <c r="N9" s="176" t="s">
        <v>783</v>
      </c>
      <c r="O9" s="177" t="n">
        <v>40329</v>
      </c>
      <c r="P9" s="177" t="n">
        <v>40329</v>
      </c>
      <c r="Q9" s="177" t="n">
        <v>40359</v>
      </c>
      <c r="R9" s="178" t="n">
        <v>40359</v>
      </c>
      <c r="S9" s="179"/>
      <c r="T9" s="176" t="s">
        <v>783</v>
      </c>
      <c r="U9" s="177" t="n">
        <v>40329</v>
      </c>
      <c r="V9" s="177" t="n">
        <v>40329</v>
      </c>
      <c r="W9" s="177" t="n">
        <v>40359</v>
      </c>
      <c r="X9" s="178" t="n">
        <v>40359</v>
      </c>
      <c r="Y9" s="179"/>
      <c r="Z9" s="176" t="s">
        <v>783</v>
      </c>
      <c r="AA9" s="177" t="n">
        <v>40329</v>
      </c>
      <c r="AB9" s="177" t="n">
        <v>40329</v>
      </c>
      <c r="AC9" s="177" t="n">
        <v>40359</v>
      </c>
      <c r="AD9" s="178" t="n">
        <v>40359</v>
      </c>
      <c r="AE9" s="179"/>
      <c r="AF9" s="176" t="s">
        <v>783</v>
      </c>
      <c r="AG9" s="177" t="n">
        <v>40329</v>
      </c>
      <c r="AH9" s="177" t="n">
        <v>40329</v>
      </c>
      <c r="AI9" s="177" t="n">
        <v>40359</v>
      </c>
      <c r="AJ9" s="178" t="n">
        <v>40359</v>
      </c>
      <c r="AK9" s="179"/>
      <c r="AL9" s="176" t="s">
        <v>783</v>
      </c>
      <c r="AM9" s="177" t="n">
        <v>40329</v>
      </c>
      <c r="AN9" s="177" t="n">
        <v>40329</v>
      </c>
      <c r="AO9" s="177" t="n">
        <v>40359</v>
      </c>
      <c r="AP9" s="178" t="n">
        <v>40359</v>
      </c>
      <c r="AQ9" s="179"/>
      <c r="AR9" s="176" t="s">
        <v>783</v>
      </c>
      <c r="AS9" s="177" t="n">
        <v>40329</v>
      </c>
      <c r="AT9" s="177" t="n">
        <v>40329</v>
      </c>
      <c r="AU9" s="177" t="n">
        <v>40359</v>
      </c>
      <c r="AV9" s="178" t="n">
        <v>40359</v>
      </c>
      <c r="AW9" s="179"/>
      <c r="AX9" s="176" t="s">
        <v>783</v>
      </c>
      <c r="AY9" s="177" t="n">
        <v>40329</v>
      </c>
      <c r="AZ9" s="177" t="n">
        <v>40329</v>
      </c>
      <c r="BA9" s="177" t="n">
        <v>40359</v>
      </c>
      <c r="BB9" s="178" t="n">
        <v>40359</v>
      </c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</row>
    <row r="10" customFormat="false" ht="15.75" hidden="false" customHeight="false" outlineLevel="0" collapsed="false">
      <c r="B10" s="176"/>
      <c r="C10" s="180" t="s">
        <v>784</v>
      </c>
      <c r="D10" s="181" t="s">
        <v>785</v>
      </c>
      <c r="E10" s="180" t="s">
        <v>784</v>
      </c>
      <c r="F10" s="182" t="s">
        <v>785</v>
      </c>
      <c r="H10" s="176"/>
      <c r="I10" s="180" t="s">
        <v>784</v>
      </c>
      <c r="J10" s="181" t="s">
        <v>785</v>
      </c>
      <c r="K10" s="180" t="s">
        <v>784</v>
      </c>
      <c r="L10" s="182" t="s">
        <v>785</v>
      </c>
      <c r="N10" s="176"/>
      <c r="O10" s="180" t="s">
        <v>784</v>
      </c>
      <c r="P10" s="181" t="s">
        <v>785</v>
      </c>
      <c r="Q10" s="180" t="s">
        <v>784</v>
      </c>
      <c r="R10" s="182" t="s">
        <v>785</v>
      </c>
      <c r="T10" s="176"/>
      <c r="U10" s="180" t="s">
        <v>784</v>
      </c>
      <c r="V10" s="181" t="s">
        <v>785</v>
      </c>
      <c r="W10" s="180" t="s">
        <v>784</v>
      </c>
      <c r="X10" s="182" t="s">
        <v>785</v>
      </c>
      <c r="Z10" s="176"/>
      <c r="AA10" s="180" t="s">
        <v>784</v>
      </c>
      <c r="AB10" s="181" t="s">
        <v>785</v>
      </c>
      <c r="AC10" s="180" t="s">
        <v>784</v>
      </c>
      <c r="AD10" s="182" t="s">
        <v>785</v>
      </c>
      <c r="AF10" s="176"/>
      <c r="AG10" s="180" t="s">
        <v>784</v>
      </c>
      <c r="AH10" s="181" t="s">
        <v>785</v>
      </c>
      <c r="AI10" s="180" t="s">
        <v>784</v>
      </c>
      <c r="AJ10" s="182" t="s">
        <v>785</v>
      </c>
      <c r="AL10" s="176"/>
      <c r="AM10" s="180" t="s">
        <v>784</v>
      </c>
      <c r="AN10" s="181" t="s">
        <v>785</v>
      </c>
      <c r="AO10" s="180" t="s">
        <v>784</v>
      </c>
      <c r="AP10" s="182" t="s">
        <v>785</v>
      </c>
      <c r="AR10" s="176"/>
      <c r="AS10" s="180" t="s">
        <v>784</v>
      </c>
      <c r="AT10" s="181" t="s">
        <v>785</v>
      </c>
      <c r="AU10" s="180" t="s">
        <v>784</v>
      </c>
      <c r="AV10" s="182" t="s">
        <v>785</v>
      </c>
      <c r="AX10" s="176"/>
      <c r="AY10" s="180" t="s">
        <v>784</v>
      </c>
      <c r="AZ10" s="181" t="s">
        <v>786</v>
      </c>
      <c r="BA10" s="180" t="s">
        <v>784</v>
      </c>
      <c r="BB10" s="182" t="s">
        <v>786</v>
      </c>
    </row>
    <row r="11" customFormat="false" ht="15.75" hidden="false" customHeight="false" outlineLevel="0" collapsed="false">
      <c r="B11" s="15"/>
      <c r="C11" s="16"/>
      <c r="D11" s="16"/>
      <c r="E11" s="74"/>
      <c r="F11" s="183"/>
      <c r="H11" s="15"/>
      <c r="I11" s="16"/>
      <c r="J11" s="16"/>
      <c r="K11" s="74"/>
      <c r="L11" s="184"/>
      <c r="N11" s="15"/>
      <c r="O11" s="16"/>
      <c r="P11" s="16"/>
      <c r="Q11" s="74"/>
      <c r="R11" s="184"/>
      <c r="T11" s="15"/>
      <c r="U11" s="16"/>
      <c r="V11" s="16"/>
      <c r="W11" s="74"/>
      <c r="X11" s="184"/>
      <c r="Z11" s="15"/>
      <c r="AA11" s="16"/>
      <c r="AB11" s="16"/>
      <c r="AC11" s="74"/>
      <c r="AD11" s="184"/>
      <c r="AF11" s="15"/>
      <c r="AG11" s="16"/>
      <c r="AH11" s="16"/>
      <c r="AI11" s="74"/>
      <c r="AJ11" s="184"/>
      <c r="AL11" s="15"/>
      <c r="AM11" s="16"/>
      <c r="AN11" s="16"/>
      <c r="AO11" s="74"/>
      <c r="AP11" s="184"/>
      <c r="AR11" s="15"/>
      <c r="AS11" s="16"/>
      <c r="AT11" s="16"/>
      <c r="AU11" s="74"/>
      <c r="AV11" s="184"/>
      <c r="AX11" s="15"/>
      <c r="AY11" s="16"/>
      <c r="AZ11" s="16"/>
      <c r="BA11" s="74"/>
      <c r="BB11" s="184"/>
    </row>
    <row r="12" s="35" customFormat="true" ht="15" hidden="false" customHeight="false" outlineLevel="0" collapsed="false">
      <c r="B12" s="185" t="s">
        <v>8</v>
      </c>
      <c r="C12" s="35" t="n">
        <v>1274715.17</v>
      </c>
      <c r="D12" s="24" t="n">
        <v>35.2518582056416</v>
      </c>
      <c r="E12" s="35" t="n">
        <v>1248704.03214</v>
      </c>
      <c r="F12" s="186" t="n">
        <v>34.5199373660658</v>
      </c>
      <c r="H12" s="185" t="s">
        <v>8</v>
      </c>
      <c r="I12" s="35" t="n">
        <v>865180.27</v>
      </c>
      <c r="J12" s="24" t="n">
        <v>35.741025769724</v>
      </c>
      <c r="K12" s="35" t="n">
        <v>842892.95344</v>
      </c>
      <c r="L12" s="186" t="n">
        <v>34.8252705508279</v>
      </c>
      <c r="N12" s="185" t="s">
        <v>7</v>
      </c>
      <c r="O12" s="35" t="n">
        <v>419692.66691</v>
      </c>
      <c r="P12" s="24" t="n">
        <v>36.0835367835811</v>
      </c>
      <c r="Q12" s="35" t="n">
        <v>419692.66691</v>
      </c>
      <c r="R12" s="186" t="n">
        <v>35.9747089462068</v>
      </c>
      <c r="T12" s="185" t="s">
        <v>8</v>
      </c>
      <c r="U12" s="35" t="n">
        <v>299160.99548</v>
      </c>
      <c r="V12" s="24" t="n">
        <v>65.178768608031</v>
      </c>
      <c r="W12" s="35" t="n">
        <v>275181.11695</v>
      </c>
      <c r="X12" s="186" t="n">
        <v>64.8192195118719</v>
      </c>
      <c r="Z12" s="185" t="s">
        <v>7</v>
      </c>
      <c r="AA12" s="35" t="n">
        <v>868044.06668</v>
      </c>
      <c r="AB12" s="24" t="n">
        <v>36.1878769129955</v>
      </c>
      <c r="AC12" s="35" t="n">
        <v>898436.61592</v>
      </c>
      <c r="AD12" s="186" t="n">
        <v>36.6837664303584</v>
      </c>
      <c r="AF12" s="185" t="s">
        <v>7</v>
      </c>
      <c r="AG12" s="35" t="n">
        <v>410733.22181</v>
      </c>
      <c r="AH12" s="24" t="n">
        <v>94.2992181220917</v>
      </c>
      <c r="AI12" s="35" t="n">
        <v>433098.10483</v>
      </c>
      <c r="AJ12" s="186" t="n">
        <v>94.9084420163588</v>
      </c>
      <c r="AL12" s="185" t="s">
        <v>8</v>
      </c>
      <c r="AM12" s="35" t="n">
        <v>661229.99</v>
      </c>
      <c r="AN12" s="24" t="n">
        <v>52.530553566221</v>
      </c>
      <c r="AO12" s="35" t="n">
        <v>641441.1566</v>
      </c>
      <c r="AP12" s="186" t="n">
        <v>52.9876545858863</v>
      </c>
      <c r="AR12" s="185" t="s">
        <v>8</v>
      </c>
      <c r="AS12" s="35" t="n">
        <v>386418.87</v>
      </c>
      <c r="AT12" s="24" t="n">
        <v>42.7233985815954</v>
      </c>
      <c r="AU12" s="35" t="n">
        <v>386418.87094</v>
      </c>
      <c r="AV12" s="186" t="n">
        <v>42.7233987913327</v>
      </c>
      <c r="AX12" s="185" t="s">
        <v>9</v>
      </c>
      <c r="AY12" s="35" t="n">
        <v>14973.17</v>
      </c>
      <c r="AZ12" s="24"/>
      <c r="BA12" s="35" t="n">
        <v>17877.12554</v>
      </c>
      <c r="BB12" s="187" t="n">
        <v>1</v>
      </c>
    </row>
    <row r="13" s="35" customFormat="true" ht="15" hidden="false" customHeight="false" outlineLevel="0" collapsed="false">
      <c r="B13" s="185" t="s">
        <v>7</v>
      </c>
      <c r="C13" s="35" t="n">
        <v>1228600.6794</v>
      </c>
      <c r="D13" s="24" t="n">
        <v>33.9765760703732</v>
      </c>
      <c r="E13" s="35" t="n">
        <v>1220155.62422</v>
      </c>
      <c r="F13" s="186" t="n">
        <v>33.7307277311691</v>
      </c>
      <c r="H13" s="185" t="s">
        <v>7</v>
      </c>
      <c r="I13" s="35" t="n">
        <v>801130.30148</v>
      </c>
      <c r="J13" s="24" t="n">
        <v>33.0950898245789</v>
      </c>
      <c r="K13" s="35" t="n">
        <v>794890.14927</v>
      </c>
      <c r="L13" s="186" t="n">
        <v>32.8419693076556</v>
      </c>
      <c r="N13" s="185" t="s">
        <v>8</v>
      </c>
      <c r="O13" s="35" t="n">
        <v>402414.94</v>
      </c>
      <c r="P13" s="24" t="n">
        <v>34.5980652858688</v>
      </c>
      <c r="Q13" s="35" t="n">
        <v>402414.93727</v>
      </c>
      <c r="R13" s="186" t="n">
        <v>34.4937173920143</v>
      </c>
      <c r="T13" s="185" t="s">
        <v>7</v>
      </c>
      <c r="U13" s="35" t="n">
        <v>107236.19802</v>
      </c>
      <c r="V13" s="24" t="n">
        <v>23.3637521025626</v>
      </c>
      <c r="W13" s="35" t="n">
        <v>96032.21379</v>
      </c>
      <c r="X13" s="186" t="n">
        <v>22.6204952391266</v>
      </c>
      <c r="Z13" s="185" t="s">
        <v>9</v>
      </c>
      <c r="AA13" s="35" t="n">
        <v>767908.29</v>
      </c>
      <c r="AB13" s="24" t="n">
        <v>32.0133179243688</v>
      </c>
      <c r="AC13" s="35" t="n">
        <v>774071.18616</v>
      </c>
      <c r="AD13" s="186" t="n">
        <v>31.6058429614275</v>
      </c>
      <c r="AF13" s="185" t="s">
        <v>5</v>
      </c>
      <c r="AG13" s="35" t="n">
        <v>24830.54</v>
      </c>
      <c r="AH13" s="24" t="n">
        <v>5.70078187790827</v>
      </c>
      <c r="AI13" s="35" t="n">
        <v>23234.43591</v>
      </c>
      <c r="AJ13" s="186" t="n">
        <v>5.09155798364116</v>
      </c>
      <c r="AL13" s="185" t="s">
        <v>9</v>
      </c>
      <c r="AM13" s="35" t="n">
        <v>275028.71</v>
      </c>
      <c r="AN13" s="24" t="n">
        <v>21.849296918465</v>
      </c>
      <c r="AO13" s="35" t="n">
        <v>271918.04523</v>
      </c>
      <c r="AP13" s="186" t="n">
        <v>22.4623869361435</v>
      </c>
      <c r="AR13" s="185" t="s">
        <v>7</v>
      </c>
      <c r="AS13" s="35" t="n">
        <v>254296.9187</v>
      </c>
      <c r="AT13" s="24" t="n">
        <v>28.1156782423479</v>
      </c>
      <c r="AU13" s="35" t="n">
        <v>254296.9187</v>
      </c>
      <c r="AV13" s="186" t="n">
        <v>28.1156783119791</v>
      </c>
      <c r="AX13" s="185" t="s">
        <v>7</v>
      </c>
      <c r="AY13" s="35" t="n">
        <v>7777.71101000001</v>
      </c>
      <c r="AZ13" s="24"/>
      <c r="BA13" s="35" t="n">
        <v>5572.80804</v>
      </c>
      <c r="BB13" s="187" t="n">
        <v>2</v>
      </c>
    </row>
    <row r="14" s="35" customFormat="true" ht="15" hidden="false" customHeight="false" outlineLevel="0" collapsed="false">
      <c r="B14" s="185" t="s">
        <v>9</v>
      </c>
      <c r="C14" s="35" t="n">
        <v>907878.65</v>
      </c>
      <c r="D14" s="24" t="n">
        <v>25.1071064273357</v>
      </c>
      <c r="E14" s="35" t="n">
        <v>924486.23436</v>
      </c>
      <c r="F14" s="186" t="n">
        <v>25.557062429922</v>
      </c>
      <c r="H14" s="185" t="s">
        <v>9</v>
      </c>
      <c r="I14" s="35" t="n">
        <v>626510.1</v>
      </c>
      <c r="J14" s="24" t="n">
        <v>25.881442753072</v>
      </c>
      <c r="K14" s="35" t="n">
        <v>636695.17359</v>
      </c>
      <c r="L14" s="186" t="n">
        <v>26.3059283959911</v>
      </c>
      <c r="N14" s="185" t="s">
        <v>9</v>
      </c>
      <c r="O14" s="35" t="n">
        <v>266395.37</v>
      </c>
      <c r="P14" s="24" t="n">
        <v>22.903633754535</v>
      </c>
      <c r="Q14" s="35" t="n">
        <v>269913.93523</v>
      </c>
      <c r="R14" s="186" t="n">
        <v>23.1361565879035</v>
      </c>
      <c r="T14" s="185" t="s">
        <v>5</v>
      </c>
      <c r="U14" s="35" t="n">
        <v>52184.54994</v>
      </c>
      <c r="V14" s="24" t="n">
        <v>11.3695460198483</v>
      </c>
      <c r="W14" s="35" t="n">
        <v>48121.41228</v>
      </c>
      <c r="X14" s="186" t="n">
        <v>11.3350524206403</v>
      </c>
      <c r="Z14" s="185" t="s">
        <v>8</v>
      </c>
      <c r="AA14" s="35" t="n">
        <v>711168.6</v>
      </c>
      <c r="AB14" s="24" t="n">
        <v>29.6478977842892</v>
      </c>
      <c r="AC14" s="35" t="n">
        <v>722846.59832</v>
      </c>
      <c r="AD14" s="186" t="n">
        <v>29.5143088648461</v>
      </c>
      <c r="AF14" s="185" t="s">
        <v>9</v>
      </c>
      <c r="AG14" s="35" t="n">
        <v>0</v>
      </c>
      <c r="AH14" s="24" t="n">
        <v>0</v>
      </c>
      <c r="AI14" s="35" t="n">
        <v>0</v>
      </c>
      <c r="AJ14" s="186" t="n">
        <v>0</v>
      </c>
      <c r="AL14" s="185" t="s">
        <v>7</v>
      </c>
      <c r="AM14" s="35" t="n">
        <v>272494.43529</v>
      </c>
      <c r="AN14" s="24" t="n">
        <v>21.6479647716803</v>
      </c>
      <c r="AO14" s="35" t="n">
        <v>247189.10723</v>
      </c>
      <c r="AP14" s="186" t="n">
        <v>20.419598737199</v>
      </c>
      <c r="AR14" s="185" t="s">
        <v>9</v>
      </c>
      <c r="AS14" s="35" t="n">
        <v>213024.38</v>
      </c>
      <c r="AT14" s="24" t="n">
        <v>23.5524872124833</v>
      </c>
      <c r="AU14" s="35" t="n">
        <v>213024.37903</v>
      </c>
      <c r="AV14" s="186" t="n">
        <v>23.5524871635678</v>
      </c>
      <c r="AX14" s="185" t="s">
        <v>5</v>
      </c>
      <c r="AY14" s="35" t="n">
        <v>2345.45</v>
      </c>
      <c r="AZ14" s="24"/>
      <c r="BA14" s="35" t="n">
        <v>3514.28768</v>
      </c>
      <c r="BB14" s="187" t="n">
        <v>3</v>
      </c>
    </row>
    <row r="15" s="35" customFormat="true" ht="15" hidden="false" customHeight="false" outlineLevel="0" collapsed="false">
      <c r="B15" s="185" t="s">
        <v>5</v>
      </c>
      <c r="C15" s="35" t="n">
        <v>204828.13</v>
      </c>
      <c r="D15" s="24" t="n">
        <v>5.66445929664956</v>
      </c>
      <c r="E15" s="35" t="n">
        <v>223995.64411</v>
      </c>
      <c r="F15" s="186" t="n">
        <v>6.19227247284315</v>
      </c>
      <c r="H15" s="185" t="s">
        <v>5</v>
      </c>
      <c r="I15" s="35" t="n">
        <v>127871.66</v>
      </c>
      <c r="J15" s="24" t="n">
        <v>5.28244165262505</v>
      </c>
      <c r="K15" s="35" t="n">
        <v>145870.33868</v>
      </c>
      <c r="L15" s="186" t="n">
        <v>6.02683174552544</v>
      </c>
      <c r="N15" s="185" t="s">
        <v>5</v>
      </c>
      <c r="O15" s="35" t="n">
        <v>74611.02</v>
      </c>
      <c r="P15" s="24" t="n">
        <v>6.4147641760151</v>
      </c>
      <c r="Q15" s="35" t="n">
        <v>74611.01775</v>
      </c>
      <c r="R15" s="186" t="n">
        <v>6.39541707387542</v>
      </c>
      <c r="T15" s="185" t="s">
        <v>9</v>
      </c>
      <c r="U15" s="35" t="n">
        <v>403.60082</v>
      </c>
      <c r="V15" s="24" t="n">
        <v>0.0879332695580305</v>
      </c>
      <c r="W15" s="35" t="n">
        <v>5201.55813</v>
      </c>
      <c r="X15" s="186" t="n">
        <v>1.22523282836116</v>
      </c>
      <c r="Z15" s="185" t="s">
        <v>5</v>
      </c>
      <c r="AA15" s="35" t="n">
        <v>51594.14</v>
      </c>
      <c r="AB15" s="24" t="n">
        <v>2.15090737834644</v>
      </c>
      <c r="AC15" s="35" t="n">
        <v>53785.10556</v>
      </c>
      <c r="AD15" s="186" t="n">
        <v>2.19608174336797</v>
      </c>
      <c r="AF15" s="185" t="s">
        <v>8</v>
      </c>
      <c r="AG15" s="35" t="n">
        <v>0</v>
      </c>
      <c r="AH15" s="24" t="n">
        <v>0</v>
      </c>
      <c r="AI15" s="35" t="n">
        <v>0</v>
      </c>
      <c r="AJ15" s="186" t="n">
        <v>0</v>
      </c>
      <c r="AL15" s="185" t="s">
        <v>5</v>
      </c>
      <c r="AM15" s="35" t="n">
        <v>50000</v>
      </c>
      <c r="AN15" s="24" t="n">
        <v>3.97218474363368</v>
      </c>
      <c r="AO15" s="35" t="n">
        <v>50000</v>
      </c>
      <c r="AP15" s="186" t="n">
        <v>4.13035974077114</v>
      </c>
      <c r="AR15" s="185" t="s">
        <v>5</v>
      </c>
      <c r="AS15" s="35" t="n">
        <v>50726.43</v>
      </c>
      <c r="AT15" s="24" t="n">
        <v>5.60843596357341</v>
      </c>
      <c r="AU15" s="35" t="n">
        <v>50726.42779</v>
      </c>
      <c r="AV15" s="186" t="n">
        <v>5.60843573312034</v>
      </c>
      <c r="AX15" s="185" t="s">
        <v>8</v>
      </c>
      <c r="AY15" s="35" t="n">
        <v>7119.96</v>
      </c>
      <c r="AZ15" s="24"/>
      <c r="BA15" s="35" t="n">
        <v>3396.14143</v>
      </c>
      <c r="BB15" s="187" t="n">
        <v>4</v>
      </c>
    </row>
    <row r="16" s="35" customFormat="true" ht="15" hidden="false" customHeight="false" outlineLevel="0" collapsed="false">
      <c r="B16" s="185"/>
      <c r="D16" s="24"/>
      <c r="F16" s="186"/>
      <c r="H16" s="185"/>
      <c r="J16" s="24"/>
      <c r="L16" s="186"/>
      <c r="N16" s="185"/>
      <c r="P16" s="24"/>
      <c r="R16" s="186"/>
      <c r="T16" s="185"/>
      <c r="V16" s="24"/>
      <c r="X16" s="186"/>
      <c r="Z16" s="185"/>
      <c r="AB16" s="24"/>
      <c r="AD16" s="186"/>
      <c r="AF16" s="185"/>
      <c r="AH16" s="24"/>
      <c r="AJ16" s="186"/>
      <c r="AL16" s="185"/>
      <c r="AN16" s="24"/>
      <c r="AP16" s="186"/>
      <c r="AR16" s="185"/>
      <c r="AT16" s="24"/>
      <c r="AV16" s="186"/>
      <c r="AX16" s="185"/>
      <c r="AY16" s="188" t="n">
        <v>32216.29101</v>
      </c>
      <c r="AZ16" s="189"/>
      <c r="BA16" s="188"/>
      <c r="BB16" s="186"/>
    </row>
    <row r="17" s="40" customFormat="true" ht="15" hidden="false" customHeight="false" outlineLevel="0" collapsed="false">
      <c r="B17" s="190" t="s">
        <v>11</v>
      </c>
      <c r="C17" s="79" t="n">
        <v>3616022.6294</v>
      </c>
      <c r="D17" s="191" t="n">
        <v>100</v>
      </c>
      <c r="E17" s="79" t="n">
        <v>3617341.53483</v>
      </c>
      <c r="F17" s="192" t="n">
        <v>100</v>
      </c>
      <c r="H17" s="190" t="s">
        <v>11</v>
      </c>
      <c r="I17" s="79" t="n">
        <v>2420692.33148</v>
      </c>
      <c r="J17" s="191" t="n">
        <v>100</v>
      </c>
      <c r="K17" s="79" t="n">
        <v>2420348.61498</v>
      </c>
      <c r="L17" s="192" t="n">
        <v>100</v>
      </c>
      <c r="N17" s="190" t="s">
        <v>11</v>
      </c>
      <c r="O17" s="79" t="n">
        <v>1163113.99691</v>
      </c>
      <c r="P17" s="191" t="n">
        <v>100</v>
      </c>
      <c r="Q17" s="79" t="n">
        <v>1166632.55716</v>
      </c>
      <c r="R17" s="192" t="n">
        <v>100</v>
      </c>
      <c r="T17" s="190" t="s">
        <v>11</v>
      </c>
      <c r="U17" s="79" t="n">
        <v>458985.34426</v>
      </c>
      <c r="V17" s="191" t="n">
        <v>100</v>
      </c>
      <c r="W17" s="79" t="n">
        <v>424536.30115</v>
      </c>
      <c r="X17" s="192" t="n">
        <v>100</v>
      </c>
      <c r="Z17" s="190" t="s">
        <v>11</v>
      </c>
      <c r="AA17" s="79" t="n">
        <v>2398715.09668</v>
      </c>
      <c r="AB17" s="191" t="n">
        <v>100</v>
      </c>
      <c r="AC17" s="79" t="n">
        <v>2449139.50596</v>
      </c>
      <c r="AD17" s="192" t="n">
        <v>100</v>
      </c>
      <c r="AF17" s="190" t="s">
        <v>11</v>
      </c>
      <c r="AG17" s="79" t="n">
        <v>435563.76181</v>
      </c>
      <c r="AH17" s="191" t="n">
        <v>100</v>
      </c>
      <c r="AI17" s="79" t="n">
        <v>456332.54074</v>
      </c>
      <c r="AJ17" s="192" t="n">
        <v>100</v>
      </c>
      <c r="AL17" s="190" t="s">
        <v>11</v>
      </c>
      <c r="AM17" s="79" t="n">
        <v>1258753.13529</v>
      </c>
      <c r="AN17" s="191" t="n">
        <v>100</v>
      </c>
      <c r="AO17" s="79" t="n">
        <v>1210548.30906</v>
      </c>
      <c r="AP17" s="192" t="n">
        <v>100</v>
      </c>
      <c r="AR17" s="190" t="s">
        <v>11</v>
      </c>
      <c r="AS17" s="79" t="n">
        <v>904466.5987</v>
      </c>
      <c r="AT17" s="191" t="n">
        <v>100</v>
      </c>
      <c r="AU17" s="79" t="n">
        <v>904466.59646</v>
      </c>
      <c r="AV17" s="192" t="n">
        <v>100</v>
      </c>
      <c r="AX17" s="190" t="s">
        <v>11</v>
      </c>
      <c r="AY17" s="79" t="n">
        <v>32216.29101</v>
      </c>
      <c r="AZ17" s="191"/>
      <c r="BA17" s="79" t="n">
        <v>30360.36269</v>
      </c>
      <c r="BB17" s="192"/>
    </row>
    <row r="18" customFormat="false" ht="15" hidden="false" customHeight="false" outlineLevel="0" collapsed="false">
      <c r="C18" s="193" t="n">
        <v>0</v>
      </c>
      <c r="D18" s="194" t="n">
        <v>0</v>
      </c>
      <c r="E18" s="194" t="n">
        <v>0</v>
      </c>
      <c r="F18" s="194" t="n">
        <v>0</v>
      </c>
      <c r="I18" s="194" t="n">
        <v>0</v>
      </c>
      <c r="J18" s="194" t="n">
        <v>0</v>
      </c>
      <c r="K18" s="52" t="n">
        <v>0</v>
      </c>
      <c r="L18" s="52" t="n">
        <v>0</v>
      </c>
      <c r="O18" s="194" t="n">
        <v>0</v>
      </c>
      <c r="P18" s="194" t="n">
        <v>0</v>
      </c>
      <c r="Q18" s="52" t="n">
        <v>0</v>
      </c>
      <c r="R18" s="52" t="n">
        <v>0</v>
      </c>
      <c r="U18" s="194" t="n">
        <v>0</v>
      </c>
      <c r="V18" s="194" t="n">
        <v>0</v>
      </c>
      <c r="W18" s="52"/>
      <c r="X18" s="194" t="n">
        <v>0</v>
      </c>
      <c r="AA18" s="194" t="n">
        <v>0</v>
      </c>
      <c r="AB18" s="194" t="n">
        <v>0</v>
      </c>
      <c r="AC18" s="52" t="n">
        <v>0</v>
      </c>
      <c r="AD18" s="194" t="n">
        <v>0</v>
      </c>
      <c r="AG18" s="194" t="n">
        <v>0</v>
      </c>
      <c r="AH18" s="194" t="n">
        <v>0</v>
      </c>
      <c r="AI18" s="194" t="n">
        <v>0</v>
      </c>
      <c r="AJ18" s="194" t="n">
        <v>0</v>
      </c>
      <c r="AM18" s="194" t="n">
        <v>0</v>
      </c>
      <c r="AN18" s="194" t="n">
        <v>0</v>
      </c>
      <c r="AO18" s="194" t="n">
        <v>0</v>
      </c>
      <c r="AP18" s="194" t="n">
        <v>0</v>
      </c>
      <c r="AS18" s="194" t="n">
        <v>0</v>
      </c>
      <c r="AT18" s="194" t="n">
        <v>0</v>
      </c>
      <c r="AU18" s="194" t="n">
        <v>0</v>
      </c>
      <c r="AV18" s="194" t="n">
        <v>0</v>
      </c>
      <c r="AY18" s="52" t="n">
        <v>0</v>
      </c>
      <c r="AZ18" s="194"/>
      <c r="BA18" s="194" t="n">
        <v>0</v>
      </c>
      <c r="BB18" s="194"/>
    </row>
    <row r="19" customFormat="false" ht="15" hidden="false" customHeight="false" outlineLevel="0" collapsed="false">
      <c r="B19" s="9" t="s">
        <v>509</v>
      </c>
      <c r="I19" s="52" t="n">
        <v>0</v>
      </c>
      <c r="T19" s="9" t="s">
        <v>509</v>
      </c>
      <c r="AL19" s="9" t="s">
        <v>509</v>
      </c>
    </row>
    <row r="20" customFormat="false" ht="15" hidden="false" customHeight="false" outlineLevel="0" collapsed="false">
      <c r="B20" s="9" t="s">
        <v>787</v>
      </c>
      <c r="T20" s="9" t="s">
        <v>788</v>
      </c>
      <c r="AL20" s="9" t="s">
        <v>788</v>
      </c>
    </row>
    <row r="21" customFormat="false" ht="15" hidden="false" customHeight="false" outlineLevel="0" collapsed="false">
      <c r="B21" s="9"/>
      <c r="T21" s="9"/>
      <c r="AL21" s="9"/>
    </row>
    <row r="22" customFormat="false" ht="15" hidden="false" customHeight="false" outlineLevel="0" collapsed="false">
      <c r="B22" s="3" t="n">
        <v>0</v>
      </c>
      <c r="X22" s="52"/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9" t="s">
        <v>512</v>
      </c>
      <c r="T24" s="9" t="s">
        <v>512</v>
      </c>
      <c r="AL24" s="9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3" t="s">
        <v>514</v>
      </c>
      <c r="T26" s="33" t="s">
        <v>514</v>
      </c>
      <c r="AL26" s="33" t="s">
        <v>514</v>
      </c>
    </row>
    <row r="28" customFormat="false" ht="15" hidden="false" customHeight="false" outlineLevel="0" collapsed="false">
      <c r="C28" s="53" t="n">
        <v>0</v>
      </c>
      <c r="E28" s="53" t="n">
        <v>0</v>
      </c>
    </row>
    <row r="30" customFormat="false" ht="15" hidden="false" customHeight="false" outlineLevel="0" collapsed="false">
      <c r="V30" s="52"/>
      <c r="W30" s="53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3" width="15.41"/>
    <col collapsed="false" customWidth="false" hidden="false" outlineLevel="0" max="35" min="18" style="15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6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</row>
    <row r="4" customFormat="false" ht="15" hidden="false" customHeight="fals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6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</row>
    <row r="5" customFormat="false" ht="15" hidden="false" customHeight="false" outlineLevel="0" collapsed="false"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6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</row>
    <row r="6" customFormat="false" ht="15" hidden="false" customHeight="fals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6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</row>
    <row r="7" customFormat="false" ht="15" hidden="false" customHeight="false" outlineLevel="0" collapsed="false"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6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</row>
    <row r="8" customFormat="false" ht="15" hidden="false" customHeight="false" outlineLevel="0" collapsed="false"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6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</row>
    <row r="9" customFormat="false" ht="15" hidden="false" customHeight="fals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6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</row>
    <row r="10" customFormat="false" ht="15" hidden="false" customHeight="false" outlineLevel="0" collapsed="false"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6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</row>
    <row r="11" customFormat="false" ht="15" hidden="false" customHeight="false" outlineLevel="0" collapsed="false"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</row>
    <row r="12" customFormat="false" ht="15" hidden="false" customHeight="false" outlineLevel="0" collapsed="false"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6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</row>
    <row r="13" customFormat="false" ht="15" hidden="false" customHeight="false" outlineLevel="0" collapsed="false"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</row>
    <row r="14" customFormat="false" ht="15" hidden="false" customHeight="false" outlineLevel="0" collapsed="false"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6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</row>
    <row r="15" customFormat="false" ht="15" hidden="false" customHeight="fals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6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</row>
    <row r="16" customFormat="false" ht="15" hidden="false" customHeight="false" outlineLevel="0" collapsed="false"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6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</row>
    <row r="17" customFormat="false" ht="15" hidden="false" customHeight="fals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6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</row>
    <row r="18" customFormat="false" ht="15" hidden="false" customHeight="fals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6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</row>
    <row r="19" customFormat="false" ht="15" hidden="false" customHeight="fals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6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</row>
    <row r="20" customFormat="false" ht="1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6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</row>
    <row r="21" customFormat="false" ht="15" hidden="false" customHeight="false" outlineLevel="0" collapsed="false"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6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</row>
    <row r="22" customFormat="false" ht="15" hidden="false" customHeight="false" outlineLevel="0" collapsed="false"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6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</row>
    <row r="23" customFormat="false" ht="15" hidden="false" customHeight="false" outlineLevel="0" collapsed="false"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6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</row>
    <row r="24" customFormat="false" ht="1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6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</row>
    <row r="25" customFormat="false" ht="1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6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</row>
    <row r="27" customFormat="false" ht="15" hidden="false" customHeight="false" outlineLevel="0" collapsed="false"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</row>
    <row r="28" customFormat="false" ht="15" hidden="false" customHeight="false" outlineLevel="0" collapsed="false"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</row>
    <row r="29" customFormat="false" ht="15" hidden="false" customHeight="false" outlineLevel="0" collapsed="false"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</row>
    <row r="30" customFormat="false" ht="15" hidden="false" customHeight="false" outlineLevel="0" collapsed="false"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</row>
    <row r="31" customFormat="false" ht="15" hidden="false" customHeight="false" outlineLevel="0" collapsed="false"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</row>
    <row r="32" customFormat="false" ht="15" hidden="false" customHeight="false" outlineLevel="0" collapsed="false"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</row>
    <row r="33" customFormat="false" ht="15" hidden="false" customHeight="fals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</row>
    <row r="34" customFormat="false" ht="15" hidden="false" customHeight="false" outlineLevel="0" collapsed="false"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</row>
    <row r="35" customFormat="false" ht="15" hidden="false" customHeight="false" outlineLevel="0" collapsed="false"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</row>
    <row r="36" customFormat="false" ht="15" hidden="false" customHeight="false" outlineLevel="0" collapsed="false"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</row>
    <row r="37" customFormat="false" ht="15" hidden="false" customHeight="false" outlineLevel="0" collapsed="false"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</row>
    <row r="38" customFormat="false" ht="1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</row>
    <row r="39" customFormat="false" ht="15" hidden="false" customHeight="fals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</row>
    <row r="40" customFormat="false" ht="15" hidden="false" customHeight="false" outlineLevel="0" collapsed="false"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</row>
    <row r="41" customFormat="false" ht="15" hidden="false" customHeight="false" outlineLevel="0" collapsed="false"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</row>
    <row r="42" customFormat="false" ht="15" hidden="false" customHeight="false" outlineLevel="0" collapsed="false"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</row>
    <row r="43" customFormat="false" ht="15" hidden="false" customHeight="false" outlineLevel="0" collapsed="false"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</row>
    <row r="44" customFormat="false" ht="1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</row>
    <row r="45" customFormat="false" ht="15" hidden="false" customHeight="false" outlineLevel="0" collapsed="false"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</row>
    <row r="46" customFormat="false" ht="15" hidden="false" customHeight="false" outlineLevel="0" collapsed="false"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</row>
    <row r="47" customFormat="false" ht="15" hidden="false" customHeight="false" outlineLevel="0" collapsed="false"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</row>
    <row r="48" customFormat="false" ht="15" hidden="false" customHeight="false" outlineLevel="0" collapsed="false"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</row>
    <row r="49" customFormat="false" ht="15" hidden="false" customHeight="false" outlineLevel="0" collapsed="false"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</row>
    <row r="51" customFormat="false" ht="15" hidden="false" customHeight="false" outlineLevel="0" collapsed="false"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</row>
    <row r="52" customFormat="false" ht="15" hidden="false" customHeight="false" outlineLevel="0" collapsed="false"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</row>
    <row r="53" customFormat="false" ht="15" hidden="false" customHeight="false" outlineLevel="0" collapsed="false"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</row>
    <row r="54" customFormat="false" ht="15" hidden="false" customHeight="fals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</row>
    <row r="55" customFormat="false" ht="15" hidden="false" customHeight="false" outlineLevel="0" collapsed="false"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</row>
    <row r="56" customFormat="false" ht="1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</row>
    <row r="57" customFormat="false" ht="15" hidden="false" customHeight="false" outlineLevel="0" collapsed="false"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</row>
    <row r="58" customFormat="false" ht="15" hidden="false" customHeight="false" outlineLevel="0" collapsed="false"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</row>
    <row r="59" customFormat="false" ht="15" hidden="false" customHeight="false" outlineLevel="0" collapsed="false"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</row>
    <row r="60" customFormat="false" ht="15" hidden="false" customHeight="false" outlineLevel="0" collapsed="false"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</row>
    <row r="61" customFormat="false" ht="15" hidden="false" customHeight="false" outlineLevel="0" collapsed="false"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</row>
    <row r="62" customFormat="false" ht="15" hidden="false" customHeight="false" outlineLevel="0" collapsed="false"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</row>
    <row r="63" customFormat="false" ht="15" hidden="false" customHeight="false" outlineLevel="0" collapsed="false"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</row>
    <row r="64" customFormat="false" ht="15" hidden="false" customHeight="false" outlineLevel="0" collapsed="false"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</row>
    <row r="65" customFormat="false" ht="15" hidden="false" customHeight="false" outlineLevel="0" collapsed="false"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</row>
    <row r="66" customFormat="false" ht="15" hidden="false" customHeight="false" outlineLevel="0" collapsed="false"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</row>
    <row r="67" customFormat="false" ht="15" hidden="false" customHeight="false" outlineLevel="0" collapsed="false"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</row>
    <row r="68" customFormat="false" ht="15" hidden="false" customHeight="false" outlineLevel="0" collapsed="false"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</row>
    <row r="69" customFormat="false" ht="15" hidden="false" customHeight="false" outlineLevel="0" collapsed="false"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</row>
    <row r="70" customFormat="false" ht="15" hidden="false" customHeight="fals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</row>
    <row r="71" customFormat="false" ht="15" hidden="false" customHeight="false" outlineLevel="0" collapsed="false"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</row>
    <row r="72" customFormat="false" ht="15" hidden="false" customHeight="false" outlineLevel="0" collapsed="false"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</row>
    <row r="73" customFormat="false" ht="15" hidden="false" customHeight="false" outlineLevel="0" collapsed="false"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7-20T18:47:58Z</dcterms:modified>
  <cp:revision>0</cp:revision>
  <dc:subject/>
  <dc:title/>
</cp:coreProperties>
</file>