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6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100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Mayo de 2010, 30 de Junio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May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7.5"/>
      <color rgb="FF000000"/>
      <name val="Calibri"/>
      <family val="2"/>
    </font>
    <font>
      <sz val="7.35"/>
      <color rgb="FF000000"/>
      <name val="Calibri"/>
      <family val="2"/>
    </font>
    <font>
      <sz val="7.5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66445906376066</c:v>
                </c:pt>
                <c:pt idx="1">
                  <c:v>0.33976576332243</c:v>
                </c:pt>
                <c:pt idx="2">
                  <c:v>0.352518582007935</c:v>
                </c:pt>
                <c:pt idx="3">
                  <c:v>0.2510710640320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4.3873133921261</c:v>
                </c:pt>
                <c:pt idx="1">
                  <c:v>21.6133089078773</c:v>
                </c:pt>
                <c:pt idx="2">
                  <c:v>19.9787118561451</c:v>
                </c:pt>
                <c:pt idx="3">
                  <c:v>4.0206658438515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2.530553566221</c:v>
                </c:pt>
                <c:pt idx="1">
                  <c:v>21.849296918465</c:v>
                </c:pt>
                <c:pt idx="2">
                  <c:v>21.6479647716803</c:v>
                </c:pt>
                <c:pt idx="3">
                  <c:v>3.97218474363368</c:v>
                </c:pt>
              </c:numCache>
            </c:numRef>
          </c:val>
        </c:ser>
        <c:gapWidth val="150"/>
        <c:overlap val="0"/>
        <c:axId val="79543469"/>
        <c:axId val="28790308"/>
      </c:barChart>
      <c:catAx>
        <c:axId val="795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0308"/>
        <c:crossesAt val="0"/>
        <c:auto val="1"/>
        <c:lblAlgn val="ctr"/>
        <c:lblOffset val="100"/>
        <c:noMultiLvlLbl val="0"/>
      </c:catAx>
      <c:valAx>
        <c:axId val="287903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7233987913327</c:v>
                </c:pt>
                <c:pt idx="1">
                  <c:v>28.1156783119791</c:v>
                </c:pt>
                <c:pt idx="2">
                  <c:v>23.5524871635678</c:v>
                </c:pt>
                <c:pt idx="3">
                  <c:v>5.60843573312034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7233985815954</c:v>
                </c:pt>
                <c:pt idx="1">
                  <c:v>28.1156782423479</c:v>
                </c:pt>
                <c:pt idx="2">
                  <c:v>23.5524872124833</c:v>
                </c:pt>
                <c:pt idx="3">
                  <c:v>5.60843596357341</c:v>
                </c:pt>
              </c:numCache>
            </c:numRef>
          </c:val>
        </c:ser>
        <c:gapWidth val="200"/>
        <c:overlap val="0"/>
        <c:axId val="88321658"/>
        <c:axId val="76617537"/>
      </c:barChart>
      <c:catAx>
        <c:axId val="883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7537"/>
        <c:crossesAt val="0"/>
        <c:auto val="1"/>
        <c:lblAlgn val="ctr"/>
        <c:lblOffset val="100"/>
        <c:noMultiLvlLbl val="0"/>
      </c:catAx>
      <c:valAx>
        <c:axId val="766175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0704.7873</c:v>
                </c:pt>
                <c:pt idx="1">
                  <c:v>20.5210799999986</c:v>
                </c:pt>
                <c:pt idx="2">
                  <c:v>3005.61564</c:v>
                </c:pt>
                <c:pt idx="3">
                  <c:v>1299.80198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4973.17334</c:v>
                </c:pt>
                <c:pt idx="1">
                  <c:v>7777.71101</c:v>
                </c:pt>
                <c:pt idx="2">
                  <c:v>7119.95769</c:v>
                </c:pt>
                <c:pt idx="3">
                  <c:v>2345.4499</c:v>
                </c:pt>
              </c:numCache>
            </c:numRef>
          </c:val>
        </c:ser>
        <c:gapWidth val="250"/>
        <c:overlap val="0"/>
        <c:axId val="16616806"/>
        <c:axId val="41181700"/>
      </c:barChart>
      <c:catAx>
        <c:axId val="166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700"/>
        <c:crossesAt val="0"/>
        <c:auto val="1"/>
        <c:lblAlgn val="ctr"/>
        <c:lblOffset val="100"/>
        <c:noMultiLvlLbl val="0"/>
      </c:catAx>
      <c:valAx>
        <c:axId val="411817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46161437699</c:v>
                </c:pt>
                <c:pt idx="1">
                  <c:v>32.9986379894261</c:v>
                </c:pt>
                <c:pt idx="2">
                  <c:v>24.8334256047687</c:v>
                </c:pt>
                <c:pt idx="3">
                  <c:v>5.7063220288151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5.2518582056416</c:v>
                </c:pt>
                <c:pt idx="1">
                  <c:v>33.9765760703732</c:v>
                </c:pt>
                <c:pt idx="2">
                  <c:v>25.1071064273357</c:v>
                </c:pt>
                <c:pt idx="3">
                  <c:v>5.66445929664956</c:v>
                </c:pt>
              </c:numCache>
            </c:numRef>
          </c:val>
        </c:ser>
        <c:gapWidth val="270"/>
        <c:overlap val="0"/>
        <c:axId val="68427021"/>
        <c:axId val="79866444"/>
      </c:barChart>
      <c:catAx>
        <c:axId val="6842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444"/>
        <c:crossesAt val="0"/>
        <c:auto val="1"/>
        <c:lblAlgn val="ctr"/>
        <c:lblOffset val="100"/>
        <c:noMultiLvlLbl val="0"/>
      </c:catAx>
      <c:valAx>
        <c:axId val="798664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4150216906027</c:v>
                </c:pt>
                <c:pt idx="1">
                  <c:v>31.664647637366</c:v>
                </c:pt>
                <c:pt idx="2">
                  <c:v>25.5833095809712</c:v>
                </c:pt>
                <c:pt idx="3">
                  <c:v>5.3370210910601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5.741025769724</c:v>
                </c:pt>
                <c:pt idx="1">
                  <c:v>33.0950898245789</c:v>
                </c:pt>
                <c:pt idx="2">
                  <c:v>25.881442753072</c:v>
                </c:pt>
                <c:pt idx="3">
                  <c:v>5.28244165262505</c:v>
                </c:pt>
              </c:numCache>
            </c:numRef>
          </c:val>
        </c:ser>
        <c:gapWidth val="200"/>
        <c:overlap val="0"/>
        <c:axId val="97002987"/>
        <c:axId val="11250978"/>
      </c:barChart>
      <c:catAx>
        <c:axId val="970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0978"/>
        <c:crossesAt val="0"/>
        <c:auto val="1"/>
        <c:lblAlgn val="ctr"/>
        <c:lblOffset val="100"/>
        <c:noMultiLvlLbl val="0"/>
      </c:catAx>
      <c:valAx>
        <c:axId val="112509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1890390645495</c:v>
                </c:pt>
                <c:pt idx="1">
                  <c:v>34.6992240589831</c:v>
                </c:pt>
                <c:pt idx="2">
                  <c:v>22.6782171872145</c:v>
                </c:pt>
                <c:pt idx="3">
                  <c:v>6.433519689252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0835367835811</c:v>
                </c:pt>
                <c:pt idx="1">
                  <c:v>34.5980652858688</c:v>
                </c:pt>
                <c:pt idx="2">
                  <c:v>22.903633754535</c:v>
                </c:pt>
                <c:pt idx="3">
                  <c:v>6.4147641760151</c:v>
                </c:pt>
              </c:numCache>
            </c:numRef>
          </c:val>
        </c:ser>
        <c:gapWidth val="200"/>
        <c:overlap val="0"/>
        <c:axId val="20594639"/>
        <c:axId val="24828288"/>
      </c:barChart>
      <c:catAx>
        <c:axId val="205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8288"/>
        <c:crossesAt val="0"/>
        <c:auto val="1"/>
        <c:lblAlgn val="ctr"/>
        <c:lblOffset val="100"/>
        <c:noMultiLvlLbl val="0"/>
      </c:catAx>
      <c:valAx>
        <c:axId val="2482828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46920.26</c:v>
                </c:pt>
                <c:pt idx="2">
                  <c:v>766351.43263</c:v>
                </c:pt>
                <c:pt idx="3">
                  <c:v>655200.74</c:v>
                </c:pt>
                <c:pt idx="4">
                  <c:v>757265.8</c:v>
                </c:pt>
                <c:pt idx="6">
                  <c:v>0.0210807629181791</c:v>
                </c:pt>
                <c:pt idx="7">
                  <c:v>0.344313370456173</c:v>
                </c:pt>
                <c:pt idx="8">
                  <c:v>0.294374572173204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2183.19</c:v>
                </c:pt>
                <c:pt idx="2">
                  <c:v>107236.19802</c:v>
                </c:pt>
                <c:pt idx="3">
                  <c:v>298792.44</c:v>
                </c:pt>
                <c:pt idx="4">
                  <c:v>403.60082</c:v>
                </c:pt>
                <c:pt idx="6">
                  <c:v>0.113784200701642</c:v>
                </c:pt>
                <c:pt idx="7">
                  <c:v>0.233825971121901</c:v>
                </c:pt>
                <c:pt idx="8">
                  <c:v>0.65150978621838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0465.24</c:v>
                </c:pt>
                <c:pt idx="2">
                  <c:v>147214.31124</c:v>
                </c:pt>
                <c:pt idx="3">
                  <c:v>79777.69</c:v>
                </c:pt>
                <c:pt idx="4">
                  <c:v>107857.76</c:v>
                </c:pt>
                <c:pt idx="6">
                  <c:v>0.130971386625477</c:v>
                </c:pt>
                <c:pt idx="7">
                  <c:v>0.382062236783522</c:v>
                </c:pt>
                <c:pt idx="8">
                  <c:v>0.20704537779028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60.01</c:v>
                </c:pt>
                <c:pt idx="2">
                  <c:v>25220.54442</c:v>
                </c:pt>
                <c:pt idx="3">
                  <c:v>11156.46</c:v>
                </c:pt>
                <c:pt idx="4">
                  <c:v>5448.41</c:v>
                </c:pt>
                <c:pt idx="6">
                  <c:v>0.0764044953605847</c:v>
                </c:pt>
                <c:pt idx="7">
                  <c:v>0.556924104013951</c:v>
                </c:pt>
                <c:pt idx="8">
                  <c:v>0.24635873778126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791.1</c:v>
                </c:pt>
                <c:pt idx="2">
                  <c:v>122850.0651</c:v>
                </c:pt>
                <c:pt idx="3">
                  <c:v>96805.45</c:v>
                </c:pt>
                <c:pt idx="4">
                  <c:v>30474.15</c:v>
                </c:pt>
                <c:pt idx="6">
                  <c:v>0.0110354719150737</c:v>
                </c:pt>
                <c:pt idx="7">
                  <c:v>0.485725500045152</c:v>
                </c:pt>
                <c:pt idx="8">
                  <c:v>0.38275010737740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7724.36</c:v>
                </c:pt>
                <c:pt idx="2">
                  <c:v>56804.98139</c:v>
                </c:pt>
                <c:pt idx="3">
                  <c:v>128291.2</c:v>
                </c:pt>
                <c:pt idx="4">
                  <c:v>548.68131</c:v>
                </c:pt>
                <c:pt idx="6">
                  <c:v>0.129936078170847</c:v>
                </c:pt>
                <c:pt idx="7">
                  <c:v>0.266228562260212</c:v>
                </c:pt>
                <c:pt idx="8">
                  <c:v>0.601263848537233</c:v>
                </c:pt>
              </c:numCache>
            </c:numRef>
          </c:val>
        </c:ser>
        <c:gapWidth val="150"/>
        <c:overlap val="100"/>
        <c:axId val="14440202"/>
        <c:axId val="12791452"/>
      </c:barChart>
      <c:catAx>
        <c:axId val="144402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1452"/>
        <c:crossesAt val="0"/>
        <c:auto val="1"/>
        <c:lblAlgn val="ctr"/>
        <c:lblOffset val="100"/>
        <c:noMultiLvlLbl val="0"/>
      </c:catAx>
      <c:valAx>
        <c:axId val="1279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5872.46</c:v>
                </c:pt>
                <c:pt idx="2">
                  <c:v>684102.22568</c:v>
                </c:pt>
                <c:pt idx="3">
                  <c:v>661229.99</c:v>
                </c:pt>
                <c:pt idx="4">
                  <c:v>275028.71</c:v>
                </c:pt>
                <c:pt idx="6">
                  <c:v>0.0667378366040452</c:v>
                </c:pt>
                <c:pt idx="7">
                  <c:v>0.394015131446208</c:v>
                </c:pt>
                <c:pt idx="8">
                  <c:v>0.38084165150471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410.67</c:v>
                </c:pt>
                <c:pt idx="2">
                  <c:v>26694.77236</c:v>
                </c:pt>
                <c:pt idx="3">
                  <c:v>56736.58</c:v>
                </c:pt>
                <c:pt idx="4">
                  <c:v>110868.28</c:v>
                </c:pt>
                <c:pt idx="6">
                  <c:v>0.0414910830978053</c:v>
                </c:pt>
                <c:pt idx="7">
                  <c:v>0.131689273062165</c:v>
                </c:pt>
                <c:pt idx="8">
                  <c:v>0.2798899677986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51.08</c:v>
                </c:pt>
                <c:pt idx="2">
                  <c:v>802.01718</c:v>
                </c:pt>
                <c:pt idx="3">
                  <c:v>145259.66</c:v>
                </c:pt>
                <c:pt idx="4">
                  <c:v>15113.65</c:v>
                </c:pt>
                <c:pt idx="6">
                  <c:v>0.00770244211960904</c:v>
                </c:pt>
                <c:pt idx="7">
                  <c:v>0.00493772653058323</c:v>
                </c:pt>
                <c:pt idx="8">
                  <c:v>0.89431061440042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337.45</c:v>
                </c:pt>
                <c:pt idx="2">
                  <c:v>75800.94375</c:v>
                </c:pt>
                <c:pt idx="3">
                  <c:v>1439.93</c:v>
                </c:pt>
                <c:pt idx="4">
                  <c:v>225499.47</c:v>
                </c:pt>
                <c:pt idx="6">
                  <c:v>0.00766181625764428</c:v>
                </c:pt>
                <c:pt idx="7">
                  <c:v>0.248464310752542</c:v>
                </c:pt>
                <c:pt idx="8">
                  <c:v>0.0047198781081391</c:v>
                </c:pt>
              </c:numCache>
            </c:numRef>
          </c:val>
        </c:ser>
        <c:gapWidth val="150"/>
        <c:overlap val="100"/>
        <c:axId val="95278997"/>
        <c:axId val="63570485"/>
      </c:barChart>
      <c:catAx>
        <c:axId val="952789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0485"/>
        <c:crossesAt val="0"/>
        <c:auto val="1"/>
        <c:lblAlgn val="ctr"/>
        <c:lblOffset val="100"/>
        <c:noMultiLvlLbl val="0"/>
      </c:catAx>
      <c:valAx>
        <c:axId val="6357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</c:v>
                </c:pt>
                <c:pt idx="4">
                  <c:v>143633.55</c:v>
                </c:pt>
                <c:pt idx="6">
                  <c:v>0.0384746089994756</c:v>
                </c:pt>
                <c:pt idx="7">
                  <c:v>0.326132177172215</c:v>
                </c:pt>
                <c:pt idx="8">
                  <c:v>0.451185057979755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</c:v>
                </c:pt>
                <c:pt idx="2">
                  <c:v>-84172.25768</c:v>
                </c:pt>
                <c:pt idx="3">
                  <c:v>10742.67</c:v>
                </c:pt>
                <c:pt idx="4">
                  <c:v>0</c:v>
                </c:pt>
                <c:pt idx="6">
                  <c:v>-0.107466979025327</c:v>
                </c:pt>
                <c:pt idx="7">
                  <c:v>1.26948821143933</c:v>
                </c:pt>
                <c:pt idx="8">
                  <c:v>-0.16202123241400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3</c:v>
                </c:pt>
                <c:pt idx="2">
                  <c:v>0.23916</c:v>
                </c:pt>
                <c:pt idx="3">
                  <c:v>34614.08</c:v>
                </c:pt>
                <c:pt idx="4">
                  <c:v>69390.83</c:v>
                </c:pt>
                <c:pt idx="6">
                  <c:v>0.166168264200464</c:v>
                </c:pt>
                <c:pt idx="7">
                  <c:v>1.91739735526972E-006</c:v>
                </c:pt>
                <c:pt idx="8">
                  <c:v>0.27750855263043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9</c:v>
                </c:pt>
                <c:pt idx="2">
                  <c:v>15633.4104</c:v>
                </c:pt>
                <c:pt idx="3">
                  <c:v>4566.07</c:v>
                </c:pt>
                <c:pt idx="4">
                  <c:v>8160.15</c:v>
                </c:pt>
                <c:pt idx="6">
                  <c:v>0.0584052036951743</c:v>
                </c:pt>
                <c:pt idx="7">
                  <c:v>0.519059581296156</c:v>
                </c:pt>
                <c:pt idx="8">
                  <c:v>0.151602390120133</c:v>
                </c:pt>
              </c:numCache>
            </c:numRef>
          </c:val>
        </c:ser>
        <c:gapWidth val="150"/>
        <c:overlap val="100"/>
        <c:axId val="24506116"/>
        <c:axId val="71037437"/>
      </c:barChart>
      <c:catAx>
        <c:axId val="245061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7437"/>
        <c:crossesAt val="0"/>
        <c:auto val="1"/>
        <c:lblAlgn val="ctr"/>
        <c:lblOffset val="100"/>
        <c:noMultiLvlLbl val="0"/>
      </c:catAx>
      <c:valAx>
        <c:axId val="7103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30971386625477</c:v>
                </c:pt>
                <c:pt idx="1">
                  <c:v>0.382062236783522</c:v>
                </c:pt>
                <c:pt idx="2">
                  <c:v>0.207045377790285</c:v>
                </c:pt>
                <c:pt idx="3">
                  <c:v>0.2799209988007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7871.66</c:v>
                </c:pt>
                <c:pt idx="2">
                  <c:v>801130.30148</c:v>
                </c:pt>
                <c:pt idx="3">
                  <c:v>865180.26615</c:v>
                </c:pt>
                <c:pt idx="4">
                  <c:v>62651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7.2600102553792</c:v>
                </c:pt>
                <c:pt idx="1">
                  <c:v>21.5298464280319</c:v>
                </c:pt>
                <c:pt idx="2">
                  <c:v>11.1222267021368</c:v>
                </c:pt>
                <c:pt idx="3">
                  <c:v>0.087916614452068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5.178768608031</c:v>
                </c:pt>
                <c:pt idx="1">
                  <c:v>23.3637521025626</c:v>
                </c:pt>
                <c:pt idx="2">
                  <c:v>11.3695460198483</c:v>
                </c:pt>
                <c:pt idx="3">
                  <c:v>0.0879332695580305</c:v>
                </c:pt>
              </c:numCache>
            </c:numRef>
          </c:val>
        </c:ser>
        <c:gapWidth val="300"/>
        <c:overlap val="0"/>
        <c:axId val="29437941"/>
        <c:axId val="1721739"/>
      </c:barChart>
      <c:catAx>
        <c:axId val="294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39"/>
        <c:crossesAt val="0"/>
        <c:auto val="1"/>
        <c:lblAlgn val="ctr"/>
        <c:lblOffset val="100"/>
        <c:noMultiLvlLbl val="0"/>
      </c:catAx>
      <c:valAx>
        <c:axId val="172173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5.7662247532134</c:v>
                </c:pt>
                <c:pt idx="1">
                  <c:v>32.3505023829332</c:v>
                </c:pt>
                <c:pt idx="2">
                  <c:v>29.7361437803922</c:v>
                </c:pt>
                <c:pt idx="3">
                  <c:v>2.1471290834612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6.1878769129955</c:v>
                </c:pt>
                <c:pt idx="1">
                  <c:v>32.0133179243689</c:v>
                </c:pt>
                <c:pt idx="2">
                  <c:v>29.6478977842892</c:v>
                </c:pt>
                <c:pt idx="3">
                  <c:v>2.15090737834644</c:v>
                </c:pt>
              </c:numCache>
            </c:numRef>
          </c:val>
        </c:ser>
        <c:gapWidth val="200"/>
        <c:overlap val="0"/>
        <c:axId val="82297825"/>
        <c:axId val="61476828"/>
      </c:barChart>
      <c:catAx>
        <c:axId val="822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6828"/>
        <c:crossesAt val="0"/>
        <c:auto val="1"/>
        <c:lblAlgn val="ctr"/>
        <c:lblOffset val="100"/>
        <c:noMultiLvlLbl val="0"/>
      </c:catAx>
      <c:valAx>
        <c:axId val="6147682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3344669434726</c:v>
                </c:pt>
                <c:pt idx="1">
                  <c:v>5.6655330565273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2992181220917</c:v>
                </c:pt>
                <c:pt idx="1">
                  <c:v>5.7007818779082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11680451"/>
        <c:axId val="13559920"/>
      </c:barChart>
      <c:catAx>
        <c:axId val="116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920"/>
        <c:crossesAt val="0"/>
        <c:auto val="1"/>
        <c:lblAlgn val="ctr"/>
        <c:lblOffset val="100"/>
        <c:noMultiLvlLbl val="0"/>
      </c:catAx>
      <c:valAx>
        <c:axId val="1355992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329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5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50465.24</v>
      </c>
      <c r="F9" s="18" t="n">
        <v>50465.24</v>
      </c>
      <c r="G9" s="18" t="n">
        <v>147214.31124</v>
      </c>
      <c r="H9" s="18" t="n">
        <v>79777.69</v>
      </c>
      <c r="I9" s="18" t="n">
        <v>107857.76</v>
      </c>
      <c r="J9" s="18" t="n">
        <v>334849.76124</v>
      </c>
      <c r="K9" s="18" t="n">
        <v>385315.00124</v>
      </c>
      <c r="L9" s="18" t="n">
        <v>44951.5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78.26144</v>
      </c>
      <c r="F10" s="18" t="n">
        <v>78.26144</v>
      </c>
      <c r="G10" s="18" t="n">
        <v>12540.30674</v>
      </c>
      <c r="H10" s="18" t="n">
        <v>51.32716</v>
      </c>
      <c r="I10" s="18" t="n">
        <v>2.6</v>
      </c>
      <c r="J10" s="18" t="n">
        <v>12594.2339</v>
      </c>
      <c r="K10" s="18" t="n">
        <v>12672.49534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75.67144</v>
      </c>
      <c r="F11" s="18" t="n">
        <v>75.67144</v>
      </c>
      <c r="G11" s="18" t="n">
        <v>12536.47012</v>
      </c>
      <c r="H11" s="18" t="n">
        <v>8.82716</v>
      </c>
      <c r="I11" s="18" t="n">
        <v>0</v>
      </c>
      <c r="J11" s="18" t="n">
        <v>12545.29728</v>
      </c>
      <c r="K11" s="18" t="n">
        <v>12620.96872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59</v>
      </c>
      <c r="F12" s="18" t="n">
        <v>2.59</v>
      </c>
      <c r="G12" s="18" t="n">
        <v>3.83662</v>
      </c>
      <c r="H12" s="18" t="n">
        <v>42.5</v>
      </c>
      <c r="I12" s="18" t="n">
        <v>2.6</v>
      </c>
      <c r="J12" s="18" t="n">
        <v>48.93662</v>
      </c>
      <c r="K12" s="18" t="n">
        <v>51.52662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50365.15</v>
      </c>
      <c r="F13" s="18" t="n">
        <v>50365.15</v>
      </c>
      <c r="G13" s="18" t="n">
        <v>67960.16027</v>
      </c>
      <c r="H13" s="18" t="n">
        <v>0.03609</v>
      </c>
      <c r="I13" s="18" t="n">
        <v>10502.41</v>
      </c>
      <c r="J13" s="18" t="n">
        <v>78462.60636</v>
      </c>
      <c r="K13" s="18" t="n">
        <v>128827.75636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49785.69</v>
      </c>
      <c r="F14" s="18" t="n">
        <v>49785.69</v>
      </c>
      <c r="G14" s="18" t="n">
        <v>67960.16027</v>
      </c>
      <c r="H14" s="18" t="n">
        <v>0.03609</v>
      </c>
      <c r="I14" s="18" t="n">
        <v>10502.41</v>
      </c>
      <c r="J14" s="18" t="n">
        <v>78462.60636</v>
      </c>
      <c r="K14" s="18" t="n">
        <v>128248.29636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579.45768</v>
      </c>
      <c r="F15" s="18" t="n">
        <v>579.45768</v>
      </c>
      <c r="G15" s="18"/>
      <c r="H15" s="18"/>
      <c r="I15" s="18" t="n">
        <v>0</v>
      </c>
      <c r="J15" s="18" t="n">
        <v>0</v>
      </c>
      <c r="K15" s="18" t="n">
        <v>579.45768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62312.04339</v>
      </c>
      <c r="H17" s="18" t="n">
        <v>79580.54</v>
      </c>
      <c r="I17" s="18" t="n">
        <v>97352.76</v>
      </c>
      <c r="J17" s="18" t="n">
        <v>239245.34339</v>
      </c>
      <c r="K17" s="18" t="n">
        <v>239245.34339</v>
      </c>
      <c r="L17" s="18" t="n">
        <v>44951.5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59376.57</v>
      </c>
      <c r="I18" s="18" t="n">
        <v>1.80682</v>
      </c>
      <c r="J18" s="18" t="n">
        <v>59378.37682</v>
      </c>
      <c r="K18" s="18" t="n">
        <v>59378.37682</v>
      </c>
      <c r="L18" s="18" t="n">
        <v>32195.23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214.93861</v>
      </c>
      <c r="I19" s="18"/>
      <c r="J19" s="18" t="n">
        <v>214.93861</v>
      </c>
      <c r="K19" s="18" t="n">
        <v>214.93861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21.22957</v>
      </c>
      <c r="F20" s="18" t="n">
        <v>21.22957</v>
      </c>
      <c r="G20" s="18" t="n">
        <v>1432.35842</v>
      </c>
      <c r="H20" s="18" t="n">
        <v>145.7872</v>
      </c>
      <c r="I20" s="18" t="n">
        <v>0</v>
      </c>
      <c r="J20" s="18" t="n">
        <v>1578.14562</v>
      </c>
      <c r="K20" s="18" t="n">
        <v>1599.37519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0.6</v>
      </c>
      <c r="F21" s="18" t="n">
        <v>0.6</v>
      </c>
      <c r="G21" s="18" t="n">
        <v>2969.44242</v>
      </c>
      <c r="H21" s="18" t="n">
        <v>0</v>
      </c>
      <c r="I21" s="18" t="n">
        <v>0</v>
      </c>
      <c r="J21" s="18" t="n">
        <v>2969.44242</v>
      </c>
      <c r="K21" s="18" t="n">
        <v>2970.04242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2969.44242</v>
      </c>
      <c r="H22" s="18" t="n">
        <v>0</v>
      </c>
      <c r="I22" s="18" t="n">
        <v>0</v>
      </c>
      <c r="J22" s="18" t="n">
        <v>2969.44242</v>
      </c>
      <c r="K22" s="18" t="n">
        <v>2969.44242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0.6</v>
      </c>
      <c r="F23" s="18" t="n">
        <v>0.6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.6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52183.19</v>
      </c>
      <c r="F33" s="18" t="n">
        <v>52183.19</v>
      </c>
      <c r="G33" s="18" t="n">
        <v>107236.19802</v>
      </c>
      <c r="H33" s="18" t="n">
        <v>298792.44</v>
      </c>
      <c r="I33" s="18" t="n">
        <v>403.60082</v>
      </c>
      <c r="J33" s="18" t="n">
        <v>406432.23884</v>
      </c>
      <c r="K33" s="18" t="n">
        <v>458615.42884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96326.96325</v>
      </c>
      <c r="H34" s="18" t="n">
        <v>240.21777</v>
      </c>
      <c r="I34" s="18" t="n">
        <v>0</v>
      </c>
      <c r="J34" s="18" t="n">
        <v>96567.18102</v>
      </c>
      <c r="K34" s="18" t="n">
        <v>96567.18102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28228.63488</v>
      </c>
      <c r="H35" s="18" t="n">
        <v>0</v>
      </c>
      <c r="I35" s="18" t="n">
        <v>0</v>
      </c>
      <c r="J35" s="18" t="n">
        <v>28228.63488</v>
      </c>
      <c r="K35" s="18" t="n">
        <v>28228.63488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7077.78621</v>
      </c>
      <c r="H36" s="18" t="n">
        <v>0</v>
      </c>
      <c r="I36" s="18" t="n">
        <v>0</v>
      </c>
      <c r="J36" s="18" t="n">
        <v>7077.78621</v>
      </c>
      <c r="K36" s="18" t="n">
        <v>7077.78621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20936.69846</v>
      </c>
      <c r="H37" s="18" t="n">
        <v>80</v>
      </c>
      <c r="I37" s="18" t="n">
        <v>0</v>
      </c>
      <c r="J37" s="18" t="n">
        <v>21016.69846</v>
      </c>
      <c r="K37" s="18" t="n">
        <v>21016.69846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26662.92438</v>
      </c>
      <c r="H38" s="18" t="n">
        <v>0</v>
      </c>
      <c r="I38" s="18" t="n">
        <v>0</v>
      </c>
      <c r="J38" s="18" t="n">
        <v>26662.92438</v>
      </c>
      <c r="K38" s="18" t="n">
        <v>26662.92438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3420.91932</v>
      </c>
      <c r="H39" s="18" t="n">
        <v>160.21777</v>
      </c>
      <c r="I39" s="18" t="n">
        <v>0</v>
      </c>
      <c r="J39" s="18" t="n">
        <v>13581.13709</v>
      </c>
      <c r="K39" s="18" t="n">
        <v>13581.13709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10378.78877</v>
      </c>
      <c r="H40" s="18" t="n">
        <v>0</v>
      </c>
      <c r="I40" s="18" t="n">
        <v>0</v>
      </c>
      <c r="J40" s="18" t="n">
        <v>10378.78877</v>
      </c>
      <c r="K40" s="18" t="n">
        <v>10378.78877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27.41153</v>
      </c>
      <c r="H43" s="18" t="n">
        <v>0</v>
      </c>
      <c r="I43" s="18" t="n">
        <v>0</v>
      </c>
      <c r="J43" s="18" t="n">
        <v>27.41153</v>
      </c>
      <c r="K43" s="18" t="n">
        <v>27.41153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686.76156</v>
      </c>
      <c r="H44" s="18" t="n">
        <v>0</v>
      </c>
      <c r="I44" s="18" t="n">
        <v>0</v>
      </c>
      <c r="J44" s="18" t="n">
        <v>686.76156</v>
      </c>
      <c r="K44" s="18" t="n">
        <v>686.76156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9664.61568</v>
      </c>
      <c r="H45" s="18" t="n">
        <v>0</v>
      </c>
      <c r="I45" s="18" t="n">
        <v>0</v>
      </c>
      <c r="J45" s="18" t="n">
        <v>9664.61568</v>
      </c>
      <c r="K45" s="18" t="n">
        <v>9664.61568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52040.35</v>
      </c>
      <c r="F46" s="18" t="n">
        <v>52040.35</v>
      </c>
      <c r="G46" s="18" t="n">
        <v>0</v>
      </c>
      <c r="H46" s="18" t="n">
        <v>265173.78</v>
      </c>
      <c r="I46" s="18" t="n">
        <v>0</v>
      </c>
      <c r="J46" s="18" t="n">
        <v>265173.78</v>
      </c>
      <c r="K46" s="18" t="n">
        <v>317214.13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9500</v>
      </c>
      <c r="F47" s="18" t="n">
        <v>9500</v>
      </c>
      <c r="G47" s="18" t="n">
        <v>0</v>
      </c>
      <c r="H47" s="18" t="n">
        <v>18484.68</v>
      </c>
      <c r="I47" s="18" t="n">
        <v>0</v>
      </c>
      <c r="J47" s="18" t="n">
        <v>18484.68</v>
      </c>
      <c r="K47" s="18" t="n">
        <v>27984.68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35983.79</v>
      </c>
      <c r="F48" s="18" t="n">
        <v>35983.79</v>
      </c>
      <c r="G48" s="18" t="n">
        <v>0</v>
      </c>
      <c r="H48" s="18" t="n">
        <v>59467.73</v>
      </c>
      <c r="I48" s="18" t="n">
        <v>0</v>
      </c>
      <c r="J48" s="18" t="n">
        <v>59467.73</v>
      </c>
      <c r="K48" s="18" t="n">
        <v>95451.52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331.68825</v>
      </c>
      <c r="F49" s="18" t="n">
        <v>331.68825</v>
      </c>
      <c r="G49" s="18" t="n">
        <v>0</v>
      </c>
      <c r="H49" s="18" t="n">
        <v>113631.62</v>
      </c>
      <c r="I49" s="18" t="n">
        <v>0</v>
      </c>
      <c r="J49" s="18" t="n">
        <v>113631.62</v>
      </c>
      <c r="K49" s="18" t="n">
        <v>113963.30825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663.3767</v>
      </c>
      <c r="F50" s="18" t="n">
        <v>663.3767</v>
      </c>
      <c r="G50" s="18" t="n">
        <v>0</v>
      </c>
      <c r="H50" s="18" t="n">
        <v>10707.46</v>
      </c>
      <c r="I50" s="18" t="n">
        <v>0</v>
      </c>
      <c r="J50" s="18" t="n">
        <v>10707.46</v>
      </c>
      <c r="K50" s="18" t="n">
        <v>11370.8367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5561.5</v>
      </c>
      <c r="F51" s="18" t="n">
        <v>5561.5</v>
      </c>
      <c r="G51" s="18" t="n">
        <v>0</v>
      </c>
      <c r="H51" s="18" t="n">
        <v>62882.29</v>
      </c>
      <c r="I51" s="18" t="n">
        <v>0</v>
      </c>
      <c r="J51" s="18" t="n">
        <v>62882.29</v>
      </c>
      <c r="K51" s="18" t="n">
        <v>68443.79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0</v>
      </c>
      <c r="I52" s="18" t="n">
        <v>70.40919</v>
      </c>
      <c r="J52" s="18" t="n">
        <v>70.40919</v>
      </c>
      <c r="K52" s="18" t="n">
        <v>78.61973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.50526</v>
      </c>
      <c r="F55" s="18" t="n">
        <v>0.50526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.50526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70.40919</v>
      </c>
      <c r="J56" s="18" t="n">
        <v>70.40919</v>
      </c>
      <c r="K56" s="18" t="n">
        <v>71.26533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6.84914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35.99447</v>
      </c>
      <c r="F58" s="18" t="n">
        <v>135.99447</v>
      </c>
      <c r="G58" s="18" t="n">
        <v>0</v>
      </c>
      <c r="H58" s="18" t="n">
        <v>5027.28</v>
      </c>
      <c r="I58" s="18" t="n">
        <v>0</v>
      </c>
      <c r="J58" s="18" t="n">
        <v>5027.28</v>
      </c>
      <c r="K58" s="18" t="n">
        <v>5163.27447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35.99447</v>
      </c>
      <c r="F64" s="18" t="n">
        <v>135.99447</v>
      </c>
      <c r="G64" s="18" t="n">
        <v>0</v>
      </c>
      <c r="H64" s="18" t="n">
        <v>5027.28</v>
      </c>
      <c r="I64" s="18" t="n">
        <v>0</v>
      </c>
      <c r="J64" s="18" t="n">
        <v>5027.28</v>
      </c>
      <c r="K64" s="18" t="n">
        <v>5163.27447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530.446</v>
      </c>
      <c r="H76" s="18" t="n">
        <v>28719.71</v>
      </c>
      <c r="I76" s="18" t="n">
        <v>333.19163</v>
      </c>
      <c r="J76" s="18" t="n">
        <v>29583.34763</v>
      </c>
      <c r="K76" s="18" t="n">
        <v>29583.34763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530.446</v>
      </c>
      <c r="H79" s="18" t="n">
        <v>28719.71</v>
      </c>
      <c r="I79" s="18" t="n">
        <v>333.19163</v>
      </c>
      <c r="J79" s="18" t="n">
        <v>29583.34763</v>
      </c>
      <c r="K79" s="18" t="n">
        <v>29583.34763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35994</v>
      </c>
      <c r="F81" s="18" t="n">
        <v>-1.35994</v>
      </c>
      <c r="G81" s="18" t="n">
        <v>0</v>
      </c>
      <c r="H81" s="18" t="n">
        <v>-368.55548</v>
      </c>
      <c r="I81" s="18" t="n">
        <v>0</v>
      </c>
      <c r="J81" s="18" t="n">
        <v>-368.55548</v>
      </c>
      <c r="K81" s="18" t="n">
        <v>-369.91542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35994</v>
      </c>
      <c r="F82" s="18" t="n">
        <v>-1.35994</v>
      </c>
      <c r="G82" s="18" t="n">
        <v>0</v>
      </c>
      <c r="H82" s="18" t="n">
        <v>-368.55548</v>
      </c>
      <c r="I82" s="18" t="n">
        <v>0</v>
      </c>
      <c r="J82" s="18" t="n">
        <v>-368.55548</v>
      </c>
      <c r="K82" s="18" t="n">
        <v>-369.91542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46920.26</v>
      </c>
      <c r="F84" s="18" t="n">
        <v>46920.26</v>
      </c>
      <c r="G84" s="18" t="n">
        <v>766351.43263</v>
      </c>
      <c r="H84" s="18" t="n">
        <v>655200.74</v>
      </c>
      <c r="I84" s="18" t="n">
        <v>757265.8</v>
      </c>
      <c r="J84" s="18" t="n">
        <v>2178817.97263</v>
      </c>
      <c r="K84" s="18" t="n">
        <v>2225738.23263</v>
      </c>
      <c r="L84" s="18" t="n">
        <v>185491.98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34519.85</v>
      </c>
      <c r="F85" s="18" t="n">
        <v>34519.85</v>
      </c>
      <c r="G85" s="18" t="n">
        <v>518703.09326</v>
      </c>
      <c r="H85" s="18" t="n">
        <v>581246.92</v>
      </c>
      <c r="I85" s="18" t="n">
        <v>767908.29</v>
      </c>
      <c r="J85" s="18" t="n">
        <v>1867858.30326</v>
      </c>
      <c r="K85" s="18" t="n">
        <v>1902378.15326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1248.09</v>
      </c>
      <c r="F86" s="18" t="n">
        <v>1248.09</v>
      </c>
      <c r="G86" s="18" t="n">
        <v>19124.46194</v>
      </c>
      <c r="H86" s="18" t="n">
        <v>14644.65</v>
      </c>
      <c r="I86" s="18" t="n">
        <v>16515.96</v>
      </c>
      <c r="J86" s="18" t="n">
        <v>50285.07194</v>
      </c>
      <c r="K86" s="18" t="n">
        <v>51533.16194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1320.03</v>
      </c>
      <c r="F87" s="18" t="n">
        <v>1320.03</v>
      </c>
      <c r="G87" s="18" t="n">
        <v>34737.58179</v>
      </c>
      <c r="H87" s="18" t="n">
        <v>22410.72</v>
      </c>
      <c r="I87" s="18" t="n">
        <v>34805.01</v>
      </c>
      <c r="J87" s="18" t="n">
        <v>91953.31179</v>
      </c>
      <c r="K87" s="18" t="n">
        <v>93273.34179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2617.48</v>
      </c>
      <c r="F88" s="18" t="n">
        <v>2617.48</v>
      </c>
      <c r="G88" s="18" t="n">
        <v>56163.75863</v>
      </c>
      <c r="H88" s="18" t="n">
        <v>42132.62</v>
      </c>
      <c r="I88" s="18" t="n">
        <v>49303.83</v>
      </c>
      <c r="J88" s="18" t="n">
        <v>147600.20863</v>
      </c>
      <c r="K88" s="18" t="n">
        <v>150217.68863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4841.48</v>
      </c>
      <c r="F89" s="18" t="n">
        <v>4841.48</v>
      </c>
      <c r="G89" s="18" t="n">
        <v>80834.2938</v>
      </c>
      <c r="H89" s="18" t="n">
        <v>69304.72</v>
      </c>
      <c r="I89" s="18" t="n">
        <v>99382.06</v>
      </c>
      <c r="J89" s="18" t="n">
        <v>249521.0738</v>
      </c>
      <c r="K89" s="18" t="n">
        <v>254362.5538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24492.76</v>
      </c>
      <c r="F90" s="18" t="n">
        <v>24492.76</v>
      </c>
      <c r="G90" s="18" t="n">
        <v>327842.9971</v>
      </c>
      <c r="H90" s="18" t="n">
        <v>432754.21</v>
      </c>
      <c r="I90" s="18" t="n">
        <v>567901.43</v>
      </c>
      <c r="J90" s="18" t="n">
        <v>1328498.6371</v>
      </c>
      <c r="K90" s="18" t="n">
        <v>1352991.3971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32339.55418</v>
      </c>
      <c r="H91" s="18"/>
      <c r="I91" s="18"/>
      <c r="J91" s="18" t="n">
        <v>32339.55418</v>
      </c>
      <c r="K91" s="18" t="n">
        <v>32339.55418</v>
      </c>
      <c r="L91" s="18" t="n">
        <v>179756.44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579.30502</v>
      </c>
      <c r="H92" s="18"/>
      <c r="I92" s="18"/>
      <c r="J92" s="18" t="n">
        <v>1579.30502</v>
      </c>
      <c r="K92" s="18" t="n">
        <v>1579.30502</v>
      </c>
      <c r="L92" s="18" t="n">
        <v>8909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708.01905</v>
      </c>
      <c r="H93" s="18"/>
      <c r="I93" s="18"/>
      <c r="J93" s="18" t="n">
        <v>2708.01905</v>
      </c>
      <c r="K93" s="18" t="n">
        <v>2708.01905</v>
      </c>
      <c r="L93" s="18" t="n">
        <v>11611.07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3951.1058</v>
      </c>
      <c r="H94" s="18"/>
      <c r="I94" s="18"/>
      <c r="J94" s="18" t="n">
        <v>3951.1058</v>
      </c>
      <c r="K94" s="18" t="n">
        <v>3951.1058</v>
      </c>
      <c r="L94" s="18" t="n">
        <v>17801.89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6754.88158</v>
      </c>
      <c r="H95" s="18"/>
      <c r="I95" s="18"/>
      <c r="J95" s="18" t="n">
        <v>6754.88158</v>
      </c>
      <c r="K95" s="18" t="n">
        <v>6754.88158</v>
      </c>
      <c r="L95" s="18" t="n">
        <v>38520.76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7346.24273</v>
      </c>
      <c r="H96" s="18"/>
      <c r="I96" s="18"/>
      <c r="J96" s="18" t="n">
        <v>17346.24273</v>
      </c>
      <c r="K96" s="18" t="n">
        <v>17346.24273</v>
      </c>
      <c r="L96" s="18" t="n">
        <v>102913.72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1209.91</v>
      </c>
      <c r="F97" s="18" t="n">
        <v>11209.91</v>
      </c>
      <c r="G97" s="18"/>
      <c r="H97" s="18" t="n">
        <v>597.76264</v>
      </c>
      <c r="I97" s="18"/>
      <c r="J97" s="18" t="n">
        <v>597.76264</v>
      </c>
      <c r="K97" s="18" t="n">
        <v>11807.67264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181.2278</v>
      </c>
      <c r="F98" s="18" t="n">
        <v>181.2278</v>
      </c>
      <c r="G98" s="18"/>
      <c r="H98" s="18" t="n">
        <v>8.12565</v>
      </c>
      <c r="I98" s="18"/>
      <c r="J98" s="18" t="n">
        <v>8.12565</v>
      </c>
      <c r="K98" s="18" t="n">
        <v>189.35345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223.56502</v>
      </c>
      <c r="F99" s="18" t="n">
        <v>223.56502</v>
      </c>
      <c r="G99" s="18"/>
      <c r="H99" s="18" t="n">
        <v>13.48333</v>
      </c>
      <c r="I99" s="18"/>
      <c r="J99" s="18" t="n">
        <v>13.48333</v>
      </c>
      <c r="K99" s="18" t="n">
        <v>237.04835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369.99331</v>
      </c>
      <c r="F100" s="18" t="n">
        <v>369.99331</v>
      </c>
      <c r="G100" s="18"/>
      <c r="H100" s="18" t="n">
        <v>18.83935</v>
      </c>
      <c r="I100" s="18"/>
      <c r="J100" s="18" t="n">
        <v>18.83935</v>
      </c>
      <c r="K100" s="18" t="n">
        <v>388.83266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761.77315</v>
      </c>
      <c r="F101" s="18" t="n">
        <v>761.77315</v>
      </c>
      <c r="G101" s="18"/>
      <c r="H101" s="18" t="n">
        <v>43.3486</v>
      </c>
      <c r="I101" s="18"/>
      <c r="J101" s="18" t="n">
        <v>43.3486</v>
      </c>
      <c r="K101" s="18" t="n">
        <v>805.12175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9673.35</v>
      </c>
      <c r="F102" s="18" t="n">
        <v>9673.35</v>
      </c>
      <c r="G102" s="18"/>
      <c r="H102" s="18" t="n">
        <v>513.96571</v>
      </c>
      <c r="I102" s="18"/>
      <c r="J102" s="18" t="n">
        <v>513.96571</v>
      </c>
      <c r="K102" s="18" t="n">
        <v>10187.31571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160279.19665</v>
      </c>
      <c r="H103" s="18" t="n">
        <v>26343.1</v>
      </c>
      <c r="I103" s="18"/>
      <c r="J103" s="18" t="n">
        <v>186622.29665</v>
      </c>
      <c r="K103" s="18" t="n">
        <v>186622.29665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7592.39157</v>
      </c>
      <c r="H104" s="18" t="n">
        <v>911.26355</v>
      </c>
      <c r="I104" s="18"/>
      <c r="J104" s="18" t="n">
        <v>8503.65512</v>
      </c>
      <c r="K104" s="18" t="n">
        <v>8503.65512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16529.55025</v>
      </c>
      <c r="H105" s="18" t="n">
        <v>1474.16</v>
      </c>
      <c r="I105" s="18"/>
      <c r="J105" s="18" t="n">
        <v>18003.71025</v>
      </c>
      <c r="K105" s="18" t="n">
        <v>18003.71025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25973.34448</v>
      </c>
      <c r="H106" s="18" t="n">
        <v>2361.07</v>
      </c>
      <c r="I106" s="18"/>
      <c r="J106" s="18" t="n">
        <v>28334.41448</v>
      </c>
      <c r="K106" s="18" t="n">
        <v>28334.41448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42037.53609</v>
      </c>
      <c r="H107" s="18" t="n">
        <v>4356.45</v>
      </c>
      <c r="I107" s="18"/>
      <c r="J107" s="18" t="n">
        <v>46393.98609</v>
      </c>
      <c r="K107" s="18" t="n">
        <v>46393.98609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68146.37426</v>
      </c>
      <c r="H108" s="18" t="n">
        <v>17240.15</v>
      </c>
      <c r="I108" s="18"/>
      <c r="J108" s="18" t="n">
        <v>85386.52426</v>
      </c>
      <c r="K108" s="18" t="n">
        <v>85386.52426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30648.77752</v>
      </c>
      <c r="H109" s="18" t="n">
        <v>20172.84</v>
      </c>
      <c r="I109" s="18" t="n">
        <v>0</v>
      </c>
      <c r="J109" s="18" t="n">
        <v>50821.61752</v>
      </c>
      <c r="K109" s="18" t="n">
        <v>50821.61752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810.13251</v>
      </c>
      <c r="H110" s="18" t="n">
        <v>526.04235</v>
      </c>
      <c r="I110" s="18" t="n">
        <v>0</v>
      </c>
      <c r="J110" s="18" t="n">
        <v>2336.17486</v>
      </c>
      <c r="K110" s="18" t="n">
        <v>2336.17486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422.29029</v>
      </c>
      <c r="H111" s="18" t="n">
        <v>1063.91</v>
      </c>
      <c r="I111" s="18" t="n">
        <v>0</v>
      </c>
      <c r="J111" s="18" t="n">
        <v>3486.20029</v>
      </c>
      <c r="K111" s="18" t="n">
        <v>3486.20029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4492.60166</v>
      </c>
      <c r="H112" s="18" t="n">
        <v>1774.6</v>
      </c>
      <c r="I112" s="18" t="n">
        <v>0</v>
      </c>
      <c r="J112" s="18" t="n">
        <v>6267.20166</v>
      </c>
      <c r="K112" s="18" t="n">
        <v>6267.20166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5667.38571</v>
      </c>
      <c r="H113" s="18" t="n">
        <v>3486.31</v>
      </c>
      <c r="I113" s="18" t="n">
        <v>0</v>
      </c>
      <c r="J113" s="18" t="n">
        <v>9153.69571</v>
      </c>
      <c r="K113" s="18" t="n">
        <v>9153.69571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6256.36735</v>
      </c>
      <c r="H114" s="18" t="n">
        <v>13321.97</v>
      </c>
      <c r="I114" s="18" t="n">
        <v>0</v>
      </c>
      <c r="J114" s="18" t="n">
        <v>29578.33735</v>
      </c>
      <c r="K114" s="18" t="n">
        <v>29578.33735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67.17083</v>
      </c>
      <c r="H115" s="18"/>
      <c r="I115" s="18"/>
      <c r="J115" s="18" t="n">
        <v>167.17083</v>
      </c>
      <c r="K115" s="18" t="n">
        <v>167.17083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11.75805</v>
      </c>
      <c r="H116" s="18"/>
      <c r="I116" s="18"/>
      <c r="J116" s="18" t="n">
        <v>11.75805</v>
      </c>
      <c r="K116" s="18" t="n">
        <v>11.75805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5.03476</v>
      </c>
      <c r="H117" s="18"/>
      <c r="I117" s="18"/>
      <c r="J117" s="18" t="n">
        <v>15.03476</v>
      </c>
      <c r="K117" s="18" t="n">
        <v>15.03476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0.31708</v>
      </c>
      <c r="H118" s="18"/>
      <c r="I118" s="18"/>
      <c r="J118" s="18" t="n">
        <v>20.31708</v>
      </c>
      <c r="K118" s="18" t="n">
        <v>20.31708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35.108</v>
      </c>
      <c r="H119" s="18"/>
      <c r="I119" s="18"/>
      <c r="J119" s="18" t="n">
        <v>35.108</v>
      </c>
      <c r="K119" s="18" t="n">
        <v>35.108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84.95294</v>
      </c>
      <c r="H120" s="18"/>
      <c r="I120" s="18"/>
      <c r="J120" s="18" t="n">
        <v>84.95294</v>
      </c>
      <c r="K120" s="18" t="n">
        <v>84.95294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337.59</v>
      </c>
      <c r="F121" s="18" t="n">
        <v>4337.59</v>
      </c>
      <c r="G121" s="18"/>
      <c r="H121" s="18" t="n">
        <v>0</v>
      </c>
      <c r="I121" s="18"/>
      <c r="J121" s="18" t="n">
        <v>0</v>
      </c>
      <c r="K121" s="18" t="n">
        <v>4337.59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38.07852</v>
      </c>
      <c r="F122" s="18" t="n">
        <v>38.07852</v>
      </c>
      <c r="G122" s="18"/>
      <c r="H122" s="18" t="n">
        <v>0</v>
      </c>
      <c r="I122" s="18"/>
      <c r="J122" s="18" t="n">
        <v>0</v>
      </c>
      <c r="K122" s="18" t="n">
        <v>38.07852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48.85821</v>
      </c>
      <c r="F123" s="18" t="n">
        <v>48.85821</v>
      </c>
      <c r="G123" s="18"/>
      <c r="H123" s="18" t="n">
        <v>0</v>
      </c>
      <c r="I123" s="18"/>
      <c r="J123" s="18" t="n">
        <v>0</v>
      </c>
      <c r="K123" s="18" t="n">
        <v>48.85821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82.15786</v>
      </c>
      <c r="F124" s="18" t="n">
        <v>82.15786</v>
      </c>
      <c r="G124" s="18"/>
      <c r="H124" s="18" t="n">
        <v>0</v>
      </c>
      <c r="I124" s="18"/>
      <c r="J124" s="18" t="n">
        <v>0</v>
      </c>
      <c r="K124" s="18" t="n">
        <v>82.15786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76.75397</v>
      </c>
      <c r="F125" s="18" t="n">
        <v>176.75397</v>
      </c>
      <c r="G125" s="18"/>
      <c r="H125" s="18" t="n">
        <v>0</v>
      </c>
      <c r="I125" s="18"/>
      <c r="J125" s="18" t="n">
        <v>0</v>
      </c>
      <c r="K125" s="18" t="n">
        <v>176.75397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3991.74</v>
      </c>
      <c r="F126" s="18" t="n">
        <v>3991.74</v>
      </c>
      <c r="G126" s="18"/>
      <c r="H126" s="18" t="n">
        <v>0</v>
      </c>
      <c r="I126" s="18"/>
      <c r="J126" s="18" t="n">
        <v>0</v>
      </c>
      <c r="K126" s="18" t="n">
        <v>3991.74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484.67553</v>
      </c>
      <c r="H127" s="18" t="n">
        <v>0</v>
      </c>
      <c r="I127" s="18"/>
      <c r="J127" s="18" t="n">
        <v>484.67553</v>
      </c>
      <c r="K127" s="18" t="n">
        <v>484.67553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29.42913</v>
      </c>
      <c r="H128" s="18" t="n">
        <v>0</v>
      </c>
      <c r="I128" s="18"/>
      <c r="J128" s="18" t="n">
        <v>29.42913</v>
      </c>
      <c r="K128" s="18" t="n">
        <v>29.42913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32.98088</v>
      </c>
      <c r="H129" s="18" t="n">
        <v>0</v>
      </c>
      <c r="I129" s="18"/>
      <c r="J129" s="18" t="n">
        <v>32.98088</v>
      </c>
      <c r="K129" s="18" t="n">
        <v>32.98088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116.01334</v>
      </c>
      <c r="H130" s="18" t="n">
        <v>0</v>
      </c>
      <c r="I130" s="18"/>
      <c r="J130" s="18" t="n">
        <v>116.01334</v>
      </c>
      <c r="K130" s="18" t="n">
        <v>116.01334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230.0985</v>
      </c>
      <c r="H131" s="18" t="n">
        <v>0</v>
      </c>
      <c r="I131" s="18"/>
      <c r="J131" s="18" t="n">
        <v>230.0985</v>
      </c>
      <c r="K131" s="18" t="n">
        <v>230.0985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76.15368</v>
      </c>
      <c r="H132" s="18" t="n">
        <v>0</v>
      </c>
      <c r="I132" s="18"/>
      <c r="J132" s="18" t="n">
        <v>76.15368</v>
      </c>
      <c r="K132" s="18" t="n">
        <v>76.15368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2057.3318</v>
      </c>
      <c r="H133" s="18" t="n">
        <v>25153.5</v>
      </c>
      <c r="I133" s="18" t="n">
        <v>0</v>
      </c>
      <c r="J133" s="18" t="n">
        <v>67210.8318</v>
      </c>
      <c r="K133" s="18" t="n">
        <v>67210.8318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4082.76767</v>
      </c>
      <c r="H134" s="18" t="n">
        <v>4117.79</v>
      </c>
      <c r="I134" s="18" t="n">
        <v>0</v>
      </c>
      <c r="J134" s="18" t="n">
        <v>8200.55767</v>
      </c>
      <c r="K134" s="18" t="n">
        <v>8200.55767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185.65599</v>
      </c>
      <c r="H135" s="18" t="n">
        <v>929.55097</v>
      </c>
      <c r="I135" s="18" t="n">
        <v>0</v>
      </c>
      <c r="J135" s="18" t="n">
        <v>5115.20696</v>
      </c>
      <c r="K135" s="18" t="n">
        <v>5115.20696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6471.16148</v>
      </c>
      <c r="H136" s="18" t="n">
        <v>1774.95</v>
      </c>
      <c r="I136" s="18" t="n">
        <v>0</v>
      </c>
      <c r="J136" s="18" t="n">
        <v>8246.11148</v>
      </c>
      <c r="K136" s="18" t="n">
        <v>8246.11148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9614.55352</v>
      </c>
      <c r="H137" s="18" t="n">
        <v>2671.59</v>
      </c>
      <c r="I137" s="18" t="n">
        <v>0</v>
      </c>
      <c r="J137" s="18" t="n">
        <v>12286.14352</v>
      </c>
      <c r="K137" s="18" t="n">
        <v>12286.14352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17703.19314</v>
      </c>
      <c r="H138" s="18" t="n">
        <v>15659.62</v>
      </c>
      <c r="I138" s="18" t="n">
        <v>0</v>
      </c>
      <c r="J138" s="18" t="n">
        <v>33362.81314</v>
      </c>
      <c r="K138" s="18" t="n">
        <v>33362.81314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3845.1885</v>
      </c>
      <c r="H139" s="18"/>
      <c r="I139" s="18"/>
      <c r="J139" s="18" t="n">
        <v>3845.1885</v>
      </c>
      <c r="K139" s="18" t="n">
        <v>3845.1885</v>
      </c>
      <c r="L139" s="18" t="n">
        <v>11361.31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339.71988</v>
      </c>
      <c r="H140" s="18"/>
      <c r="I140" s="18"/>
      <c r="J140" s="18" t="n">
        <v>339.71988</v>
      </c>
      <c r="K140" s="18" t="n">
        <v>339.71988</v>
      </c>
      <c r="L140" s="18" t="n">
        <v>576.50482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464.14883</v>
      </c>
      <c r="H141" s="18"/>
      <c r="I141" s="18"/>
      <c r="J141" s="18" t="n">
        <v>464.14883</v>
      </c>
      <c r="K141" s="18" t="n">
        <v>464.14883</v>
      </c>
      <c r="L141" s="18" t="n">
        <v>727.0474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587.14972</v>
      </c>
      <c r="H142" s="18"/>
      <c r="I142" s="18"/>
      <c r="J142" s="18" t="n">
        <v>587.14972</v>
      </c>
      <c r="K142" s="18" t="n">
        <v>587.14972</v>
      </c>
      <c r="L142" s="18" t="n">
        <v>1203.38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897.16435</v>
      </c>
      <c r="H143" s="18"/>
      <c r="I143" s="18"/>
      <c r="J143" s="18" t="n">
        <v>897.16435</v>
      </c>
      <c r="K143" s="18" t="n">
        <v>897.16435</v>
      </c>
      <c r="L143" s="18" t="n">
        <v>2276.73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1557.00572</v>
      </c>
      <c r="H144" s="18"/>
      <c r="I144" s="18"/>
      <c r="J144" s="18" t="n">
        <v>1557.00572</v>
      </c>
      <c r="K144" s="18" t="n">
        <v>1557.00572</v>
      </c>
      <c r="L144" s="18" t="n">
        <v>6577.64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274.92</v>
      </c>
      <c r="F145" s="18" t="n">
        <v>1274.92</v>
      </c>
      <c r="G145" s="18"/>
      <c r="H145" s="18" t="n">
        <v>73.91997</v>
      </c>
      <c r="I145" s="18"/>
      <c r="J145" s="18" t="n">
        <v>73.91997</v>
      </c>
      <c r="K145" s="18" t="n">
        <v>1348.83997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39.97833</v>
      </c>
      <c r="F146" s="18" t="n">
        <v>39.97833</v>
      </c>
      <c r="G146" s="18"/>
      <c r="H146" s="18" t="n">
        <v>2.64762</v>
      </c>
      <c r="I146" s="18"/>
      <c r="J146" s="18" t="n">
        <v>2.64762</v>
      </c>
      <c r="K146" s="18" t="n">
        <v>42.62595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2.93462</v>
      </c>
      <c r="F147" s="18" t="n">
        <v>22.93462</v>
      </c>
      <c r="G147" s="18"/>
      <c r="H147" s="18" t="n">
        <v>3.99633</v>
      </c>
      <c r="I147" s="18"/>
      <c r="J147" s="18" t="n">
        <v>3.99633</v>
      </c>
      <c r="K147" s="18" t="n">
        <v>26.93095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8.34943</v>
      </c>
      <c r="F148" s="18" t="n">
        <v>38.34943</v>
      </c>
      <c r="G148" s="18"/>
      <c r="H148" s="18" t="n">
        <v>2.42885</v>
      </c>
      <c r="I148" s="18"/>
      <c r="J148" s="18" t="n">
        <v>2.42885</v>
      </c>
      <c r="K148" s="18" t="n">
        <v>40.77828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79.47301</v>
      </c>
      <c r="F149" s="18" t="n">
        <v>79.47301</v>
      </c>
      <c r="G149" s="18"/>
      <c r="H149" s="18" t="n">
        <v>5.02327</v>
      </c>
      <c r="I149" s="18"/>
      <c r="J149" s="18" t="n">
        <v>5.02327</v>
      </c>
      <c r="K149" s="18" t="n">
        <v>84.49628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1094.19</v>
      </c>
      <c r="F150" s="18" t="n">
        <v>1094.19</v>
      </c>
      <c r="G150" s="18"/>
      <c r="H150" s="18" t="n">
        <v>59.8239</v>
      </c>
      <c r="I150" s="18"/>
      <c r="J150" s="18" t="n">
        <v>59.8239</v>
      </c>
      <c r="K150" s="18" t="n">
        <v>1154.0139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3123.9199</v>
      </c>
      <c r="H151" s="18" t="n">
        <v>4997.28</v>
      </c>
      <c r="I151" s="18"/>
      <c r="J151" s="18" t="n">
        <v>18121.1999</v>
      </c>
      <c r="K151" s="18" t="n">
        <v>18121.1999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585.53147</v>
      </c>
      <c r="H152" s="18" t="n">
        <v>318.56426</v>
      </c>
      <c r="I152" s="18"/>
      <c r="J152" s="18" t="n">
        <v>1904.09573</v>
      </c>
      <c r="K152" s="18" t="n">
        <v>1904.09573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551.03543</v>
      </c>
      <c r="H153" s="18" t="n">
        <v>265.35475</v>
      </c>
      <c r="I153" s="18"/>
      <c r="J153" s="18" t="n">
        <v>2816.39018</v>
      </c>
      <c r="K153" s="18" t="n">
        <v>2816.39018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3406.36029</v>
      </c>
      <c r="H154" s="18" t="n">
        <v>629.68131</v>
      </c>
      <c r="I154" s="18"/>
      <c r="J154" s="18" t="n">
        <v>4036.0416</v>
      </c>
      <c r="K154" s="18" t="n">
        <v>4036.0416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3327.96927</v>
      </c>
      <c r="H155" s="18" t="n">
        <v>1180.12</v>
      </c>
      <c r="I155" s="18"/>
      <c r="J155" s="18" t="n">
        <v>4508.08927</v>
      </c>
      <c r="K155" s="18" t="n">
        <v>4508.08927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253.02344</v>
      </c>
      <c r="H156" s="18" t="n">
        <v>2603.55</v>
      </c>
      <c r="I156" s="18"/>
      <c r="J156" s="18" t="n">
        <v>4856.57344</v>
      </c>
      <c r="K156" s="18" t="n">
        <v>4856.57344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1740.53508</v>
      </c>
      <c r="H157" s="18" t="n">
        <v>7615.57</v>
      </c>
      <c r="I157" s="18" t="n">
        <v>0</v>
      </c>
      <c r="J157" s="18" t="n">
        <v>19356.10508</v>
      </c>
      <c r="K157" s="18" t="n">
        <v>19356.10508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687.11018</v>
      </c>
      <c r="H158" s="18" t="n">
        <v>328.89411</v>
      </c>
      <c r="I158" s="18"/>
      <c r="J158" s="18" t="n">
        <v>1016.00429</v>
      </c>
      <c r="K158" s="18" t="n">
        <v>1016.00429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726.33964</v>
      </c>
      <c r="H159" s="18" t="n">
        <v>321.84642</v>
      </c>
      <c r="I159" s="18"/>
      <c r="J159" s="18" t="n">
        <v>1048.18606</v>
      </c>
      <c r="K159" s="18" t="n">
        <v>1048.18606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329.54479</v>
      </c>
      <c r="H160" s="18" t="n">
        <v>388.29019</v>
      </c>
      <c r="I160" s="18"/>
      <c r="J160" s="18" t="n">
        <v>1717.83498</v>
      </c>
      <c r="K160" s="18" t="n">
        <v>1717.83498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088.16627</v>
      </c>
      <c r="H161" s="18" t="n">
        <v>659.19268</v>
      </c>
      <c r="I161" s="18"/>
      <c r="J161" s="18" t="n">
        <v>2747.35895</v>
      </c>
      <c r="K161" s="18" t="n">
        <v>2747.35895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6909.3742</v>
      </c>
      <c r="H162" s="18" t="n">
        <v>5917.34</v>
      </c>
      <c r="I162" s="18"/>
      <c r="J162" s="18" t="n">
        <v>12826.7142</v>
      </c>
      <c r="K162" s="18" t="n">
        <v>12826.7142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32.86429</v>
      </c>
      <c r="H163" s="18"/>
      <c r="I163" s="18"/>
      <c r="J163" s="18" t="n">
        <v>132.86429</v>
      </c>
      <c r="K163" s="18" t="n">
        <v>132.86429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12.31121</v>
      </c>
      <c r="H164" s="18"/>
      <c r="I164" s="18"/>
      <c r="J164" s="18" t="n">
        <v>12.31121</v>
      </c>
      <c r="K164" s="18" t="n">
        <v>12.31121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20.433</v>
      </c>
      <c r="H165" s="18"/>
      <c r="I165" s="18"/>
      <c r="J165" s="18" t="n">
        <v>20.433</v>
      </c>
      <c r="K165" s="18" t="n">
        <v>20.433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18.632</v>
      </c>
      <c r="H166" s="18"/>
      <c r="I166" s="18"/>
      <c r="J166" s="18" t="n">
        <v>18.632</v>
      </c>
      <c r="K166" s="18" t="n">
        <v>18.632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32.436</v>
      </c>
      <c r="H167" s="18"/>
      <c r="I167" s="18"/>
      <c r="J167" s="18" t="n">
        <v>32.436</v>
      </c>
      <c r="K167" s="18" t="n">
        <v>32.436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49.05208</v>
      </c>
      <c r="H168" s="18"/>
      <c r="I168" s="18"/>
      <c r="J168" s="18" t="n">
        <v>49.05208</v>
      </c>
      <c r="K168" s="18" t="n">
        <v>49.05208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70.73258</v>
      </c>
      <c r="F169" s="18" t="n">
        <v>70.73258</v>
      </c>
      <c r="G169" s="18"/>
      <c r="H169" s="18" t="n">
        <v>0</v>
      </c>
      <c r="I169" s="18"/>
      <c r="J169" s="18" t="n">
        <v>0</v>
      </c>
      <c r="K169" s="18" t="n">
        <v>70.73258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1.7977</v>
      </c>
      <c r="F170" s="18" t="n">
        <v>1.7977</v>
      </c>
      <c r="G170" s="18"/>
      <c r="H170" s="18" t="n">
        <v>0</v>
      </c>
      <c r="I170" s="18"/>
      <c r="J170" s="18" t="n">
        <v>0</v>
      </c>
      <c r="K170" s="18" t="n">
        <v>1.7977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1.14583</v>
      </c>
      <c r="F171" s="18" t="n">
        <v>1.14583</v>
      </c>
      <c r="G171" s="18"/>
      <c r="H171" s="18" t="n">
        <v>0</v>
      </c>
      <c r="I171" s="18"/>
      <c r="J171" s="18" t="n">
        <v>0</v>
      </c>
      <c r="K171" s="18" t="n">
        <v>1.14583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2.12273</v>
      </c>
      <c r="F172" s="18" t="n">
        <v>2.12273</v>
      </c>
      <c r="G172" s="18"/>
      <c r="H172" s="18" t="n">
        <v>0</v>
      </c>
      <c r="I172" s="18"/>
      <c r="J172" s="18" t="n">
        <v>0</v>
      </c>
      <c r="K172" s="18" t="n">
        <v>2.12273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4.21762</v>
      </c>
      <c r="F173" s="18" t="n">
        <v>4.21762</v>
      </c>
      <c r="G173" s="18"/>
      <c r="H173" s="18" t="n">
        <v>0</v>
      </c>
      <c r="I173" s="18"/>
      <c r="J173" s="18" t="n">
        <v>0</v>
      </c>
      <c r="K173" s="18" t="n">
        <v>4.21762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61.4487</v>
      </c>
      <c r="F174" s="18" t="n">
        <v>61.4487</v>
      </c>
      <c r="G174" s="18"/>
      <c r="H174" s="18" t="n">
        <v>0</v>
      </c>
      <c r="I174" s="18"/>
      <c r="J174" s="18" t="n">
        <v>0</v>
      </c>
      <c r="K174" s="18" t="n">
        <v>61.4487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149.52299</v>
      </c>
      <c r="H175" s="18" t="n">
        <v>0</v>
      </c>
      <c r="I175" s="18"/>
      <c r="J175" s="18" t="n">
        <v>149.52299</v>
      </c>
      <c r="K175" s="18" t="n">
        <v>149.52299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10.878</v>
      </c>
      <c r="H176" s="18" t="n">
        <v>0</v>
      </c>
      <c r="I176" s="18"/>
      <c r="J176" s="18" t="n">
        <v>10.878</v>
      </c>
      <c r="K176" s="18" t="n">
        <v>10.878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15.159</v>
      </c>
      <c r="H177" s="18" t="n">
        <v>0</v>
      </c>
      <c r="I177" s="18"/>
      <c r="J177" s="18" t="n">
        <v>15.159</v>
      </c>
      <c r="K177" s="18" t="n">
        <v>15.159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30.726</v>
      </c>
      <c r="H178" s="18" t="n">
        <v>0</v>
      </c>
      <c r="I178" s="18"/>
      <c r="J178" s="18" t="n">
        <v>30.726</v>
      </c>
      <c r="K178" s="18" t="n">
        <v>30.726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58.694</v>
      </c>
      <c r="H179" s="18" t="n">
        <v>0</v>
      </c>
      <c r="I179" s="18"/>
      <c r="J179" s="18" t="n">
        <v>58.694</v>
      </c>
      <c r="K179" s="18" t="n">
        <v>58.694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34.06599</v>
      </c>
      <c r="H180" s="18" t="n">
        <v>0</v>
      </c>
      <c r="I180" s="18"/>
      <c r="J180" s="18" t="n">
        <v>34.06599</v>
      </c>
      <c r="K180" s="18" t="n">
        <v>34.06599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27783.94626</v>
      </c>
      <c r="H181" s="18" t="n">
        <v>33311.5</v>
      </c>
      <c r="I181" s="18" t="n">
        <v>0</v>
      </c>
      <c r="J181" s="18" t="n">
        <v>61095.44626</v>
      </c>
      <c r="K181" s="18" t="n">
        <v>61095.9264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2.35832</v>
      </c>
      <c r="H182" s="18" t="n">
        <v>0</v>
      </c>
      <c r="I182" s="18" t="n">
        <v>0</v>
      </c>
      <c r="J182" s="18" t="n">
        <v>2.35832</v>
      </c>
      <c r="K182" s="18" t="n">
        <v>2.35832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6307.62585</v>
      </c>
      <c r="H183" s="18" t="n">
        <v>12616.64</v>
      </c>
      <c r="I183" s="18" t="n">
        <v>0</v>
      </c>
      <c r="J183" s="18" t="n">
        <v>18924.26585</v>
      </c>
      <c r="K183" s="18" t="n">
        <v>18924.26585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6331.70853</v>
      </c>
      <c r="H184" s="18" t="n">
        <v>8946.66</v>
      </c>
      <c r="I184" s="18" t="n">
        <v>0</v>
      </c>
      <c r="J184" s="18" t="n">
        <v>15278.36853</v>
      </c>
      <c r="K184" s="18" t="n">
        <v>15278.36853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8580.44871</v>
      </c>
      <c r="H185" s="18" t="n">
        <v>9958.78</v>
      </c>
      <c r="I185" s="18" t="n">
        <v>0</v>
      </c>
      <c r="J185" s="18" t="n">
        <v>18539.22871</v>
      </c>
      <c r="K185" s="18" t="n">
        <v>18539.22871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6561.80485</v>
      </c>
      <c r="H186" s="18" t="n">
        <v>1789.41</v>
      </c>
      <c r="I186" s="18" t="n">
        <v>0</v>
      </c>
      <c r="J186" s="18" t="n">
        <v>8351.21485</v>
      </c>
      <c r="K186" s="18" t="n">
        <v>8351.69499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298.94468</v>
      </c>
      <c r="H187" s="18"/>
      <c r="I187" s="18"/>
      <c r="J187" s="18" t="n">
        <v>1298.94468</v>
      </c>
      <c r="K187" s="18" t="n">
        <v>1298.94468</v>
      </c>
      <c r="L187" s="18" t="n">
        <v>10211.97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46.15698</v>
      </c>
      <c r="H188" s="18"/>
      <c r="I188" s="18"/>
      <c r="J188" s="18" t="n">
        <v>146.15698</v>
      </c>
      <c r="K188" s="18" t="n">
        <v>146.15698</v>
      </c>
      <c r="L188" s="18" t="n">
        <v>171.16557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316.89358</v>
      </c>
      <c r="H189" s="18"/>
      <c r="I189" s="18"/>
      <c r="J189" s="18" t="n">
        <v>316.89358</v>
      </c>
      <c r="K189" s="18" t="n">
        <v>316.89358</v>
      </c>
      <c r="L189" s="18" t="n">
        <v>2177.1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75.15355</v>
      </c>
      <c r="H190" s="18"/>
      <c r="I190" s="18"/>
      <c r="J190" s="18" t="n">
        <v>275.15355</v>
      </c>
      <c r="K190" s="18" t="n">
        <v>275.15355</v>
      </c>
      <c r="L190" s="18" t="n">
        <v>481.55626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52.89716</v>
      </c>
      <c r="H191" s="18"/>
      <c r="I191" s="18"/>
      <c r="J191" s="18" t="n">
        <v>152.89716</v>
      </c>
      <c r="K191" s="18" t="n">
        <v>152.89716</v>
      </c>
      <c r="L191" s="18" t="n">
        <v>2283.44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407.84341</v>
      </c>
      <c r="H192" s="18"/>
      <c r="I192" s="18"/>
      <c r="J192" s="18" t="n">
        <v>407.84341</v>
      </c>
      <c r="K192" s="18" t="n">
        <v>407.84341</v>
      </c>
      <c r="L192" s="18" t="n">
        <v>5098.71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79.53863</v>
      </c>
      <c r="F193" s="18" t="n">
        <v>179.53863</v>
      </c>
      <c r="G193" s="18"/>
      <c r="H193" s="18" t="n">
        <v>53.36435</v>
      </c>
      <c r="I193" s="18"/>
      <c r="J193" s="18" t="n">
        <v>53.36435</v>
      </c>
      <c r="K193" s="18" t="n">
        <v>232.90298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3.39961</v>
      </c>
      <c r="F195" s="18" t="n">
        <v>13.39961</v>
      </c>
      <c r="G195" s="18"/>
      <c r="H195" s="18" t="n">
        <v>1.29942</v>
      </c>
      <c r="I195" s="18"/>
      <c r="J195" s="18" t="n">
        <v>1.29942</v>
      </c>
      <c r="K195" s="18" t="n">
        <v>14.69903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53.41999</v>
      </c>
      <c r="F196" s="18" t="n">
        <v>53.41999</v>
      </c>
      <c r="G196" s="18"/>
      <c r="H196" s="18" t="n">
        <v>1.22303</v>
      </c>
      <c r="I196" s="18"/>
      <c r="J196" s="18" t="n">
        <v>1.22303</v>
      </c>
      <c r="K196" s="18" t="n">
        <v>54.64302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20.64007</v>
      </c>
      <c r="F197" s="18" t="n">
        <v>20.64007</v>
      </c>
      <c r="G197" s="18"/>
      <c r="H197" s="18" t="n">
        <v>0</v>
      </c>
      <c r="I197" s="18"/>
      <c r="J197" s="18" t="n">
        <v>0</v>
      </c>
      <c r="K197" s="18" t="n">
        <v>20.64007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63.54548</v>
      </c>
      <c r="F198" s="18" t="n">
        <v>63.54548</v>
      </c>
      <c r="G198" s="18"/>
      <c r="H198" s="18" t="n">
        <v>50.8419</v>
      </c>
      <c r="I198" s="18"/>
      <c r="J198" s="18" t="n">
        <v>50.8419</v>
      </c>
      <c r="K198" s="18" t="n">
        <v>114.38738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28.53348</v>
      </c>
      <c r="F199" s="18" t="n">
        <v>28.53348</v>
      </c>
      <c r="G199" s="18"/>
      <c r="H199" s="18" t="n">
        <v>0</v>
      </c>
      <c r="I199" s="18"/>
      <c r="J199" s="18" t="n">
        <v>0</v>
      </c>
      <c r="K199" s="18" t="n">
        <v>28.53348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20731.12217</v>
      </c>
      <c r="H200" s="18" t="n">
        <v>10307.21</v>
      </c>
      <c r="I200" s="18"/>
      <c r="J200" s="18" t="n">
        <v>31038.33217</v>
      </c>
      <c r="K200" s="18" t="n">
        <v>31038.33217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552.31888</v>
      </c>
      <c r="H201" s="18" t="n">
        <v>1246.06</v>
      </c>
      <c r="I201" s="18"/>
      <c r="J201" s="18" t="n">
        <v>2798.37888</v>
      </c>
      <c r="K201" s="18" t="n">
        <v>2798.37888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2874.13106</v>
      </c>
      <c r="H202" s="18" t="n">
        <v>1989.25</v>
      </c>
      <c r="I202" s="18"/>
      <c r="J202" s="18" t="n">
        <v>4863.38106</v>
      </c>
      <c r="K202" s="18" t="n">
        <v>4863.38106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4821.38753</v>
      </c>
      <c r="H203" s="18" t="n">
        <v>3404.55</v>
      </c>
      <c r="I203" s="18"/>
      <c r="J203" s="18" t="n">
        <v>8225.93753</v>
      </c>
      <c r="K203" s="18" t="n">
        <v>8225.93753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7133.65954</v>
      </c>
      <c r="H204" s="18" t="n">
        <v>3615.36</v>
      </c>
      <c r="I204" s="18"/>
      <c r="J204" s="18" t="n">
        <v>10749.01954</v>
      </c>
      <c r="K204" s="18" t="n">
        <v>10749.01954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4349.62516</v>
      </c>
      <c r="H205" s="18" t="n">
        <v>51.99505</v>
      </c>
      <c r="I205" s="18"/>
      <c r="J205" s="18" t="n">
        <v>4401.62021</v>
      </c>
      <c r="K205" s="18" t="n">
        <v>4401.62021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4453.2434</v>
      </c>
      <c r="H206" s="18" t="n">
        <v>1295.65</v>
      </c>
      <c r="I206" s="18" t="n">
        <v>0</v>
      </c>
      <c r="J206" s="18" t="n">
        <v>5748.8934</v>
      </c>
      <c r="K206" s="18" t="n">
        <v>5748.8934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.015</v>
      </c>
      <c r="H207" s="18" t="n">
        <v>0</v>
      </c>
      <c r="I207" s="18" t="n">
        <v>0</v>
      </c>
      <c r="J207" s="18" t="n">
        <v>0.015</v>
      </c>
      <c r="K207" s="18" t="n">
        <v>0.015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121.78395</v>
      </c>
      <c r="H208" s="18" t="n">
        <v>240.59042</v>
      </c>
      <c r="I208" s="18" t="n">
        <v>0</v>
      </c>
      <c r="J208" s="18" t="n">
        <v>1362.37437</v>
      </c>
      <c r="K208" s="18" t="n">
        <v>1362.37437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181.9561</v>
      </c>
      <c r="H209" s="18" t="n">
        <v>27.79946</v>
      </c>
      <c r="I209" s="18" t="n">
        <v>0</v>
      </c>
      <c r="J209" s="18" t="n">
        <v>1209.75556</v>
      </c>
      <c r="K209" s="18" t="n">
        <v>1209.75556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1223.2841</v>
      </c>
      <c r="H210" s="18" t="n">
        <v>466.12623</v>
      </c>
      <c r="I210" s="18" t="n">
        <v>0</v>
      </c>
      <c r="J210" s="18" t="n">
        <v>1689.41033</v>
      </c>
      <c r="K210" s="18" t="n">
        <v>1689.41033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926.20425</v>
      </c>
      <c r="H211" s="18" t="n">
        <v>561.13295</v>
      </c>
      <c r="I211" s="18" t="n">
        <v>0</v>
      </c>
      <c r="J211" s="18" t="n">
        <v>1487.3372</v>
      </c>
      <c r="K211" s="18" t="n">
        <v>1487.3372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67.55979</v>
      </c>
      <c r="H212" s="18"/>
      <c r="I212" s="18"/>
      <c r="J212" s="18" t="n">
        <v>67.55979</v>
      </c>
      <c r="K212" s="18" t="n">
        <v>67.55979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2.12013</v>
      </c>
      <c r="H213" s="18"/>
      <c r="I213" s="18"/>
      <c r="J213" s="18" t="n">
        <v>2.12013</v>
      </c>
      <c r="K213" s="18" t="n">
        <v>2.12013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4.95734</v>
      </c>
      <c r="H214" s="18"/>
      <c r="I214" s="18"/>
      <c r="J214" s="18" t="n">
        <v>14.95734</v>
      </c>
      <c r="K214" s="18" t="n">
        <v>14.95734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7.75449</v>
      </c>
      <c r="H215" s="18"/>
      <c r="I215" s="18"/>
      <c r="J215" s="18" t="n">
        <v>17.75449</v>
      </c>
      <c r="K215" s="18" t="n">
        <v>17.75449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7.36661</v>
      </c>
      <c r="H216" s="18"/>
      <c r="I216" s="18"/>
      <c r="J216" s="18" t="n">
        <v>7.36661</v>
      </c>
      <c r="K216" s="18" t="n">
        <v>7.36661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25.36122</v>
      </c>
      <c r="H217" s="18"/>
      <c r="I217" s="18"/>
      <c r="J217" s="18" t="n">
        <v>25.36122</v>
      </c>
      <c r="K217" s="18" t="n">
        <v>25.36122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1.11634</v>
      </c>
      <c r="F218" s="18" t="n">
        <v>1.11634</v>
      </c>
      <c r="G218" s="18"/>
      <c r="H218" s="18" t="n">
        <v>0</v>
      </c>
      <c r="I218" s="18"/>
      <c r="J218" s="18" t="n">
        <v>0</v>
      </c>
      <c r="K218" s="18" t="n">
        <v>1.11634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60538</v>
      </c>
      <c r="F220" s="18" t="n">
        <v>0.60538</v>
      </c>
      <c r="G220" s="18"/>
      <c r="H220" s="18" t="n">
        <v>0</v>
      </c>
      <c r="I220" s="18"/>
      <c r="J220" s="18" t="n">
        <v>0</v>
      </c>
      <c r="K220" s="18" t="n">
        <v>0.60538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10896</v>
      </c>
      <c r="F221" s="18" t="n">
        <v>0.10896</v>
      </c>
      <c r="G221" s="18"/>
      <c r="H221" s="18" t="n">
        <v>0</v>
      </c>
      <c r="I221" s="18"/>
      <c r="J221" s="18" t="n">
        <v>0</v>
      </c>
      <c r="K221" s="18" t="n">
        <v>0.10896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6</v>
      </c>
      <c r="F222" s="18" t="n">
        <v>0.016</v>
      </c>
      <c r="G222" s="18"/>
      <c r="H222" s="18" t="n">
        <v>0</v>
      </c>
      <c r="I222" s="18"/>
      <c r="J222" s="18" t="n">
        <v>0</v>
      </c>
      <c r="K222" s="18" t="n">
        <v>0.016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43</v>
      </c>
      <c r="F223" s="18" t="n">
        <v>0.043</v>
      </c>
      <c r="G223" s="18"/>
      <c r="H223" s="18" t="n">
        <v>0</v>
      </c>
      <c r="I223" s="18"/>
      <c r="J223" s="18" t="n">
        <v>0</v>
      </c>
      <c r="K223" s="18" t="n">
        <v>0.043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43</v>
      </c>
      <c r="F224" s="18" t="n">
        <v>0.343</v>
      </c>
      <c r="G224" s="18"/>
      <c r="H224" s="18" t="n">
        <v>0</v>
      </c>
      <c r="I224" s="18"/>
      <c r="J224" s="18" t="n">
        <v>0</v>
      </c>
      <c r="K224" s="18" t="n">
        <v>0.343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37.41985</v>
      </c>
      <c r="H225" s="18" t="n">
        <v>0</v>
      </c>
      <c r="I225" s="18"/>
      <c r="J225" s="18" t="n">
        <v>37.41985</v>
      </c>
      <c r="K225" s="18" t="n">
        <v>37.41985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9.65121</v>
      </c>
      <c r="H226" s="18" t="n">
        <v>0</v>
      </c>
      <c r="I226" s="18"/>
      <c r="J226" s="18" t="n">
        <v>9.65121</v>
      </c>
      <c r="K226" s="18" t="n">
        <v>9.65121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15.35509</v>
      </c>
      <c r="H227" s="18" t="n">
        <v>0</v>
      </c>
      <c r="I227" s="18"/>
      <c r="J227" s="18" t="n">
        <v>15.35509</v>
      </c>
      <c r="K227" s="18" t="n">
        <v>15.35509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5.82397</v>
      </c>
      <c r="H228" s="18" t="n">
        <v>0</v>
      </c>
      <c r="I228" s="18"/>
      <c r="J228" s="18" t="n">
        <v>5.82397</v>
      </c>
      <c r="K228" s="18" t="n">
        <v>5.82397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5.32488</v>
      </c>
      <c r="H229" s="18" t="n">
        <v>0</v>
      </c>
      <c r="I229" s="18"/>
      <c r="J229" s="18" t="n">
        <v>5.32488</v>
      </c>
      <c r="K229" s="18" t="n">
        <v>5.32488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1.2647</v>
      </c>
      <c r="H230" s="18" t="n">
        <v>0</v>
      </c>
      <c r="I230" s="18"/>
      <c r="J230" s="18" t="n">
        <v>1.2647</v>
      </c>
      <c r="K230" s="18" t="n">
        <v>1.2647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4673.88</v>
      </c>
      <c r="F231" s="18" t="n">
        <v>-4673.88</v>
      </c>
      <c r="G231" s="18" t="n">
        <v>-101692.63405</v>
      </c>
      <c r="H231" s="18" t="n">
        <v>-55967.86</v>
      </c>
      <c r="I231" s="18" t="n">
        <v>-10642.49</v>
      </c>
      <c r="J231" s="18" t="n">
        <v>-168302.98405</v>
      </c>
      <c r="K231" s="18" t="n">
        <v>-172976.86405</v>
      </c>
      <c r="L231" s="18" t="n">
        <v>-15837.74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348.36277</v>
      </c>
      <c r="F232" s="18" t="n">
        <v>-348.36277</v>
      </c>
      <c r="G232" s="18" t="n">
        <v>-40962.8561</v>
      </c>
      <c r="H232" s="18" t="n">
        <v>-28017.92</v>
      </c>
      <c r="I232" s="18" t="n">
        <v>-7622.26</v>
      </c>
      <c r="J232" s="18" t="n">
        <v>-76603.0361</v>
      </c>
      <c r="K232" s="18" t="n">
        <v>-76951.39887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686.86133</v>
      </c>
      <c r="H233" s="18"/>
      <c r="I233" s="18"/>
      <c r="J233" s="18" t="n">
        <v>-2686.86133</v>
      </c>
      <c r="K233" s="18" t="n">
        <v>-2686.86133</v>
      </c>
      <c r="L233" s="18" t="n">
        <v>-11359.34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994.43507</v>
      </c>
      <c r="F234" s="18" t="n">
        <v>-994.43507</v>
      </c>
      <c r="G234" s="18"/>
      <c r="H234" s="18" t="n">
        <v>-60.16288</v>
      </c>
      <c r="I234" s="18"/>
      <c r="J234" s="18" t="n">
        <v>-60.16288</v>
      </c>
      <c r="K234" s="18" t="n">
        <v>-1054.59795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30022.26192</v>
      </c>
      <c r="H235" s="18" t="n">
        <v>-10405.83</v>
      </c>
      <c r="I235" s="18"/>
      <c r="J235" s="18" t="n">
        <v>-40428.09192</v>
      </c>
      <c r="K235" s="18" t="n">
        <v>-40428.09192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002.8</v>
      </c>
      <c r="F236" s="18" t="n">
        <v>-1002.8</v>
      </c>
      <c r="G236" s="18" t="n">
        <v>-28020.6547</v>
      </c>
      <c r="H236" s="18" t="n">
        <v>-8812.39</v>
      </c>
      <c r="I236" s="18" t="n">
        <v>0</v>
      </c>
      <c r="J236" s="18" t="n">
        <v>-36833.0447</v>
      </c>
      <c r="K236" s="18" t="n">
        <v>-37835.8447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8.28</v>
      </c>
      <c r="F237" s="18" t="n">
        <v>-2328.28</v>
      </c>
      <c r="G237" s="18" t="n">
        <v>0</v>
      </c>
      <c r="H237" s="18" t="n">
        <v>-8671.56</v>
      </c>
      <c r="I237" s="18" t="n">
        <v>-3020.23</v>
      </c>
      <c r="J237" s="18" t="n">
        <v>-11691.79</v>
      </c>
      <c r="K237" s="18" t="n">
        <v>-14020.07</v>
      </c>
      <c r="L237" s="18" t="n">
        <v>-4478.41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2791.1</v>
      </c>
      <c r="F241" s="18" t="n">
        <v>2791.1</v>
      </c>
      <c r="G241" s="18" t="n">
        <v>122850.0651</v>
      </c>
      <c r="H241" s="18" t="n">
        <v>96805.45</v>
      </c>
      <c r="I241" s="18" t="n">
        <v>30474.15</v>
      </c>
      <c r="J241" s="18" t="n">
        <v>250129.6651</v>
      </c>
      <c r="K241" s="18" t="n">
        <v>252920.7651</v>
      </c>
      <c r="L241" s="18" t="n">
        <v>1008.69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321.01063</v>
      </c>
      <c r="F245" s="18" t="n">
        <v>321.01063</v>
      </c>
      <c r="G245" s="18" t="n">
        <v>220.93415</v>
      </c>
      <c r="H245" s="18" t="n">
        <v>1949.28</v>
      </c>
      <c r="I245" s="18" t="n">
        <v>6.50454</v>
      </c>
      <c r="J245" s="18" t="n">
        <v>2176.71869</v>
      </c>
      <c r="K245" s="18" t="n">
        <v>2497.72932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215.05037</v>
      </c>
      <c r="H246" s="18" t="n">
        <v>5.56957</v>
      </c>
      <c r="I246" s="18" t="n">
        <v>0</v>
      </c>
      <c r="J246" s="18" t="n">
        <v>220.61994</v>
      </c>
      <c r="K246" s="18" t="n">
        <v>220.61994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316.41896</v>
      </c>
      <c r="F247" s="18" t="n">
        <v>316.41896</v>
      </c>
      <c r="G247" s="18" t="n">
        <v>0</v>
      </c>
      <c r="H247" s="18" t="n">
        <v>1670.71</v>
      </c>
      <c r="I247" s="18" t="n">
        <v>0.81307</v>
      </c>
      <c r="J247" s="18" t="n">
        <v>1671.52307</v>
      </c>
      <c r="K247" s="18" t="n">
        <v>1987.94203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4.59167</v>
      </c>
      <c r="F248" s="18" t="n">
        <v>4.59167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4.59167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5.88378</v>
      </c>
      <c r="H249" s="18" t="n">
        <v>272.99826</v>
      </c>
      <c r="I249" s="18" t="n">
        <v>5.69147</v>
      </c>
      <c r="J249" s="18" t="n">
        <v>284.57351</v>
      </c>
      <c r="K249" s="18" t="n">
        <v>284.57351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326.74641</v>
      </c>
      <c r="F250" s="18" t="n">
        <v>326.74641</v>
      </c>
      <c r="G250" s="18" t="n">
        <v>20037.87383</v>
      </c>
      <c r="H250" s="18" t="n">
        <v>6500.38</v>
      </c>
      <c r="I250" s="18" t="n">
        <v>3004.05</v>
      </c>
      <c r="J250" s="18" t="n">
        <v>29542.30383</v>
      </c>
      <c r="K250" s="18" t="n">
        <v>29869.05024</v>
      </c>
      <c r="L250" s="18" t="n">
        <v>122.47213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117.54057</v>
      </c>
      <c r="F251" s="18" t="n">
        <v>117.54057</v>
      </c>
      <c r="G251" s="18" t="n">
        <v>17210.12665</v>
      </c>
      <c r="H251" s="18" t="n">
        <v>6122.64</v>
      </c>
      <c r="I251" s="18" t="n">
        <v>3004.05</v>
      </c>
      <c r="J251" s="18" t="n">
        <v>26336.81665</v>
      </c>
      <c r="K251" s="18" t="n">
        <v>26454.35722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364.42691</v>
      </c>
      <c r="H252" s="18"/>
      <c r="I252" s="18"/>
      <c r="J252" s="18" t="n">
        <v>364.42691</v>
      </c>
      <c r="K252" s="18" t="n">
        <v>364.42691</v>
      </c>
      <c r="L252" s="18" t="n">
        <v>122.47213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97.17787</v>
      </c>
      <c r="F253" s="18" t="n">
        <v>97.17787</v>
      </c>
      <c r="G253" s="18"/>
      <c r="H253" s="18" t="n">
        <v>5.3492</v>
      </c>
      <c r="I253" s="18"/>
      <c r="J253" s="18" t="n">
        <v>5.3492</v>
      </c>
      <c r="K253" s="18" t="n">
        <v>102.52707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322.81298</v>
      </c>
      <c r="H254" s="18" t="n">
        <v>123.89597</v>
      </c>
      <c r="I254" s="18"/>
      <c r="J254" s="18" t="n">
        <v>1446.70895</v>
      </c>
      <c r="K254" s="18" t="n">
        <v>1446.70895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12.02797</v>
      </c>
      <c r="F255" s="18" t="n">
        <v>112.02797</v>
      </c>
      <c r="G255" s="18" t="n">
        <v>1140.50729</v>
      </c>
      <c r="H255" s="18" t="n">
        <v>248.49557</v>
      </c>
      <c r="I255" s="18" t="n">
        <v>0</v>
      </c>
      <c r="J255" s="18" t="n">
        <v>1389.00286</v>
      </c>
      <c r="K255" s="18" t="n">
        <v>1501.03083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6.23137</v>
      </c>
      <c r="H257" s="18" t="n">
        <v>0</v>
      </c>
      <c r="I257" s="18" t="n">
        <v>1.95989</v>
      </c>
      <c r="J257" s="18" t="n">
        <v>118.19126</v>
      </c>
      <c r="K257" s="18" t="n">
        <v>118.19126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6.23137</v>
      </c>
      <c r="H258" s="18" t="n">
        <v>0</v>
      </c>
      <c r="I258" s="18"/>
      <c r="J258" s="18" t="n">
        <v>116.23137</v>
      </c>
      <c r="K258" s="18" t="n">
        <v>116.23137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1.95989</v>
      </c>
      <c r="J261" s="18" t="n">
        <v>1.95989</v>
      </c>
      <c r="K261" s="18" t="n">
        <v>1.95989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.0009</v>
      </c>
      <c r="H262" s="18" t="n">
        <v>0</v>
      </c>
      <c r="I262" s="18" t="n">
        <v>0</v>
      </c>
      <c r="J262" s="18" t="n">
        <v>0.0009</v>
      </c>
      <c r="K262" s="18" t="n">
        <v>0.0009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730.35</v>
      </c>
      <c r="F268" s="18" t="n">
        <v>730.35</v>
      </c>
      <c r="G268" s="18" t="n">
        <v>8332.7</v>
      </c>
      <c r="H268" s="18" t="n">
        <v>73096.36</v>
      </c>
      <c r="I268" s="18" t="n">
        <v>5.07472</v>
      </c>
      <c r="J268" s="18" t="n">
        <v>81434.13472</v>
      </c>
      <c r="K268" s="18" t="n">
        <v>82164.48472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13.27613</v>
      </c>
      <c r="F270" s="18" t="n">
        <v>113.27613</v>
      </c>
      <c r="G270" s="18" t="n">
        <v>369.79582</v>
      </c>
      <c r="H270" s="18" t="n">
        <v>6068.25</v>
      </c>
      <c r="I270" s="18" t="n">
        <v>0</v>
      </c>
      <c r="J270" s="18" t="n">
        <v>6438.04582</v>
      </c>
      <c r="K270" s="18" t="n">
        <v>6551.32195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0</v>
      </c>
      <c r="I271" s="18" t="n">
        <v>0</v>
      </c>
      <c r="J271" s="18" t="n">
        <v>0.25934</v>
      </c>
      <c r="K271" s="18" t="n">
        <v>0.25934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3.96844</v>
      </c>
      <c r="I274" s="18" t="n">
        <v>0</v>
      </c>
      <c r="J274" s="18" t="n">
        <v>4.12844</v>
      </c>
      <c r="K274" s="18" t="n">
        <v>4.12844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0.24781</v>
      </c>
      <c r="I275" s="18" t="n">
        <v>0</v>
      </c>
      <c r="J275" s="18" t="n">
        <v>0.24781</v>
      </c>
      <c r="K275" s="18" t="n">
        <v>0.24781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13.27613</v>
      </c>
      <c r="F276" s="18" t="n">
        <v>113.27613</v>
      </c>
      <c r="G276" s="18" t="n">
        <v>365.4735</v>
      </c>
      <c r="H276" s="18" t="n">
        <v>340.58351</v>
      </c>
      <c r="I276" s="18" t="n">
        <v>0</v>
      </c>
      <c r="J276" s="18" t="n">
        <v>706.05701</v>
      </c>
      <c r="K276" s="18" t="n">
        <v>819.33314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44699</v>
      </c>
      <c r="H277" s="18" t="n">
        <v>5723.45</v>
      </c>
      <c r="I277" s="18" t="n">
        <v>0</v>
      </c>
      <c r="J277" s="18" t="n">
        <v>5724.89699</v>
      </c>
      <c r="K277" s="18" t="n">
        <v>5724.89699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16.0662</v>
      </c>
      <c r="F278" s="18" t="n">
        <v>116.0662</v>
      </c>
      <c r="G278" s="18" t="n">
        <v>5589.63125</v>
      </c>
      <c r="H278" s="18" t="n">
        <v>3713.15</v>
      </c>
      <c r="I278" s="18" t="n">
        <v>0</v>
      </c>
      <c r="J278" s="18" t="n">
        <v>9302.78125</v>
      </c>
      <c r="K278" s="18" t="n">
        <v>9418.84745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421.86679</v>
      </c>
      <c r="H279" s="18" t="n">
        <v>3713.15</v>
      </c>
      <c r="I279" s="18" t="n">
        <v>0</v>
      </c>
      <c r="J279" s="18" t="n">
        <v>9135.01679</v>
      </c>
      <c r="K279" s="18" t="n">
        <v>9135.01679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16.0662</v>
      </c>
      <c r="F281" s="18" t="n">
        <v>116.0662</v>
      </c>
      <c r="G281" s="18"/>
      <c r="H281" s="18"/>
      <c r="I281" s="18"/>
      <c r="J281" s="18" t="n">
        <v>0</v>
      </c>
      <c r="K281" s="18" t="n">
        <v>116.0662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67.4073</v>
      </c>
      <c r="H282" s="18"/>
      <c r="I282" s="18"/>
      <c r="J282" s="18" t="n">
        <v>167.4073</v>
      </c>
      <c r="K282" s="18" t="n">
        <v>167.4073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9509.65</v>
      </c>
      <c r="F284" s="18" t="n">
        <v>9509.65</v>
      </c>
      <c r="G284" s="18" t="n">
        <v>95903.1824</v>
      </c>
      <c r="H284" s="18" t="n">
        <v>26436.16</v>
      </c>
      <c r="I284" s="18" t="n">
        <v>28298.7</v>
      </c>
      <c r="J284" s="18" t="n">
        <v>150638.0424</v>
      </c>
      <c r="K284" s="18" t="n">
        <v>160147.6924</v>
      </c>
      <c r="L284" s="18" t="n">
        <v>1074.31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50.81724</v>
      </c>
      <c r="F285" s="18" t="n">
        <v>350.81724</v>
      </c>
      <c r="G285" s="18" t="n">
        <v>2317.64533</v>
      </c>
      <c r="H285" s="18" t="n">
        <v>1.79917</v>
      </c>
      <c r="I285" s="18" t="n">
        <v>1162.4</v>
      </c>
      <c r="J285" s="18" t="n">
        <v>3481.8445</v>
      </c>
      <c r="K285" s="18" t="n">
        <v>3832.66174</v>
      </c>
      <c r="L285" s="18" t="n">
        <v>356.38335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1.75621</v>
      </c>
      <c r="H286" s="18" t="n">
        <v>0</v>
      </c>
      <c r="I286" s="18" t="n">
        <v>51.94498</v>
      </c>
      <c r="J286" s="18" t="n">
        <v>63.70119</v>
      </c>
      <c r="K286" s="18" t="n">
        <v>63.70119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5.3</v>
      </c>
      <c r="H288" s="18" t="n">
        <v>146.49329</v>
      </c>
      <c r="I288" s="18" t="n">
        <v>0</v>
      </c>
      <c r="J288" s="18" t="n">
        <v>151.79329</v>
      </c>
      <c r="K288" s="18" t="n">
        <v>151.79329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1470.86</v>
      </c>
      <c r="F290" s="18" t="n">
        <v>1470.86</v>
      </c>
      <c r="G290" s="18" t="n">
        <v>0.02642</v>
      </c>
      <c r="H290" s="18" t="n">
        <v>23682.8</v>
      </c>
      <c r="I290" s="18" t="n">
        <v>0</v>
      </c>
      <c r="J290" s="18" t="n">
        <v>23682.82642</v>
      </c>
      <c r="K290" s="18" t="n">
        <v>25153.68642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668.97</v>
      </c>
      <c r="F292" s="18" t="n">
        <v>7668.97</v>
      </c>
      <c r="G292" s="18" t="n">
        <v>93565.85078</v>
      </c>
      <c r="H292" s="18" t="n">
        <v>2605.07</v>
      </c>
      <c r="I292" s="18" t="n">
        <v>27084.36</v>
      </c>
      <c r="J292" s="18" t="n">
        <v>123255.28078</v>
      </c>
      <c r="K292" s="18" t="n">
        <v>130924.25078</v>
      </c>
      <c r="L292" s="18" t="n">
        <v>717.92405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8326</v>
      </c>
      <c r="F293" s="18" t="n">
        <v>-8326</v>
      </c>
      <c r="G293" s="18" t="n">
        <v>-10918.92228</v>
      </c>
      <c r="H293" s="18" t="n">
        <v>-20958.12</v>
      </c>
      <c r="I293" s="18" t="n">
        <v>-842.13887</v>
      </c>
      <c r="J293" s="18" t="n">
        <v>-32719.18115</v>
      </c>
      <c r="K293" s="18" t="n">
        <v>-41045.18115</v>
      </c>
      <c r="L293" s="18" t="n">
        <v>-188.08699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215.93251</v>
      </c>
      <c r="F294" s="18" t="n">
        <v>-215.93251</v>
      </c>
      <c r="G294" s="18" t="n">
        <v>-5589.64225</v>
      </c>
      <c r="H294" s="18" t="n">
        <v>-3729.09</v>
      </c>
      <c r="I294" s="18" t="n">
        <v>-0.04167</v>
      </c>
      <c r="J294" s="18" t="n">
        <v>-9318.77392</v>
      </c>
      <c r="K294" s="18" t="n">
        <v>-9534.70643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8110.06</v>
      </c>
      <c r="F295" s="18" t="n">
        <v>-8110.06</v>
      </c>
      <c r="G295" s="18" t="n">
        <v>-5329.28003</v>
      </c>
      <c r="H295" s="18" t="n">
        <v>-17229.03</v>
      </c>
      <c r="I295" s="18" t="n">
        <v>-842.0972</v>
      </c>
      <c r="J295" s="18" t="n">
        <v>-23400.40723</v>
      </c>
      <c r="K295" s="18" t="n">
        <v>-31510.46723</v>
      </c>
      <c r="L295" s="18" t="n">
        <v>-188.08699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1283.96</v>
      </c>
      <c r="F296" s="18" t="n">
        <v>21283.96</v>
      </c>
      <c r="G296" s="18" t="n">
        <v>2923.1466</v>
      </c>
      <c r="H296" s="18" t="n">
        <v>4691.18</v>
      </c>
      <c r="I296" s="18" t="n">
        <v>5880.24</v>
      </c>
      <c r="J296" s="18" t="n">
        <v>13494.5666</v>
      </c>
      <c r="K296" s="18" t="n">
        <v>34778.5266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0775.32</v>
      </c>
      <c r="F297" s="18" t="n">
        <v>10775.32</v>
      </c>
      <c r="G297" s="18"/>
      <c r="H297" s="18"/>
      <c r="I297" s="18"/>
      <c r="J297" s="18" t="n">
        <v>0</v>
      </c>
      <c r="K297" s="18" t="n">
        <v>10775.32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9736.42</v>
      </c>
      <c r="F298" s="18" t="n">
        <v>9736.42</v>
      </c>
      <c r="G298" s="18"/>
      <c r="H298" s="18"/>
      <c r="I298" s="18"/>
      <c r="J298" s="18" t="n">
        <v>0</v>
      </c>
      <c r="K298" s="18" t="n">
        <v>9736.42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14.82247</v>
      </c>
      <c r="F299" s="18" t="n">
        <v>514.82247</v>
      </c>
      <c r="G299" s="18"/>
      <c r="H299" s="18"/>
      <c r="I299" s="18"/>
      <c r="J299" s="18" t="n">
        <v>0</v>
      </c>
      <c r="K299" s="18" t="n">
        <v>514.82247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267.86267</v>
      </c>
      <c r="F300" s="18" t="n">
        <v>267.86267</v>
      </c>
      <c r="G300" s="18"/>
      <c r="H300" s="18"/>
      <c r="I300" s="18"/>
      <c r="J300" s="18" t="n">
        <v>0</v>
      </c>
      <c r="K300" s="18" t="n">
        <v>267.86267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56.21334</v>
      </c>
      <c r="F301" s="18" t="n">
        <v>256.21334</v>
      </c>
      <c r="G301" s="18"/>
      <c r="H301" s="18"/>
      <c r="I301" s="18"/>
      <c r="J301" s="18" t="n">
        <v>0</v>
      </c>
      <c r="K301" s="18" t="n">
        <v>256.21334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272.395</v>
      </c>
      <c r="F302" s="18" t="n">
        <v>272.395</v>
      </c>
      <c r="G302" s="18" t="n">
        <v>81.13879</v>
      </c>
      <c r="H302" s="18" t="n">
        <v>13179.95</v>
      </c>
      <c r="I302" s="18" t="n">
        <v>78.10751</v>
      </c>
      <c r="J302" s="18" t="n">
        <v>13339.1963</v>
      </c>
      <c r="K302" s="18" t="n">
        <v>13611.5913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4.28797</v>
      </c>
      <c r="F303" s="18" t="n">
        <v>24.28797</v>
      </c>
      <c r="G303" s="18" t="n">
        <v>43</v>
      </c>
      <c r="H303" s="18" t="n">
        <v>3388</v>
      </c>
      <c r="I303" s="18" t="n">
        <v>0</v>
      </c>
      <c r="J303" s="18" t="n">
        <v>3431</v>
      </c>
      <c r="K303" s="18" t="n">
        <v>3455.28797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48.10703</v>
      </c>
      <c r="F304" s="18" t="n">
        <v>248.10703</v>
      </c>
      <c r="G304" s="18" t="n">
        <v>38.01053</v>
      </c>
      <c r="H304" s="18" t="n">
        <v>9736.07</v>
      </c>
      <c r="I304" s="18" t="n">
        <v>0</v>
      </c>
      <c r="J304" s="18" t="n">
        <v>9774.08053</v>
      </c>
      <c r="K304" s="18" t="n">
        <v>10022.18756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0</v>
      </c>
      <c r="I306" s="18"/>
      <c r="J306" s="18" t="n">
        <v>0</v>
      </c>
      <c r="K306" s="18" t="n">
        <v>0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20.579</v>
      </c>
      <c r="I312" s="18" t="n">
        <v>78.10751</v>
      </c>
      <c r="J312" s="18" t="n">
        <v>98.68651</v>
      </c>
      <c r="K312" s="18" t="n">
        <v>98.68651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50.26619</v>
      </c>
      <c r="I325" s="18" t="n">
        <v>0</v>
      </c>
      <c r="J325" s="18" t="n">
        <v>450.26619</v>
      </c>
      <c r="K325" s="18" t="n">
        <v>450.26619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70.94019</v>
      </c>
      <c r="I332" s="18" t="n">
        <v>0</v>
      </c>
      <c r="J332" s="18" t="n">
        <v>-70.94019</v>
      </c>
      <c r="K332" s="18" t="n">
        <v>-70.94019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10712.63</v>
      </c>
      <c r="F333" s="18" t="n">
        <v>10712.63</v>
      </c>
      <c r="G333" s="18" t="n">
        <v>2880.1456</v>
      </c>
      <c r="H333" s="18" t="n">
        <v>314.69856</v>
      </c>
      <c r="I333" s="18" t="n">
        <v>5880.24</v>
      </c>
      <c r="J333" s="18" t="n">
        <v>9075.08416</v>
      </c>
      <c r="K333" s="18" t="n">
        <v>19787.71416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10700.03</v>
      </c>
      <c r="F334" s="18" t="n">
        <v>10700.03</v>
      </c>
      <c r="G334" s="18" t="n">
        <v>191.89206</v>
      </c>
      <c r="H334" s="18" t="n">
        <v>275</v>
      </c>
      <c r="I334" s="18" t="n">
        <v>5880.24</v>
      </c>
      <c r="J334" s="18" t="n">
        <v>6347.13206</v>
      </c>
      <c r="K334" s="18" t="n">
        <v>17047.16206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3</v>
      </c>
      <c r="F335" s="18" t="n">
        <v>2394.3</v>
      </c>
      <c r="G335" s="18" t="n">
        <v>0.08</v>
      </c>
      <c r="H335" s="18" t="n">
        <v>634.92</v>
      </c>
      <c r="I335" s="18" t="n">
        <v>0</v>
      </c>
      <c r="J335" s="18" t="n">
        <v>635</v>
      </c>
      <c r="K335" s="18" t="n">
        <v>3029.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879.47765</v>
      </c>
      <c r="H338" s="18" t="n">
        <v>155.46717</v>
      </c>
      <c r="I338" s="18" t="n">
        <v>0</v>
      </c>
      <c r="J338" s="18" t="n">
        <v>3034.94482</v>
      </c>
      <c r="K338" s="18" t="n">
        <v>3034.94482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81.69</v>
      </c>
      <c r="F339" s="18" t="n">
        <v>-2381.69</v>
      </c>
      <c r="G339" s="18" t="n">
        <v>-191.30411</v>
      </c>
      <c r="H339" s="18" t="n">
        <v>-750.68861</v>
      </c>
      <c r="I339" s="18" t="n">
        <v>0</v>
      </c>
      <c r="J339" s="18" t="n">
        <v>-941.99272</v>
      </c>
      <c r="K339" s="18" t="n">
        <v>-3323.68272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476.38169</v>
      </c>
      <c r="F340" s="18" t="n">
        <v>-476.38169</v>
      </c>
      <c r="G340" s="18" t="n">
        <v>-38.13779</v>
      </c>
      <c r="H340" s="18" t="n">
        <v>-9356.4</v>
      </c>
      <c r="I340" s="18" t="n">
        <v>-78.10751</v>
      </c>
      <c r="J340" s="18" t="n">
        <v>-9472.6453</v>
      </c>
      <c r="K340" s="18" t="n">
        <v>-9949.02699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56.21334</v>
      </c>
      <c r="F341" s="18" t="n">
        <v>-256.21334</v>
      </c>
      <c r="G341" s="18"/>
      <c r="H341" s="18"/>
      <c r="I341" s="18"/>
      <c r="J341" s="18" t="n">
        <v>0</v>
      </c>
      <c r="K341" s="18" t="n">
        <v>-256.21334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220.16835</v>
      </c>
      <c r="F342" s="18" t="n">
        <v>-220.16835</v>
      </c>
      <c r="G342" s="18" t="n">
        <v>-38.13779</v>
      </c>
      <c r="H342" s="18" t="n">
        <v>-9356.4</v>
      </c>
      <c r="I342" s="18" t="n">
        <v>-78.10751</v>
      </c>
      <c r="J342" s="18" t="n">
        <v>-9472.6453</v>
      </c>
      <c r="K342" s="18" t="n">
        <v>-9692.81365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0</v>
      </c>
      <c r="I343" s="18"/>
      <c r="J343" s="18" t="n">
        <v>0</v>
      </c>
      <c r="K343" s="18" t="n">
        <v>0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60.01</v>
      </c>
      <c r="F345" s="18" t="n">
        <v>3460.01</v>
      </c>
      <c r="G345" s="18" t="n">
        <v>25220.54442</v>
      </c>
      <c r="H345" s="18" t="n">
        <v>11156.46</v>
      </c>
      <c r="I345" s="18" t="n">
        <v>5448.41</v>
      </c>
      <c r="J345" s="18" t="n">
        <v>41825.41442</v>
      </c>
      <c r="K345" s="18" t="n">
        <v>45285.42442</v>
      </c>
      <c r="L345" s="18" t="n">
        <v>2893.31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96.96</v>
      </c>
      <c r="F346" s="18" t="n">
        <v>3196.96</v>
      </c>
      <c r="G346" s="18" t="n">
        <v>13226.91005</v>
      </c>
      <c r="H346" s="18" t="n">
        <v>4312.7</v>
      </c>
      <c r="I346" s="18" t="n">
        <v>1503.41</v>
      </c>
      <c r="J346" s="18" t="n">
        <v>19043.02005</v>
      </c>
      <c r="K346" s="18" t="n">
        <v>22239.98005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1</v>
      </c>
      <c r="F347" s="18" t="n">
        <v>5756.31</v>
      </c>
      <c r="G347" s="18" t="n">
        <v>19845.30342</v>
      </c>
      <c r="H347" s="18" t="n">
        <v>13880.89</v>
      </c>
      <c r="I347" s="18" t="n">
        <v>10229.81</v>
      </c>
      <c r="J347" s="18" t="n">
        <v>43956.00342</v>
      </c>
      <c r="K347" s="18" t="n">
        <v>49712.31342</v>
      </c>
      <c r="L347" s="18" t="n">
        <v>1242.35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914.45833</v>
      </c>
      <c r="H348" s="18" t="n">
        <v>0</v>
      </c>
      <c r="I348" s="18" t="n">
        <v>53.62057</v>
      </c>
      <c r="J348" s="18" t="n">
        <v>968.0789</v>
      </c>
      <c r="K348" s="18" t="n">
        <v>968.0789</v>
      </c>
      <c r="L348" s="18" t="n">
        <v>0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75.68024</v>
      </c>
      <c r="F349" s="18" t="n">
        <v>375.68024</v>
      </c>
      <c r="G349" s="18" t="n">
        <v>32.45995</v>
      </c>
      <c r="H349" s="18"/>
      <c r="I349" s="18"/>
      <c r="J349" s="18" t="n">
        <v>32.45995</v>
      </c>
      <c r="K349" s="18" t="n">
        <v>408.14019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396.66724</v>
      </c>
      <c r="F350" s="18" t="n">
        <v>396.66724</v>
      </c>
      <c r="G350" s="18" t="n">
        <v>5691.03796</v>
      </c>
      <c r="H350" s="18" t="n">
        <v>2065.55</v>
      </c>
      <c r="I350" s="18" t="n">
        <v>3063.62</v>
      </c>
      <c r="J350" s="18" t="n">
        <v>10820.20796</v>
      </c>
      <c r="K350" s="18" t="n">
        <v>11216.8752</v>
      </c>
      <c r="L350" s="18" t="n">
        <v>659.93009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085.12</v>
      </c>
      <c r="F351" s="18" t="n">
        <v>1085.12</v>
      </c>
      <c r="G351" s="18" t="n">
        <v>5971.24777</v>
      </c>
      <c r="H351" s="18" t="n">
        <v>2928.91</v>
      </c>
      <c r="I351" s="18" t="n">
        <v>2342.65</v>
      </c>
      <c r="J351" s="18" t="n">
        <v>11242.80777</v>
      </c>
      <c r="K351" s="18" t="n">
        <v>12327.92777</v>
      </c>
      <c r="L351" s="18" t="n">
        <v>954.06829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247.1882</v>
      </c>
      <c r="H352" s="18" t="n">
        <v>1085.06</v>
      </c>
      <c r="I352" s="18" t="n">
        <v>1038.25</v>
      </c>
      <c r="J352" s="18" t="n">
        <v>5370.4982</v>
      </c>
      <c r="K352" s="18" t="n">
        <v>5641.81553</v>
      </c>
      <c r="L352" s="18" t="n">
        <v>686.948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38.983</v>
      </c>
      <c r="I355" s="18" t="n">
        <v>690.00915</v>
      </c>
      <c r="J355" s="18" t="n">
        <v>1629.10975</v>
      </c>
      <c r="K355" s="18" t="n">
        <v>1661.71278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54.65</v>
      </c>
      <c r="F356" s="18" t="n">
        <v>-7654.65</v>
      </c>
      <c r="G356" s="18" t="n">
        <v>-23708.17886</v>
      </c>
      <c r="H356" s="18" t="n">
        <v>-14055.62</v>
      </c>
      <c r="I356" s="18" t="n">
        <v>-13472.97</v>
      </c>
      <c r="J356" s="18" t="n">
        <v>-51236.76886</v>
      </c>
      <c r="K356" s="18" t="n">
        <v>-58891.41886</v>
      </c>
      <c r="L356" s="18" t="n">
        <v>-1099.82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57.69</v>
      </c>
      <c r="F357" s="18" t="n">
        <v>-5757.69</v>
      </c>
      <c r="G357" s="18" t="n">
        <v>-15777.76959</v>
      </c>
      <c r="H357" s="18" t="n">
        <v>-10172.81</v>
      </c>
      <c r="I357" s="18" t="n">
        <v>-7864.42</v>
      </c>
      <c r="J357" s="18" t="n">
        <v>-33814.99959</v>
      </c>
      <c r="K357" s="18" t="n">
        <v>-39572.68959</v>
      </c>
      <c r="L357" s="18" t="n">
        <v>-122.79483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75.67724</v>
      </c>
      <c r="F358" s="18" t="n">
        <v>-375.67724</v>
      </c>
      <c r="G358" s="18" t="n">
        <v>-22.90922</v>
      </c>
      <c r="H358" s="18"/>
      <c r="I358" s="18"/>
      <c r="J358" s="18" t="n">
        <v>-22.90922</v>
      </c>
      <c r="K358" s="18" t="n">
        <v>-398.58646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304.10929</v>
      </c>
      <c r="F359" s="18" t="n">
        <v>-304.10929</v>
      </c>
      <c r="G359" s="18" t="n">
        <v>-1883.7748</v>
      </c>
      <c r="H359" s="18" t="n">
        <v>-779.20149</v>
      </c>
      <c r="I359" s="18" t="n">
        <v>-2447.73</v>
      </c>
      <c r="J359" s="18" t="n">
        <v>-5110.70629</v>
      </c>
      <c r="K359" s="18" t="n">
        <v>-5414.81558</v>
      </c>
      <c r="L359" s="18" t="n">
        <v>-207.29781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56.4165</v>
      </c>
      <c r="F360" s="18" t="n">
        <v>-956.4165</v>
      </c>
      <c r="G360" s="18" t="n">
        <v>-3740.92948</v>
      </c>
      <c r="H360" s="18" t="n">
        <v>-2274.08</v>
      </c>
      <c r="I360" s="18" t="n">
        <v>-2054.24</v>
      </c>
      <c r="J360" s="18" t="n">
        <v>-8069.24948</v>
      </c>
      <c r="K360" s="18" t="n">
        <v>-9025.66598</v>
      </c>
      <c r="L360" s="18" t="n">
        <v>-539.70246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60.76185</v>
      </c>
      <c r="F361" s="18" t="n">
        <v>-260.76185</v>
      </c>
      <c r="G361" s="18" t="n">
        <v>-2278.39714</v>
      </c>
      <c r="H361" s="18" t="n">
        <v>-547.38223</v>
      </c>
      <c r="I361" s="18" t="n">
        <v>-780.81728</v>
      </c>
      <c r="J361" s="18" t="n">
        <v>-3606.59665</v>
      </c>
      <c r="K361" s="18" t="n">
        <v>-3867.3585</v>
      </c>
      <c r="L361" s="18" t="n">
        <v>-227.0706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4.39863</v>
      </c>
      <c r="H364" s="18" t="n">
        <v>-282.14862</v>
      </c>
      <c r="I364" s="18" t="n">
        <v>-325.75632</v>
      </c>
      <c r="J364" s="18" t="n">
        <v>-612.30357</v>
      </c>
      <c r="K364" s="18" t="n">
        <v>-612.30357</v>
      </c>
      <c r="L364" s="18" t="n">
        <v>-2.95483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7724.36</v>
      </c>
      <c r="F365" s="18" t="n">
        <v>27724.36</v>
      </c>
      <c r="G365" s="18" t="n">
        <v>56804.98139</v>
      </c>
      <c r="H365" s="18" t="n">
        <v>128291.2</v>
      </c>
      <c r="I365" s="18" t="n">
        <v>548.68131</v>
      </c>
      <c r="J365" s="18" t="n">
        <v>185644.8627</v>
      </c>
      <c r="K365" s="18" t="n">
        <v>213369.2227</v>
      </c>
      <c r="L365" s="18" t="n">
        <v>410.46798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340.48</v>
      </c>
      <c r="F366" s="18" t="n">
        <v>7340.48</v>
      </c>
      <c r="G366" s="18" t="n">
        <v>1291.92224</v>
      </c>
      <c r="H366" s="18" t="n">
        <v>60005.36</v>
      </c>
      <c r="I366" s="18" t="n">
        <v>0</v>
      </c>
      <c r="J366" s="18" t="n">
        <v>61297.28224</v>
      </c>
      <c r="K366" s="18" t="n">
        <v>68637.76224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341.89</v>
      </c>
      <c r="F367" s="18" t="n">
        <v>2341.89</v>
      </c>
      <c r="G367" s="18"/>
      <c r="H367" s="18" t="n">
        <v>0</v>
      </c>
      <c r="I367" s="18" t="n">
        <v>0</v>
      </c>
      <c r="J367" s="18" t="n">
        <v>0</v>
      </c>
      <c r="K367" s="18" t="n">
        <v>2341.89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10.141</v>
      </c>
      <c r="F368" s="18" t="n">
        <v>10.141</v>
      </c>
      <c r="G368" s="18"/>
      <c r="H368" s="18" t="n">
        <v>57714.37</v>
      </c>
      <c r="I368" s="18" t="n">
        <v>0</v>
      </c>
      <c r="J368" s="18" t="n">
        <v>57714.37</v>
      </c>
      <c r="K368" s="18" t="n">
        <v>57724.511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4988.45</v>
      </c>
      <c r="F369" s="18" t="n">
        <v>4988.45</v>
      </c>
      <c r="G369" s="18" t="n">
        <v>1291.92224</v>
      </c>
      <c r="H369" s="18" t="n">
        <v>2290.99</v>
      </c>
      <c r="I369" s="18"/>
      <c r="J369" s="18" t="n">
        <v>3582.91224</v>
      </c>
      <c r="K369" s="18" t="n">
        <v>8571.36224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6274.8</v>
      </c>
      <c r="F372" s="18" t="n">
        <v>26274.8</v>
      </c>
      <c r="G372" s="18" t="n">
        <v>0</v>
      </c>
      <c r="H372" s="18" t="n">
        <v>65641.38</v>
      </c>
      <c r="I372" s="18" t="n">
        <v>0</v>
      </c>
      <c r="J372" s="18" t="n">
        <v>65641.38</v>
      </c>
      <c r="K372" s="18" t="n">
        <v>91916.18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59971.24</v>
      </c>
      <c r="I373" s="18" t="n">
        <v>0</v>
      </c>
      <c r="J373" s="18" t="n">
        <v>59971.24</v>
      </c>
      <c r="K373" s="18" t="n">
        <v>59971.24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4.53</v>
      </c>
      <c r="F385" s="18" t="n">
        <v>10104.53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4.53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6170.27</v>
      </c>
      <c r="F387" s="18" t="n">
        <v>16170.27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6170.27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173.06</v>
      </c>
      <c r="F393" s="18" t="n">
        <v>1173.06</v>
      </c>
      <c r="G393" s="18" t="n">
        <v>13404.62202</v>
      </c>
      <c r="H393" s="18" t="n">
        <v>1019.56</v>
      </c>
      <c r="I393" s="18" t="n">
        <v>240.05541</v>
      </c>
      <c r="J393" s="18" t="n">
        <v>14664.23743</v>
      </c>
      <c r="K393" s="18" t="n">
        <v>15837.29743</v>
      </c>
      <c r="L393" s="18" t="n">
        <v>2.92052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150.16</v>
      </c>
      <c r="F395" s="18" t="n">
        <v>1150.16</v>
      </c>
      <c r="G395" s="18" t="n">
        <v>13402.11768</v>
      </c>
      <c r="H395" s="18" t="n">
        <v>905.83308</v>
      </c>
      <c r="I395" s="18" t="n">
        <v>221.60705</v>
      </c>
      <c r="J395" s="18" t="n">
        <v>14529.55781</v>
      </c>
      <c r="K395" s="18" t="n">
        <v>15679.71781</v>
      </c>
      <c r="L395" s="18" t="n">
        <v>1.05965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22.8999</v>
      </c>
      <c r="F396" s="18" t="n">
        <v>22.8999</v>
      </c>
      <c r="G396" s="18" t="n">
        <v>2.50434</v>
      </c>
      <c r="H396" s="18" t="n">
        <v>113.72657</v>
      </c>
      <c r="I396" s="18" t="n">
        <v>22.50032</v>
      </c>
      <c r="J396" s="18" t="n">
        <v>138.73123</v>
      </c>
      <c r="K396" s="18" t="n">
        <v>161.63113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4.05196</v>
      </c>
      <c r="J397" s="18" t="n">
        <v>-4.05196</v>
      </c>
      <c r="K397" s="18" t="n">
        <v>-4.05196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38.3276</v>
      </c>
      <c r="F398" s="18" t="n">
        <v>38.3276</v>
      </c>
      <c r="G398" s="18" t="n">
        <v>6086.15286</v>
      </c>
      <c r="H398" s="18" t="n">
        <v>1897.49</v>
      </c>
      <c r="I398" s="18" t="n">
        <v>248.92759</v>
      </c>
      <c r="J398" s="18" t="n">
        <v>8232.57045</v>
      </c>
      <c r="K398" s="18" t="n">
        <v>8270.89805</v>
      </c>
      <c r="L398" s="18" t="n">
        <v>123.16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1.68864</v>
      </c>
      <c r="H400" s="18"/>
      <c r="I400" s="18"/>
      <c r="J400" s="18" t="n">
        <v>1.68864</v>
      </c>
      <c r="K400" s="18" t="n">
        <v>1.68864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38.3276</v>
      </c>
      <c r="F402" s="18" t="n">
        <v>38.3276</v>
      </c>
      <c r="G402" s="18" t="n">
        <v>4051.12342</v>
      </c>
      <c r="H402" s="18" t="n">
        <v>1810.5</v>
      </c>
      <c r="I402" s="18" t="n">
        <v>111.92081</v>
      </c>
      <c r="J402" s="18" t="n">
        <v>5973.54423</v>
      </c>
      <c r="K402" s="18" t="n">
        <v>6011.87183</v>
      </c>
      <c r="L402" s="18" t="n">
        <v>123.16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962.87206</v>
      </c>
      <c r="H403" s="18" t="n">
        <v>0</v>
      </c>
      <c r="I403" s="18" t="n">
        <v>233.27405</v>
      </c>
      <c r="J403" s="18" t="n">
        <v>1196.14611</v>
      </c>
      <c r="K403" s="18" t="n">
        <v>1196.14611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32.14966</v>
      </c>
      <c r="H404" s="18" t="n">
        <v>0</v>
      </c>
      <c r="I404" s="18" t="n">
        <v>0</v>
      </c>
      <c r="J404" s="18" t="n">
        <v>1032.14966</v>
      </c>
      <c r="K404" s="18" t="n">
        <v>1032.14966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</v>
      </c>
      <c r="F405" s="18" t="n">
        <v>0</v>
      </c>
      <c r="G405" s="18" t="n">
        <v>38.31908</v>
      </c>
      <c r="H405" s="18" t="n">
        <v>1215.28</v>
      </c>
      <c r="I405" s="18" t="n">
        <v>0</v>
      </c>
      <c r="J405" s="18" t="n">
        <v>1253.59908</v>
      </c>
      <c r="K405" s="18" t="n">
        <v>1253.59908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128.29</v>
      </c>
      <c r="I406" s="18" t="n">
        <v>-96.26727</v>
      </c>
      <c r="J406" s="18" t="n">
        <v>-1224.55727</v>
      </c>
      <c r="K406" s="18" t="n">
        <v>-1224.55727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106.67817</v>
      </c>
      <c r="F407" s="18" t="n">
        <v>106.67817</v>
      </c>
      <c r="G407" s="18" t="n">
        <v>498.60761</v>
      </c>
      <c r="H407" s="18" t="n">
        <v>196.14139</v>
      </c>
      <c r="I407" s="18" t="n">
        <v>51.97922</v>
      </c>
      <c r="J407" s="18" t="n">
        <v>746.72822</v>
      </c>
      <c r="K407" s="18" t="n">
        <v>853.40639</v>
      </c>
      <c r="L407" s="18" t="n">
        <v>52.54569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104.43999</v>
      </c>
      <c r="F410" s="18" t="n">
        <v>104.43999</v>
      </c>
      <c r="G410" s="18" t="n">
        <v>498.60761</v>
      </c>
      <c r="H410" s="18" t="n">
        <v>196.14139</v>
      </c>
      <c r="I410" s="18" t="n">
        <v>51.97922</v>
      </c>
      <c r="J410" s="18" t="n">
        <v>746.72822</v>
      </c>
      <c r="K410" s="18" t="n">
        <v>851.16821</v>
      </c>
      <c r="L410" s="18" t="n">
        <v>52.54569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82.70533</v>
      </c>
      <c r="F414" s="18" t="n">
        <v>82.70533</v>
      </c>
      <c r="G414" s="18" t="n">
        <v>37956.45959</v>
      </c>
      <c r="H414" s="18" t="n">
        <v>768.39989</v>
      </c>
      <c r="I414" s="18" t="n">
        <v>8.55344</v>
      </c>
      <c r="J414" s="18" t="n">
        <v>38733.41292</v>
      </c>
      <c r="K414" s="18" t="n">
        <v>38816.11825</v>
      </c>
      <c r="L414" s="18" t="n">
        <v>240.75027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52.32498</v>
      </c>
      <c r="F415" s="18" t="n">
        <v>52.32498</v>
      </c>
      <c r="G415" s="18" t="n">
        <v>203.71511</v>
      </c>
      <c r="H415" s="18" t="n">
        <v>768.37929</v>
      </c>
      <c r="I415" s="18" t="n">
        <v>0</v>
      </c>
      <c r="J415" s="18" t="n">
        <v>972.0944</v>
      </c>
      <c r="K415" s="18" t="n">
        <v>1024.41938</v>
      </c>
      <c r="L415" s="18" t="n">
        <v>221.97438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1.392</v>
      </c>
      <c r="F417" s="18" t="n">
        <v>1.392</v>
      </c>
      <c r="G417" s="18" t="n">
        <v>10123.43339</v>
      </c>
      <c r="H417" s="18" t="n">
        <v>0.02</v>
      </c>
      <c r="I417" s="18" t="n">
        <v>8.30344</v>
      </c>
      <c r="J417" s="18" t="n">
        <v>10131.75683</v>
      </c>
      <c r="K417" s="18" t="n">
        <v>10133.14883</v>
      </c>
      <c r="L417" s="18" t="n">
        <v>10.00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5.60208</v>
      </c>
      <c r="H419" s="18" t="n">
        <v>0</v>
      </c>
      <c r="I419" s="18" t="n">
        <v>0</v>
      </c>
      <c r="J419" s="18" t="n">
        <v>5.60208</v>
      </c>
      <c r="K419" s="18" t="n">
        <v>7.01638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27623.70901</v>
      </c>
      <c r="H420" s="18" t="n">
        <v>0.0006</v>
      </c>
      <c r="I420" s="18" t="n">
        <v>0.25</v>
      </c>
      <c r="J420" s="18" t="n">
        <v>27623.95961</v>
      </c>
      <c r="K420" s="18" t="n">
        <v>27651.53366</v>
      </c>
      <c r="L420" s="18" t="n">
        <v>8.76789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291.98</v>
      </c>
      <c r="F421" s="18" t="n">
        <v>-7291.98</v>
      </c>
      <c r="G421" s="18" t="n">
        <v>-2432.78293</v>
      </c>
      <c r="H421" s="18" t="n">
        <v>-1237.13</v>
      </c>
      <c r="I421" s="18" t="n">
        <v>-0.83435</v>
      </c>
      <c r="J421" s="18" t="n">
        <v>-3670.74728</v>
      </c>
      <c r="K421" s="18" t="n">
        <v>-10962.72728</v>
      </c>
      <c r="L421" s="18" t="n">
        <v>-8.908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8.00592</v>
      </c>
      <c r="F422" s="18" t="n">
        <v>-78.00592</v>
      </c>
      <c r="G422" s="18" t="n">
        <v>-104.18701</v>
      </c>
      <c r="H422" s="18" t="n">
        <v>-640.63671</v>
      </c>
      <c r="I422" s="18" t="n">
        <v>0</v>
      </c>
      <c r="J422" s="18" t="n">
        <v>-744.82372</v>
      </c>
      <c r="K422" s="18" t="n">
        <v>-822.82964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84.58</v>
      </c>
      <c r="F423" s="18" t="n">
        <v>-7184.58</v>
      </c>
      <c r="G423" s="18" t="n">
        <v>0</v>
      </c>
      <c r="H423" s="18" t="n">
        <v>-596.45829</v>
      </c>
      <c r="I423" s="18" t="n">
        <v>0</v>
      </c>
      <c r="J423" s="18" t="n">
        <v>-596.45829</v>
      </c>
      <c r="K423" s="18" t="n">
        <v>-7781.03829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29.40055</v>
      </c>
      <c r="F424" s="18" t="n">
        <v>-29.40055</v>
      </c>
      <c r="G424" s="18" t="n">
        <v>-2328.59592</v>
      </c>
      <c r="H424" s="18" t="n">
        <v>-0.03172</v>
      </c>
      <c r="I424" s="18" t="n">
        <v>-0.83435</v>
      </c>
      <c r="J424" s="18" t="n">
        <v>-2329.46199</v>
      </c>
      <c r="K424" s="18" t="n">
        <v>-2358.86254</v>
      </c>
      <c r="L424" s="18" t="n">
        <v>-8.908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04828.13</v>
      </c>
      <c r="F425" s="18" t="n">
        <v>204828.13</v>
      </c>
      <c r="G425" s="18" t="n">
        <v>1228600.6794</v>
      </c>
      <c r="H425" s="18" t="n">
        <v>1274715.17</v>
      </c>
      <c r="I425" s="18" t="n">
        <v>907878.65</v>
      </c>
      <c r="J425" s="18" t="n">
        <v>3411194.4994</v>
      </c>
      <c r="K425" s="18" t="n">
        <v>3616022.6294</v>
      </c>
      <c r="L425" s="18" t="n">
        <v>234755.95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4631.73</v>
      </c>
      <c r="F427" s="18" t="n">
        <v>4631.73</v>
      </c>
      <c r="G427" s="18" t="n">
        <v>60190.08611</v>
      </c>
      <c r="H427" s="18" t="n">
        <v>57900.12</v>
      </c>
      <c r="I427" s="18" t="n">
        <v>11028.04</v>
      </c>
      <c r="J427" s="18" t="n">
        <v>129118.24611</v>
      </c>
      <c r="K427" s="18" t="n">
        <v>133749.97611</v>
      </c>
      <c r="L427" s="18" t="n">
        <v>4923.06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09459.86</v>
      </c>
      <c r="F429" s="18" t="n">
        <v>209459.86</v>
      </c>
      <c r="G429" s="18" t="n">
        <v>1288790.76551</v>
      </c>
      <c r="H429" s="18" t="n">
        <v>1332615.29</v>
      </c>
      <c r="I429" s="18" t="n">
        <v>918906.69</v>
      </c>
      <c r="J429" s="18" t="n">
        <v>3540312.74551</v>
      </c>
      <c r="K429" s="18" t="n">
        <v>3749772.60551</v>
      </c>
      <c r="L429" s="18" t="n">
        <v>239679.01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15872.46</v>
      </c>
      <c r="F432" s="18" t="n">
        <v>115872.46</v>
      </c>
      <c r="G432" s="18" t="n">
        <v>684102.22568</v>
      </c>
      <c r="H432" s="18" t="n">
        <v>661229.99</v>
      </c>
      <c r="I432" s="18" t="n">
        <v>275028.71</v>
      </c>
      <c r="J432" s="18" t="n">
        <v>1620360.92568</v>
      </c>
      <c r="K432" s="18" t="n">
        <v>1736233.38568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24830.54</v>
      </c>
      <c r="F433" s="18" t="n">
        <v>24830.54</v>
      </c>
      <c r="G433" s="18" t="n">
        <v>410733.22181</v>
      </c>
      <c r="H433" s="18" t="n">
        <v>0</v>
      </c>
      <c r="I433" s="18"/>
      <c r="J433" s="18" t="n">
        <v>410733.22181</v>
      </c>
      <c r="K433" s="18" t="n">
        <v>435563.76181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57770.79863</v>
      </c>
      <c r="H434" s="18"/>
      <c r="I434" s="18"/>
      <c r="J434" s="18" t="n">
        <v>57770.79863</v>
      </c>
      <c r="K434" s="18" t="n">
        <v>57770.79863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30026.26836</v>
      </c>
      <c r="H435" s="18"/>
      <c r="I435" s="18"/>
      <c r="J435" s="18" t="n">
        <v>30026.26836</v>
      </c>
      <c r="K435" s="18" t="n">
        <v>30026.26836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7671.78055</v>
      </c>
      <c r="H436" s="18"/>
      <c r="I436" s="18"/>
      <c r="J436" s="18" t="n">
        <v>7671.78055</v>
      </c>
      <c r="K436" s="18" t="n">
        <v>7671.78055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136.04974</v>
      </c>
      <c r="H437" s="18"/>
      <c r="I437" s="18"/>
      <c r="J437" s="18" t="n">
        <v>1136.04974</v>
      </c>
      <c r="K437" s="18" t="n">
        <v>1136.04974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2509.79777</v>
      </c>
      <c r="H438" s="18"/>
      <c r="I438" s="18"/>
      <c r="J438" s="18" t="n">
        <v>2509.79777</v>
      </c>
      <c r="K438" s="18" t="n">
        <v>2509.79777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701.12582</v>
      </c>
      <c r="H439" s="18"/>
      <c r="I439" s="18"/>
      <c r="J439" s="18" t="n">
        <v>701.12582</v>
      </c>
      <c r="K439" s="18" t="n">
        <v>701.12582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24793.09</v>
      </c>
      <c r="F440" s="18" t="n">
        <v>24793.09</v>
      </c>
      <c r="G440" s="18" t="n">
        <v>221645.06936</v>
      </c>
      <c r="H440" s="18"/>
      <c r="I440" s="18"/>
      <c r="J440" s="18" t="n">
        <v>221645.06936</v>
      </c>
      <c r="K440" s="18" t="n">
        <v>246438.15936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87211.54149</v>
      </c>
      <c r="H441" s="18" t="n">
        <v>0</v>
      </c>
      <c r="I441" s="18" t="n">
        <v>0</v>
      </c>
      <c r="J441" s="18" t="n">
        <v>87211.54149</v>
      </c>
      <c r="K441" s="18" t="n">
        <v>87211.54149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37.44998</v>
      </c>
      <c r="F443" s="18" t="n">
        <v>37.44998</v>
      </c>
      <c r="G443" s="18" t="n">
        <v>2060.79009</v>
      </c>
      <c r="H443" s="18" t="n">
        <v>0</v>
      </c>
      <c r="I443" s="18"/>
      <c r="J443" s="18" t="n">
        <v>2060.79009</v>
      </c>
      <c r="K443" s="18" t="n">
        <v>2098.24007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50000</v>
      </c>
      <c r="F448" s="18" t="n">
        <v>50000</v>
      </c>
      <c r="G448" s="18" t="n">
        <v>272494.43529</v>
      </c>
      <c r="H448" s="18" t="n">
        <v>661229.99</v>
      </c>
      <c r="I448" s="18" t="n">
        <v>275028.71</v>
      </c>
      <c r="J448" s="18" t="n">
        <v>1208753.13529</v>
      </c>
      <c r="K448" s="18" t="n">
        <v>1258753.13529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15964.37511</v>
      </c>
      <c r="H449" s="18" t="n">
        <v>78931.24</v>
      </c>
      <c r="I449" s="18" t="n">
        <v>64466.79</v>
      </c>
      <c r="J449" s="18" t="n">
        <v>159362.40511</v>
      </c>
      <c r="K449" s="18" t="n">
        <v>159362.40511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26808.17015</v>
      </c>
      <c r="H450" s="18" t="n">
        <v>152565.64</v>
      </c>
      <c r="I450" s="18" t="n">
        <v>34284.14</v>
      </c>
      <c r="J450" s="18" t="n">
        <v>213657.95015</v>
      </c>
      <c r="K450" s="18" t="n">
        <v>213657.95015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12326.89024</v>
      </c>
      <c r="H451" s="18" t="n">
        <v>77169.35</v>
      </c>
      <c r="I451" s="18" t="n">
        <v>22111.11</v>
      </c>
      <c r="J451" s="18" t="n">
        <v>111607.35024</v>
      </c>
      <c r="K451" s="18" t="n">
        <v>111607.35024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0</v>
      </c>
      <c r="F452" s="18" t="n">
        <v>0</v>
      </c>
      <c r="G452" s="18" t="n">
        <v>3557.05351</v>
      </c>
      <c r="H452" s="18" t="n">
        <v>48198.33</v>
      </c>
      <c r="I452" s="18" t="n">
        <v>47222.22</v>
      </c>
      <c r="J452" s="18" t="n">
        <v>98977.60351</v>
      </c>
      <c r="K452" s="18" t="n">
        <v>98977.60351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50000</v>
      </c>
      <c r="F453" s="18" t="n">
        <v>50000</v>
      </c>
      <c r="G453" s="18" t="n">
        <v>213812.84628</v>
      </c>
      <c r="H453" s="18" t="n">
        <v>304365.42</v>
      </c>
      <c r="I453" s="18" t="n">
        <v>106944.44</v>
      </c>
      <c r="J453" s="18" t="n">
        <v>625122.70628</v>
      </c>
      <c r="K453" s="18" t="n">
        <v>675122.70628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25.1</v>
      </c>
      <c r="H454" s="18" t="n">
        <v>0</v>
      </c>
      <c r="I454" s="18" t="n">
        <v>0</v>
      </c>
      <c r="J454" s="18" t="n">
        <v>25.1</v>
      </c>
      <c r="K454" s="18" t="n">
        <v>25.1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1041.92</v>
      </c>
      <c r="F455" s="18" t="n">
        <v>41041.92</v>
      </c>
      <c r="G455" s="18" t="n">
        <v>874.56858</v>
      </c>
      <c r="H455" s="18"/>
      <c r="I455" s="18" t="n">
        <v>0</v>
      </c>
      <c r="J455" s="18" t="n">
        <v>874.56858</v>
      </c>
      <c r="K455" s="18" t="n">
        <v>41916.48858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13730.34251</v>
      </c>
      <c r="H466" s="18" t="n">
        <v>0</v>
      </c>
      <c r="I466" s="18" t="n">
        <v>0</v>
      </c>
      <c r="J466" s="18" t="n">
        <v>13730.34251</v>
      </c>
      <c r="K466" s="18" t="n">
        <v>13730.34251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4649.74702</v>
      </c>
      <c r="H467" s="18"/>
      <c r="I467" s="18"/>
      <c r="J467" s="18" t="n">
        <v>4649.74702</v>
      </c>
      <c r="K467" s="18" t="n">
        <v>4649.74702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39.04057</v>
      </c>
      <c r="H468" s="18" t="n">
        <v>0</v>
      </c>
      <c r="I468" s="18"/>
      <c r="J468" s="18" t="n">
        <v>139.04057</v>
      </c>
      <c r="K468" s="18" t="n">
        <v>139.04057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39.04057</v>
      </c>
      <c r="H469" s="18" t="n">
        <v>0</v>
      </c>
      <c r="I469" s="18"/>
      <c r="J469" s="18" t="n">
        <v>139.04057</v>
      </c>
      <c r="K469" s="18" t="n">
        <v>139.04057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8941.55492</v>
      </c>
      <c r="H471" s="18"/>
      <c r="I471" s="18"/>
      <c r="J471" s="18" t="n">
        <v>8941.55492</v>
      </c>
      <c r="K471" s="18" t="n">
        <v>8941.55492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410.67</v>
      </c>
      <c r="F479" s="18" t="n">
        <v>8410.67</v>
      </c>
      <c r="G479" s="18" t="n">
        <v>26694.77236</v>
      </c>
      <c r="H479" s="18" t="n">
        <v>56736.58</v>
      </c>
      <c r="I479" s="18" t="n">
        <v>110868.28</v>
      </c>
      <c r="J479" s="18" t="n">
        <v>194299.63236</v>
      </c>
      <c r="K479" s="18" t="n">
        <v>202710.30236</v>
      </c>
      <c r="L479" s="18" t="n">
        <v>1315.3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431.16</v>
      </c>
      <c r="F480" s="18" t="n">
        <v>5431.16</v>
      </c>
      <c r="G480" s="18" t="n">
        <v>2057.73401</v>
      </c>
      <c r="H480" s="18" t="n">
        <v>7840.54</v>
      </c>
      <c r="I480" s="18" t="n">
        <v>28119.31</v>
      </c>
      <c r="J480" s="18" t="n">
        <v>38017.58401</v>
      </c>
      <c r="K480" s="18" t="n">
        <v>43448.74401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105.40001</v>
      </c>
      <c r="F481" s="18" t="n">
        <v>105.40001</v>
      </c>
      <c r="G481" s="18" t="n">
        <v>41.47798</v>
      </c>
      <c r="H481" s="18"/>
      <c r="I481" s="18"/>
      <c r="J481" s="18" t="n">
        <v>41.47798</v>
      </c>
      <c r="K481" s="18" t="n">
        <v>146.87799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47.47627</v>
      </c>
      <c r="F483" s="18" t="n">
        <v>47.47627</v>
      </c>
      <c r="G483" s="18" t="n">
        <v>1934.65744</v>
      </c>
      <c r="H483" s="18"/>
      <c r="I483" s="18" t="n">
        <v>2074.74</v>
      </c>
      <c r="J483" s="18" t="n">
        <v>4009.39744</v>
      </c>
      <c r="K483" s="18" t="n">
        <v>4056.87371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272.93</v>
      </c>
      <c r="F484" s="18" t="n">
        <v>5272.93</v>
      </c>
      <c r="G484" s="18" t="n">
        <v>0</v>
      </c>
      <c r="H484" s="18"/>
      <c r="I484" s="18" t="n">
        <v>0</v>
      </c>
      <c r="J484" s="18" t="n">
        <v>0</v>
      </c>
      <c r="K484" s="18" t="n">
        <v>5272.93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5.35557</v>
      </c>
      <c r="F487" s="18" t="n">
        <v>5.35557</v>
      </c>
      <c r="G487" s="18" t="n">
        <v>74.93265</v>
      </c>
      <c r="H487" s="18" t="n">
        <v>1770.11</v>
      </c>
      <c r="I487" s="18" t="n">
        <v>26044.57</v>
      </c>
      <c r="J487" s="18" t="n">
        <v>27889.61265</v>
      </c>
      <c r="K487" s="18" t="n">
        <v>27894.96822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400.41398</v>
      </c>
      <c r="I489" s="18" t="n">
        <v>0</v>
      </c>
      <c r="J489" s="18" t="n">
        <v>400.41398</v>
      </c>
      <c r="K489" s="18" t="n">
        <v>400.41398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5660.69</v>
      </c>
      <c r="I490" s="18"/>
      <c r="J490" s="18" t="n">
        <v>5660.69</v>
      </c>
      <c r="K490" s="18" t="n">
        <v>5660.69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2.90265</v>
      </c>
      <c r="H491" s="18" t="n">
        <v>0</v>
      </c>
      <c r="I491" s="18" t="n">
        <v>0</v>
      </c>
      <c r="J491" s="18" t="n">
        <v>2.90265</v>
      </c>
      <c r="K491" s="18" t="n">
        <v>2.90265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8.05247</v>
      </c>
      <c r="J493" s="18" t="n">
        <v>8.29746</v>
      </c>
      <c r="K493" s="18" t="n">
        <v>8.29746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232.34707</v>
      </c>
      <c r="F494" s="18" t="n">
        <v>232.34707</v>
      </c>
      <c r="G494" s="18" t="n">
        <v>2610.7181</v>
      </c>
      <c r="H494" s="18" t="n">
        <v>631.68272</v>
      </c>
      <c r="I494" s="18" t="n">
        <v>501.36235</v>
      </c>
      <c r="J494" s="18" t="n">
        <v>3743.76317</v>
      </c>
      <c r="K494" s="18" t="n">
        <v>3976.11024</v>
      </c>
      <c r="L494" s="18" t="n">
        <v>256.7676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159.52776</v>
      </c>
      <c r="F495" s="18" t="n">
        <v>159.52776</v>
      </c>
      <c r="G495" s="18" t="n">
        <v>224.63816</v>
      </c>
      <c r="H495" s="18" t="n">
        <v>0</v>
      </c>
      <c r="I495" s="18" t="n">
        <v>3.3441</v>
      </c>
      <c r="J495" s="18" t="n">
        <v>227.98226</v>
      </c>
      <c r="K495" s="18" t="n">
        <v>387.51002</v>
      </c>
      <c r="L495" s="18" t="n">
        <v>256.7676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625</v>
      </c>
      <c r="F496" s="18" t="n">
        <v>0.0625</v>
      </c>
      <c r="G496" s="18" t="n">
        <v>1135.45064</v>
      </c>
      <c r="H496" s="18" t="n">
        <v>490.11488</v>
      </c>
      <c r="I496" s="18" t="n">
        <v>305.14889</v>
      </c>
      <c r="J496" s="18" t="n">
        <v>1930.71441</v>
      </c>
      <c r="K496" s="18" t="n">
        <v>1930.77691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72.75681</v>
      </c>
      <c r="F497" s="18" t="n">
        <v>72.75681</v>
      </c>
      <c r="G497" s="18" t="n">
        <v>166.85083</v>
      </c>
      <c r="H497" s="18" t="n">
        <v>114.93179</v>
      </c>
      <c r="I497" s="18" t="n">
        <v>189.43654</v>
      </c>
      <c r="J497" s="18" t="n">
        <v>471.21916</v>
      </c>
      <c r="K497" s="18" t="n">
        <v>543.97597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4.08509</v>
      </c>
      <c r="H498" s="18" t="n">
        <v>0</v>
      </c>
      <c r="I498" s="18" t="n">
        <v>3.43282</v>
      </c>
      <c r="J498" s="18" t="n">
        <v>67.51791</v>
      </c>
      <c r="K498" s="18" t="n">
        <v>67.51791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1019.26781</v>
      </c>
      <c r="H501" s="18" t="n">
        <v>26.63605</v>
      </c>
      <c r="I501" s="18" t="n">
        <v>0</v>
      </c>
      <c r="J501" s="18" t="n">
        <v>1045.90386</v>
      </c>
      <c r="K501" s="18" t="n">
        <v>1045.90386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88.67547</v>
      </c>
      <c r="F502" s="18" t="n">
        <v>88.67547</v>
      </c>
      <c r="G502" s="18" t="n">
        <v>808.63606</v>
      </c>
      <c r="H502" s="18" t="n">
        <v>279.04578</v>
      </c>
      <c r="I502" s="18" t="n">
        <v>50.11598</v>
      </c>
      <c r="J502" s="18" t="n">
        <v>1137.79782</v>
      </c>
      <c r="K502" s="18" t="n">
        <v>1226.47329</v>
      </c>
      <c r="L502" s="18" t="n">
        <v>29.4666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46.17882</v>
      </c>
      <c r="F503" s="18" t="n">
        <v>46.17882</v>
      </c>
      <c r="G503" s="18" t="n">
        <v>132.91206</v>
      </c>
      <c r="H503" s="18" t="n">
        <v>138.60634</v>
      </c>
      <c r="I503" s="18" t="n">
        <v>22.43904</v>
      </c>
      <c r="J503" s="18" t="n">
        <v>293.95744</v>
      </c>
      <c r="K503" s="18" t="n">
        <v>340.13626</v>
      </c>
      <c r="L503" s="18" t="n">
        <v>29.4666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42.49665</v>
      </c>
      <c r="F504" s="18" t="n">
        <v>42.49665</v>
      </c>
      <c r="G504" s="18" t="n">
        <v>675.724</v>
      </c>
      <c r="H504" s="18" t="n">
        <v>140.43944</v>
      </c>
      <c r="I504" s="18" t="n">
        <v>27.67694</v>
      </c>
      <c r="J504" s="18" t="n">
        <v>843.84038</v>
      </c>
      <c r="K504" s="18" t="n">
        <v>886.33703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2053</v>
      </c>
      <c r="F505" s="18" t="n">
        <v>0.22053</v>
      </c>
      <c r="G505" s="18" t="n">
        <v>186.30084</v>
      </c>
      <c r="H505" s="18" t="n">
        <v>642.94848</v>
      </c>
      <c r="I505" s="18" t="n">
        <v>1507.91</v>
      </c>
      <c r="J505" s="18" t="n">
        <v>2337.15932</v>
      </c>
      <c r="K505" s="18" t="n">
        <v>2337.37985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2053</v>
      </c>
      <c r="F508" s="18" t="n">
        <v>0.22053</v>
      </c>
      <c r="G508" s="18" t="n">
        <v>186.30084</v>
      </c>
      <c r="H508" s="18" t="n">
        <v>642.94848</v>
      </c>
      <c r="I508" s="18" t="n">
        <v>1507.91</v>
      </c>
      <c r="J508" s="18" t="n">
        <v>2337.15932</v>
      </c>
      <c r="K508" s="18" t="n">
        <v>2337.37985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3864.9679</v>
      </c>
      <c r="H509" s="18" t="n">
        <v>0</v>
      </c>
      <c r="I509" s="18" t="n">
        <v>0</v>
      </c>
      <c r="J509" s="18" t="n">
        <v>3864.9679</v>
      </c>
      <c r="K509" s="18" t="n">
        <v>3864.9679</v>
      </c>
      <c r="L509" s="18" t="n">
        <v>39.16196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658.26</v>
      </c>
      <c r="F515" s="18" t="n">
        <v>2658.26</v>
      </c>
      <c r="G515" s="18" t="n">
        <v>17166.17046</v>
      </c>
      <c r="H515" s="18" t="n">
        <v>47342.37</v>
      </c>
      <c r="I515" s="18" t="n">
        <v>80681.52</v>
      </c>
      <c r="J515" s="18" t="n">
        <v>145190.06046</v>
      </c>
      <c r="K515" s="18" t="n">
        <v>147848.32046</v>
      </c>
      <c r="L515" s="18" t="n">
        <v>989.90605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8.33711</v>
      </c>
      <c r="F518" s="18" t="n">
        <v>548.33711</v>
      </c>
      <c r="G518" s="18" t="n">
        <v>67.61859</v>
      </c>
      <c r="H518" s="18" t="n">
        <v>16.62437</v>
      </c>
      <c r="I518" s="18" t="n">
        <v>44.05048</v>
      </c>
      <c r="J518" s="18" t="n">
        <v>128.29344</v>
      </c>
      <c r="K518" s="18" t="n">
        <v>676.63055</v>
      </c>
      <c r="L518" s="18" t="n">
        <v>179.85064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109.92</v>
      </c>
      <c r="F520" s="18" t="n">
        <v>2109.92</v>
      </c>
      <c r="G520" s="18" t="n">
        <v>17098.55187</v>
      </c>
      <c r="H520" s="18" t="n">
        <v>47325.74</v>
      </c>
      <c r="I520" s="18" t="n">
        <v>80637.47</v>
      </c>
      <c r="J520" s="18" t="n">
        <v>145061.76187</v>
      </c>
      <c r="K520" s="18" t="n">
        <v>147171.68187</v>
      </c>
      <c r="L520" s="18" t="n">
        <v>810.05541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51.08</v>
      </c>
      <c r="F521" s="18" t="n">
        <v>1251.08</v>
      </c>
      <c r="G521" s="18" t="n">
        <v>802.01718</v>
      </c>
      <c r="H521" s="18" t="n">
        <v>145259.66</v>
      </c>
      <c r="I521" s="18" t="n">
        <v>15113.65</v>
      </c>
      <c r="J521" s="18" t="n">
        <v>161175.32718</v>
      </c>
      <c r="K521" s="18" t="n">
        <v>162426.40718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0862.34</v>
      </c>
      <c r="I529" s="18" t="n">
        <v>0</v>
      </c>
      <c r="J529" s="18" t="n">
        <v>100862.34</v>
      </c>
      <c r="K529" s="18" t="n">
        <v>100862.34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37.94022</v>
      </c>
      <c r="I530" s="18" t="n">
        <v>0</v>
      </c>
      <c r="J530" s="18" t="n">
        <v>137.94022</v>
      </c>
      <c r="K530" s="18" t="n">
        <v>137.94022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3834.44</v>
      </c>
      <c r="I532" s="18" t="n">
        <v>0</v>
      </c>
      <c r="J532" s="18" t="n">
        <v>3834.44</v>
      </c>
      <c r="K532" s="18" t="n">
        <v>3834.44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50100.15</v>
      </c>
      <c r="I533" s="18" t="n">
        <v>0</v>
      </c>
      <c r="J533" s="18" t="n">
        <v>50100.15</v>
      </c>
      <c r="K533" s="18" t="n">
        <v>50100.15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46789.81</v>
      </c>
      <c r="I534" s="18" t="n">
        <v>0</v>
      </c>
      <c r="J534" s="18" t="n">
        <v>46789.81</v>
      </c>
      <c r="K534" s="18" t="n">
        <v>46789.81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796.24627</v>
      </c>
      <c r="H547" s="18" t="n">
        <v>0</v>
      </c>
      <c r="I547" s="18" t="n">
        <v>0</v>
      </c>
      <c r="J547" s="18" t="n">
        <v>796.24627</v>
      </c>
      <c r="K547" s="18" t="n">
        <v>796.24627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57.48382</v>
      </c>
      <c r="H548" s="18" t="n">
        <v>0</v>
      </c>
      <c r="I548" s="18" t="n">
        <v>0</v>
      </c>
      <c r="J548" s="18" t="n">
        <v>57.48382</v>
      </c>
      <c r="K548" s="18" t="n">
        <v>57.48382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17.49212</v>
      </c>
      <c r="H549" s="18" t="n">
        <v>0</v>
      </c>
      <c r="I549" s="18" t="n">
        <v>0</v>
      </c>
      <c r="J549" s="18" t="n">
        <v>17.49212</v>
      </c>
      <c r="K549" s="18" t="n">
        <v>17.49212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59.69668</v>
      </c>
      <c r="H550" s="18" t="n">
        <v>0</v>
      </c>
      <c r="I550" s="18" t="n">
        <v>0</v>
      </c>
      <c r="J550" s="18" t="n">
        <v>59.69668</v>
      </c>
      <c r="K550" s="18" t="n">
        <v>59.69668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26.96262</v>
      </c>
      <c r="H551" s="18" t="n">
        <v>0</v>
      </c>
      <c r="I551" s="18" t="n">
        <v>0</v>
      </c>
      <c r="J551" s="18" t="n">
        <v>126.96262</v>
      </c>
      <c r="K551" s="18" t="n">
        <v>126.96262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534.61103</v>
      </c>
      <c r="H552" s="18" t="n">
        <v>0</v>
      </c>
      <c r="I552" s="18" t="n">
        <v>0</v>
      </c>
      <c r="J552" s="18" t="n">
        <v>534.61103</v>
      </c>
      <c r="K552" s="18" t="n">
        <v>534.61103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51.08</v>
      </c>
      <c r="F553" s="18" t="n">
        <v>1251.08</v>
      </c>
      <c r="G553" s="18" t="n">
        <v>5.77091</v>
      </c>
      <c r="H553" s="18" t="n">
        <v>44397.33</v>
      </c>
      <c r="I553" s="18" t="n">
        <v>15113.65</v>
      </c>
      <c r="J553" s="18" t="n">
        <v>59516.75091</v>
      </c>
      <c r="K553" s="18" t="n">
        <v>60767.83091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0</v>
      </c>
      <c r="F554" s="18" t="n">
        <v>0</v>
      </c>
      <c r="G554" s="18" t="n">
        <v>0</v>
      </c>
      <c r="H554" s="18" t="n">
        <v>2835</v>
      </c>
      <c r="I554" s="18" t="n">
        <v>688.10826</v>
      </c>
      <c r="J554" s="18" t="n">
        <v>3523.10826</v>
      </c>
      <c r="K554" s="18" t="n">
        <v>3523.10826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0</v>
      </c>
      <c r="F555" s="18" t="n">
        <v>0</v>
      </c>
      <c r="G555" s="18" t="n">
        <v>0</v>
      </c>
      <c r="H555" s="18" t="n">
        <v>37.81296</v>
      </c>
      <c r="I555" s="18" t="n">
        <v>58.13148</v>
      </c>
      <c r="J555" s="18" t="n">
        <v>95.94444</v>
      </c>
      <c r="K555" s="18" t="n">
        <v>95.94444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50.18518</v>
      </c>
      <c r="F556" s="18" t="n">
        <v>50.18518</v>
      </c>
      <c r="G556" s="18" t="n">
        <v>0.00548</v>
      </c>
      <c r="H556" s="18" t="n">
        <v>6581.15</v>
      </c>
      <c r="I556" s="18" t="n">
        <v>237.37026</v>
      </c>
      <c r="J556" s="18" t="n">
        <v>6818.52574</v>
      </c>
      <c r="K556" s="18" t="n">
        <v>6868.71092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8</v>
      </c>
      <c r="F557" s="18" t="n">
        <v>66.66528</v>
      </c>
      <c r="G557" s="18" t="n">
        <v>0.0312</v>
      </c>
      <c r="H557" s="18" t="n">
        <v>6673.96</v>
      </c>
      <c r="I557" s="18" t="n">
        <v>746.23974</v>
      </c>
      <c r="J557" s="18" t="n">
        <v>7420.23094</v>
      </c>
      <c r="K557" s="18" t="n">
        <v>7486.89622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134.23</v>
      </c>
      <c r="F558" s="18" t="n">
        <v>1134.23</v>
      </c>
      <c r="G558" s="18" t="n">
        <v>5.73423</v>
      </c>
      <c r="H558" s="18" t="n">
        <v>28269.4</v>
      </c>
      <c r="I558" s="18" t="n">
        <v>13383.8</v>
      </c>
      <c r="J558" s="18" t="n">
        <v>41658.93423</v>
      </c>
      <c r="K558" s="18" t="n">
        <v>42793.16423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10615</v>
      </c>
      <c r="I577" s="18" t="n">
        <v>0</v>
      </c>
      <c r="J577" s="18" t="n">
        <v>514.10615</v>
      </c>
      <c r="K577" s="18" t="n">
        <v>514.10615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10615</v>
      </c>
      <c r="I582" s="18" t="n">
        <v>0</v>
      </c>
      <c r="J582" s="18" t="n">
        <v>514.10615</v>
      </c>
      <c r="K582" s="18" t="n">
        <v>514.10615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10615</v>
      </c>
      <c r="I584" s="18" t="n">
        <v>0</v>
      </c>
      <c r="J584" s="18" t="n">
        <v>514.10615</v>
      </c>
      <c r="K584" s="18" t="n">
        <v>514.10615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2337.45</v>
      </c>
      <c r="F596" s="18" t="n">
        <v>2337.45</v>
      </c>
      <c r="G596" s="18" t="n">
        <v>75800.94375</v>
      </c>
      <c r="H596" s="18" t="n">
        <v>1439.93</v>
      </c>
      <c r="I596" s="18" t="n">
        <v>225499.47</v>
      </c>
      <c r="J596" s="18" t="n">
        <v>302740.34375</v>
      </c>
      <c r="K596" s="18" t="n">
        <v>305077.79375</v>
      </c>
      <c r="L596" s="18" t="n">
        <v>20242.4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1389.21</v>
      </c>
      <c r="F597" s="18" t="n">
        <v>1389.21</v>
      </c>
      <c r="G597" s="18" t="n">
        <v>153.96066</v>
      </c>
      <c r="H597" s="18" t="n">
        <v>0</v>
      </c>
      <c r="I597" s="18" t="n">
        <v>0</v>
      </c>
      <c r="J597" s="18" t="n">
        <v>153.96066</v>
      </c>
      <c r="K597" s="18" t="n">
        <v>1543.17066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25.22117</v>
      </c>
      <c r="H598" s="18"/>
      <c r="I598" s="18"/>
      <c r="J598" s="18" t="n">
        <v>25.22117</v>
      </c>
      <c r="K598" s="18" t="n">
        <v>25.22117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1389.21</v>
      </c>
      <c r="F602" s="18" t="n">
        <v>1389.21</v>
      </c>
      <c r="G602" s="18" t="n">
        <v>128.73949</v>
      </c>
      <c r="H602" s="18" t="n">
        <v>0</v>
      </c>
      <c r="I602" s="18" t="n">
        <v>0</v>
      </c>
      <c r="J602" s="18" t="n">
        <v>128.73949</v>
      </c>
      <c r="K602" s="18" t="n">
        <v>1517.94949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115.71894</v>
      </c>
      <c r="F603" s="18" t="n">
        <v>115.71894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70.48353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0.59447</v>
      </c>
      <c r="F604" s="18" t="n">
        <v>0.59447</v>
      </c>
      <c r="G604" s="18" t="n">
        <v>19710.29559</v>
      </c>
      <c r="H604" s="18" t="n">
        <v>470.88694</v>
      </c>
      <c r="I604" s="18" t="n">
        <v>203999.23</v>
      </c>
      <c r="J604" s="18" t="n">
        <v>224180.41253</v>
      </c>
      <c r="K604" s="18" t="n">
        <v>224181.007</v>
      </c>
      <c r="L604" s="18" t="n">
        <v>19809.55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0617</v>
      </c>
      <c r="F605" s="18" t="n">
        <v>5.0617</v>
      </c>
      <c r="G605" s="18" t="n">
        <v>139.25759</v>
      </c>
      <c r="H605" s="18" t="n">
        <v>0</v>
      </c>
      <c r="I605" s="18" t="n">
        <v>13.87637</v>
      </c>
      <c r="J605" s="18" t="n">
        <v>153.13396</v>
      </c>
      <c r="K605" s="18" t="n">
        <v>158.19566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</v>
      </c>
      <c r="F607" s="18" t="n">
        <v>0</v>
      </c>
      <c r="G607" s="18" t="n">
        <v>2299.27217</v>
      </c>
      <c r="H607" s="18" t="n">
        <v>0</v>
      </c>
      <c r="I607" s="18" t="n">
        <v>0</v>
      </c>
      <c r="J607" s="18" t="n">
        <v>2299.27217</v>
      </c>
      <c r="K607" s="18" t="n">
        <v>2299.27217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826.85855</v>
      </c>
      <c r="F609" s="18" t="n">
        <v>826.85855</v>
      </c>
      <c r="G609" s="18" t="n">
        <v>50334.83215</v>
      </c>
      <c r="H609" s="18" t="n">
        <v>514.27722</v>
      </c>
      <c r="I609" s="18" t="n">
        <v>21486.37</v>
      </c>
      <c r="J609" s="18" t="n">
        <v>72335.47937</v>
      </c>
      <c r="K609" s="18" t="n">
        <v>73162.33792</v>
      </c>
      <c r="L609" s="18" t="n">
        <v>432.84647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4635</v>
      </c>
      <c r="F610" s="18" t="n">
        <v>1.64635</v>
      </c>
      <c r="G610" s="18" t="n">
        <v>96.1383</v>
      </c>
      <c r="H610" s="18" t="n">
        <v>0.02307</v>
      </c>
      <c r="I610" s="18" t="n">
        <v>0</v>
      </c>
      <c r="J610" s="18" t="n">
        <v>96.16137</v>
      </c>
      <c r="K610" s="18" t="n">
        <v>97.80772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825.2122</v>
      </c>
      <c r="F612" s="18" t="n">
        <v>825.2122</v>
      </c>
      <c r="G612" s="18" t="n">
        <v>50238.69385</v>
      </c>
      <c r="H612" s="18" t="n">
        <v>514.25415</v>
      </c>
      <c r="I612" s="18" t="n">
        <v>21486.37</v>
      </c>
      <c r="J612" s="18" t="n">
        <v>72239.318</v>
      </c>
      <c r="K612" s="18" t="n">
        <v>73064.5302</v>
      </c>
      <c r="L612" s="18" t="n">
        <v>432.84647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127871.66</v>
      </c>
      <c r="F613" s="18" t="n">
        <v>127871.66</v>
      </c>
      <c r="G613" s="18" t="n">
        <v>801130.30148</v>
      </c>
      <c r="H613" s="18" t="n">
        <v>865180.27</v>
      </c>
      <c r="I613" s="18" t="n">
        <v>626510.1</v>
      </c>
      <c r="J613" s="18" t="n">
        <v>2292820.67148</v>
      </c>
      <c r="K613" s="18" t="n">
        <v>2420692.33148</v>
      </c>
      <c r="L613" s="18" t="n">
        <v>21557.7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51804.79</v>
      </c>
      <c r="I616" s="18" t="n">
        <v>143633.55</v>
      </c>
      <c r="J616" s="18" t="n">
        <v>749735.01954</v>
      </c>
      <c r="K616" s="18" t="n">
        <v>779735.01954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51804.79</v>
      </c>
      <c r="I617" s="18" t="n">
        <v>143633.55</v>
      </c>
      <c r="J617" s="18" t="n">
        <v>749735.01954</v>
      </c>
      <c r="K617" s="18" t="n">
        <v>779735.01954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3</v>
      </c>
      <c r="F625" s="18" t="n">
        <v>20726.43</v>
      </c>
      <c r="G625" s="18" t="n">
        <v>0.23916</v>
      </c>
      <c r="H625" s="18" t="n">
        <v>34614.08</v>
      </c>
      <c r="I625" s="18" t="n">
        <v>69390.83</v>
      </c>
      <c r="J625" s="18" t="n">
        <v>104005.14916</v>
      </c>
      <c r="K625" s="18" t="n">
        <v>124731.57916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3</v>
      </c>
      <c r="F626" s="18" t="n">
        <v>1959.43</v>
      </c>
      <c r="G626" s="18" t="n">
        <v>0</v>
      </c>
      <c r="H626" s="18"/>
      <c r="I626" s="18" t="n">
        <v>20215.52</v>
      </c>
      <c r="J626" s="18" t="n">
        <v>20215.52</v>
      </c>
      <c r="K626" s="18" t="n">
        <v>22174.95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8</v>
      </c>
      <c r="I627" s="18"/>
      <c r="J627" s="18" t="n">
        <v>34614.08</v>
      </c>
      <c r="K627" s="18" t="n">
        <v>34614.08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5</v>
      </c>
      <c r="F628" s="18" t="n">
        <v>3989.45</v>
      </c>
      <c r="G628" s="18" t="n">
        <v>0.23916</v>
      </c>
      <c r="H628" s="18" t="n">
        <v>0</v>
      </c>
      <c r="I628" s="18" t="n">
        <v>23991.04</v>
      </c>
      <c r="J628" s="18" t="n">
        <v>23991.27916</v>
      </c>
      <c r="K628" s="18" t="n">
        <v>27980.72916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9394.89</v>
      </c>
      <c r="J629" s="18" t="n">
        <v>9394.89</v>
      </c>
      <c r="K629" s="18" t="n">
        <v>9394.89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8516.03</v>
      </c>
      <c r="J630" s="18" t="n">
        <v>8516.03</v>
      </c>
      <c r="K630" s="18" t="n">
        <v>8547.41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</v>
      </c>
      <c r="F632" s="18" t="n">
        <v>3958.06</v>
      </c>
      <c r="G632" s="18" t="n">
        <v>0.23916</v>
      </c>
      <c r="H632" s="18" t="n">
        <v>0</v>
      </c>
      <c r="I632" s="18" t="n">
        <v>6080.12</v>
      </c>
      <c r="J632" s="18" t="n">
        <v>6080.35916</v>
      </c>
      <c r="K632" s="18" t="n">
        <v>10038.41916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</v>
      </c>
      <c r="F634" s="18" t="n">
        <v>14777.55</v>
      </c>
      <c r="G634" s="18" t="n">
        <v>0</v>
      </c>
      <c r="H634" s="18" t="n">
        <v>0</v>
      </c>
      <c r="I634" s="18" t="n">
        <v>25184.26</v>
      </c>
      <c r="J634" s="18" t="n">
        <v>25184.26</v>
      </c>
      <c r="K634" s="18" t="n">
        <v>39961.81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45210.84</v>
      </c>
      <c r="J636" s="18" t="n">
        <v>279832.76292</v>
      </c>
      <c r="K636" s="18" t="n">
        <v>294832.76292</v>
      </c>
      <c r="L636" s="18" t="n">
        <v>210113.1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45207.32</v>
      </c>
      <c r="J637" s="18" t="n">
        <v>279055.64872</v>
      </c>
      <c r="K637" s="18" t="n">
        <v>294055.64872</v>
      </c>
      <c r="L637" s="18" t="n">
        <v>210112.9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9</v>
      </c>
      <c r="F642" s="18" t="n">
        <v>1759.09</v>
      </c>
      <c r="G642" s="18" t="n">
        <v>15633.4104</v>
      </c>
      <c r="H642" s="18" t="n">
        <v>4566.07</v>
      </c>
      <c r="I642" s="18" t="n">
        <v>8160.15</v>
      </c>
      <c r="J642" s="18" t="n">
        <v>28359.6304</v>
      </c>
      <c r="K642" s="18" t="n">
        <v>30118.7204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9</v>
      </c>
      <c r="F643" s="18" t="n">
        <v>1759.09</v>
      </c>
      <c r="G643" s="18" t="n">
        <v>15633.4104</v>
      </c>
      <c r="H643" s="18" t="n">
        <v>4566.07</v>
      </c>
      <c r="I643" s="18" t="n">
        <v>8160.15</v>
      </c>
      <c r="J643" s="18" t="n">
        <v>28359.6304</v>
      </c>
      <c r="K643" s="18" t="n">
        <v>30118.7204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</v>
      </c>
      <c r="F645" s="18" t="n">
        <v>7125.5</v>
      </c>
      <c r="G645" s="18" t="n">
        <v>-84172.25768</v>
      </c>
      <c r="H645" s="18" t="n">
        <v>10742.67</v>
      </c>
      <c r="I645" s="18" t="n">
        <v>0</v>
      </c>
      <c r="J645" s="18" t="n">
        <v>-73429.58768</v>
      </c>
      <c r="K645" s="18" t="n">
        <v>-66304.08768</v>
      </c>
      <c r="L645" s="18" t="n">
        <v>1082.32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</v>
      </c>
      <c r="F646" s="18" t="n">
        <v>7125.5</v>
      </c>
      <c r="G646" s="18" t="n">
        <v>21213.09004</v>
      </c>
      <c r="H646" s="18" t="n">
        <v>10742.67</v>
      </c>
      <c r="I646" s="18" t="n">
        <v>0</v>
      </c>
      <c r="J646" s="18" t="n">
        <v>31955.76004</v>
      </c>
      <c r="K646" s="18" t="n">
        <v>39081.26004</v>
      </c>
      <c r="L646" s="18" t="n">
        <v>4390.86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5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2</v>
      </c>
      <c r="F650" s="18" t="n">
        <v>74611.02</v>
      </c>
      <c r="G650" s="18" t="n">
        <v>419692.66691</v>
      </c>
      <c r="H650" s="18" t="n">
        <v>402414.94</v>
      </c>
      <c r="I650" s="18" t="n">
        <v>266395.37</v>
      </c>
      <c r="J650" s="18" t="n">
        <v>1088502.97691</v>
      </c>
      <c r="K650" s="18" t="n">
        <v>1163113.99691</v>
      </c>
      <c r="L650" s="18" t="n">
        <v>211896.77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202482.68</v>
      </c>
      <c r="F652" s="18" t="n">
        <v>202482.68</v>
      </c>
      <c r="G652" s="18" t="n">
        <v>1220822.96839</v>
      </c>
      <c r="H652" s="18" t="n">
        <v>1267595.21</v>
      </c>
      <c r="I652" s="18" t="n">
        <v>892905.47</v>
      </c>
      <c r="J652" s="18" t="n">
        <v>3381323.64839</v>
      </c>
      <c r="K652" s="18" t="n">
        <v>3583806.32839</v>
      </c>
      <c r="L652" s="18" t="n">
        <v>233454.48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6977.18</v>
      </c>
      <c r="F654" s="18" t="n">
        <v>6977.18</v>
      </c>
      <c r="G654" s="18" t="n">
        <v>67967.79712</v>
      </c>
      <c r="H654" s="18" t="n">
        <v>65020.08</v>
      </c>
      <c r="I654" s="18" t="n">
        <v>26001.21</v>
      </c>
      <c r="J654" s="18" t="n">
        <v>158989.08712</v>
      </c>
      <c r="K654" s="18" t="n">
        <v>165966.26712</v>
      </c>
      <c r="L654" s="18" t="n">
        <v>6224.54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09459.86</v>
      </c>
      <c r="F656" s="18" t="n">
        <v>209459.86</v>
      </c>
      <c r="G656" s="18" t="n">
        <v>1288790.76551</v>
      </c>
      <c r="H656" s="18" t="n">
        <v>1332615.29</v>
      </c>
      <c r="I656" s="18" t="n">
        <v>918906.69</v>
      </c>
      <c r="J656" s="18" t="n">
        <v>3540312.74551</v>
      </c>
      <c r="K656" s="18" t="n">
        <v>3749772.60551</v>
      </c>
      <c r="L656" s="18" t="n">
        <v>239679.01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11837.11</v>
      </c>
      <c r="F660" s="18" t="n">
        <v>11837.11</v>
      </c>
      <c r="G660" s="18" t="n">
        <v>5325.13755</v>
      </c>
      <c r="H660" s="18" t="n">
        <v>0</v>
      </c>
      <c r="I660" s="18" t="n">
        <v>238798.95</v>
      </c>
      <c r="J660" s="18" t="n">
        <v>244124.08755</v>
      </c>
      <c r="K660" s="18" t="n">
        <v>255961.19755</v>
      </c>
      <c r="L660" s="18" t="n">
        <v>70558.77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11837.11</v>
      </c>
      <c r="F678" s="18" t="n">
        <v>11837.11</v>
      </c>
      <c r="G678" s="18" t="n">
        <v>4456.11855</v>
      </c>
      <c r="H678" s="18" t="n">
        <v>0</v>
      </c>
      <c r="I678" s="18" t="n">
        <v>238798.95</v>
      </c>
      <c r="J678" s="18" t="n">
        <v>243255.06855</v>
      </c>
      <c r="K678" s="18" t="n">
        <v>255092.17855</v>
      </c>
      <c r="L678" s="18" t="n">
        <v>70558.77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5.25101</v>
      </c>
      <c r="H682" s="18" t="n">
        <v>0</v>
      </c>
      <c r="I682" s="18"/>
      <c r="J682" s="18" t="n">
        <v>25.25101</v>
      </c>
      <c r="K682" s="18" t="n">
        <v>25.25101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5.25101</v>
      </c>
      <c r="H687" s="18" t="n">
        <v>0</v>
      </c>
      <c r="I687" s="18"/>
      <c r="J687" s="18" t="n">
        <v>25.25101</v>
      </c>
      <c r="K687" s="18" t="n">
        <v>25.25101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11837.11</v>
      </c>
      <c r="F692" s="18" t="n">
        <v>11837.11</v>
      </c>
      <c r="G692" s="18" t="n">
        <v>4430.86754</v>
      </c>
      <c r="H692" s="18" t="n">
        <v>0</v>
      </c>
      <c r="I692" s="18" t="n">
        <v>238798.95</v>
      </c>
      <c r="J692" s="18" t="n">
        <v>243229.81754</v>
      </c>
      <c r="K692" s="18" t="n">
        <v>255066.92754</v>
      </c>
      <c r="L692" s="18" t="n">
        <v>70558.77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11837.11</v>
      </c>
      <c r="F693" s="18" t="n">
        <v>11837.11</v>
      </c>
      <c r="G693" s="18" t="n">
        <v>4422.74754</v>
      </c>
      <c r="H693" s="18" t="n">
        <v>0</v>
      </c>
      <c r="I693" s="18" t="n">
        <v>238798.95</v>
      </c>
      <c r="J693" s="18" t="n">
        <v>243221.69754</v>
      </c>
      <c r="K693" s="18" t="n">
        <v>255058.80754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1.44</v>
      </c>
      <c r="H694" s="18"/>
      <c r="I694" s="18"/>
      <c r="J694" s="18" t="n">
        <v>1.44</v>
      </c>
      <c r="K694" s="18" t="n">
        <v>1.44</v>
      </c>
      <c r="L694" s="18" t="n">
        <v>70558.77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6.68</v>
      </c>
      <c r="H696" s="18" t="n">
        <v>0</v>
      </c>
      <c r="I696" s="18"/>
      <c r="J696" s="18" t="n">
        <v>6.68</v>
      </c>
      <c r="K696" s="18" t="n">
        <v>6.68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363145.46</v>
      </c>
      <c r="F718" s="18" t="n">
        <v>363145.46</v>
      </c>
      <c r="G718" s="18" t="n">
        <v>3879029.29037</v>
      </c>
      <c r="H718" s="18" t="n">
        <v>7677808.11</v>
      </c>
      <c r="I718" s="18" t="n">
        <v>488188.32</v>
      </c>
      <c r="J718" s="18" t="n">
        <v>12045025.72037</v>
      </c>
      <c r="K718" s="18" t="n">
        <v>12408171.18037</v>
      </c>
      <c r="L718" s="18" t="n">
        <v>36442.12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18470.99</v>
      </c>
      <c r="F719" s="18" t="n">
        <v>18470.99</v>
      </c>
      <c r="G719" s="18" t="n">
        <v>359045.95926</v>
      </c>
      <c r="H719" s="18" t="n">
        <v>1018942.42</v>
      </c>
      <c r="I719" s="18" t="n">
        <v>301007.96</v>
      </c>
      <c r="J719" s="18" t="n">
        <v>1678996.33926</v>
      </c>
      <c r="K719" s="18" t="n">
        <v>1697467.32926</v>
      </c>
      <c r="L719" s="18" t="n">
        <v>18080.26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2179.47</v>
      </c>
      <c r="F720" s="18" t="n">
        <v>2179.47</v>
      </c>
      <c r="G720" s="18" t="n">
        <v>156514.47344</v>
      </c>
      <c r="H720" s="18" t="n">
        <v>11530</v>
      </c>
      <c r="I720" s="18" t="n">
        <v>0</v>
      </c>
      <c r="J720" s="18" t="n">
        <v>168044.47344</v>
      </c>
      <c r="K720" s="18" t="n">
        <v>170223.94344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17323.51493</v>
      </c>
      <c r="H722" s="18" t="n">
        <v>11530</v>
      </c>
      <c r="I722" s="18"/>
      <c r="J722" s="18" t="n">
        <v>128853.51493</v>
      </c>
      <c r="K722" s="18" t="n">
        <v>128853.51493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2156.07</v>
      </c>
      <c r="F725" s="18" t="n">
        <v>2156.07</v>
      </c>
      <c r="G725" s="18"/>
      <c r="H725" s="18" t="n">
        <v>0</v>
      </c>
      <c r="I725" s="18"/>
      <c r="J725" s="18" t="n">
        <v>0</v>
      </c>
      <c r="K725" s="18" t="n">
        <v>2156.07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</v>
      </c>
      <c r="I726" s="18" t="n">
        <v>0</v>
      </c>
      <c r="J726" s="18" t="n">
        <v>66148.53269</v>
      </c>
      <c r="K726" s="18" t="n">
        <v>66148.53269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</v>
      </c>
      <c r="I727" s="18" t="n">
        <v>0</v>
      </c>
      <c r="J727" s="18" t="n">
        <v>21360.29</v>
      </c>
      <c r="K727" s="18" t="n">
        <v>21360.29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</v>
      </c>
      <c r="I738" s="18" t="n">
        <v>0</v>
      </c>
      <c r="J738" s="18" t="n">
        <v>44776.23469</v>
      </c>
      <c r="K738" s="18" t="n">
        <v>44776.234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795.27</v>
      </c>
      <c r="F739" s="18" t="n">
        <v>3795.27</v>
      </c>
      <c r="G739" s="18" t="n">
        <v>13888.48871</v>
      </c>
      <c r="H739" s="18" t="n">
        <v>314881.01</v>
      </c>
      <c r="I739" s="18" t="n">
        <v>5.93025</v>
      </c>
      <c r="J739" s="18" t="n">
        <v>328775.42896</v>
      </c>
      <c r="K739" s="18" t="n">
        <v>332570.69896</v>
      </c>
      <c r="L739" s="18" t="n">
        <v>556.90904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2955.64</v>
      </c>
      <c r="F741" s="18" t="n">
        <v>2955.64</v>
      </c>
      <c r="G741" s="18" t="n">
        <v>9829.37276</v>
      </c>
      <c r="H741" s="18" t="n">
        <v>241345.37</v>
      </c>
      <c r="I741" s="18" t="n">
        <v>0</v>
      </c>
      <c r="J741" s="18" t="n">
        <v>251174.74276</v>
      </c>
      <c r="K741" s="18" t="n">
        <v>254130.38276</v>
      </c>
      <c r="L741" s="18" t="n">
        <v>525.33569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8459</v>
      </c>
      <c r="F743" s="18" t="n">
        <v>775.08459</v>
      </c>
      <c r="G743" s="18" t="n">
        <v>3964.25172</v>
      </c>
      <c r="H743" s="18" t="n">
        <v>73535.64</v>
      </c>
      <c r="I743" s="18" t="n">
        <v>5.93025</v>
      </c>
      <c r="J743" s="18" t="n">
        <v>77505.82197</v>
      </c>
      <c r="K743" s="18" t="n">
        <v>78280.90656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54053</v>
      </c>
      <c r="F745" s="18" t="n">
        <v>64.54053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40476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5718.13</v>
      </c>
      <c r="F765" s="18" t="n">
        <v>5718.13</v>
      </c>
      <c r="G765" s="18" t="n">
        <v>38513.64768</v>
      </c>
      <c r="H765" s="18" t="n">
        <v>24686.15</v>
      </c>
      <c r="I765" s="18" t="n">
        <v>72.76615</v>
      </c>
      <c r="J765" s="18" t="n">
        <v>63272.56383</v>
      </c>
      <c r="K765" s="18" t="n">
        <v>68990.69383</v>
      </c>
      <c r="L765" s="18" t="n">
        <v>9576.31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1190.12446</v>
      </c>
      <c r="H766" s="18" t="n">
        <v>23775.03</v>
      </c>
      <c r="I766" s="18" t="n">
        <v>0</v>
      </c>
      <c r="J766" s="18" t="n">
        <v>44965.15446</v>
      </c>
      <c r="K766" s="18" t="n">
        <v>44965.15446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058.099</v>
      </c>
      <c r="H767" s="18"/>
      <c r="I767" s="18"/>
      <c r="J767" s="18" t="n">
        <v>1058.099</v>
      </c>
      <c r="K767" s="18" t="n">
        <v>1058.099</v>
      </c>
      <c r="L767" s="18" t="n">
        <v>9576.31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424.76</v>
      </c>
      <c r="F768" s="18" t="n">
        <v>5424.76</v>
      </c>
      <c r="G768" s="18"/>
      <c r="H768" s="18" t="n">
        <v>51.89416</v>
      </c>
      <c r="I768" s="18"/>
      <c r="J768" s="18" t="n">
        <v>51.89416</v>
      </c>
      <c r="K768" s="18" t="n">
        <v>5476.65416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8684.62952</v>
      </c>
      <c r="H769" s="18" t="n">
        <v>492.62341</v>
      </c>
      <c r="I769" s="18"/>
      <c r="J769" s="18" t="n">
        <v>9177.25293</v>
      </c>
      <c r="K769" s="18" t="n">
        <v>9177.25293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572.24573</v>
      </c>
      <c r="H770" s="18" t="n">
        <v>366.60801</v>
      </c>
      <c r="I770" s="18" t="n">
        <v>0</v>
      </c>
      <c r="J770" s="18" t="n">
        <v>7938.85374</v>
      </c>
      <c r="K770" s="18" t="n">
        <v>7938.85374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8.54897</v>
      </c>
      <c r="H772" s="18" t="n">
        <v>0</v>
      </c>
      <c r="I772" s="18" t="n">
        <v>72.76615</v>
      </c>
      <c r="J772" s="18" t="n">
        <v>81.31512</v>
      </c>
      <c r="K772" s="18" t="n">
        <v>374.685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350.69</v>
      </c>
      <c r="F775" s="18" t="n">
        <v>1350.69</v>
      </c>
      <c r="G775" s="18" t="n">
        <v>21978.38834</v>
      </c>
      <c r="H775" s="18" t="n">
        <v>240772.05</v>
      </c>
      <c r="I775" s="18" t="n">
        <v>24.31132</v>
      </c>
      <c r="J775" s="18" t="n">
        <v>262774.74966</v>
      </c>
      <c r="K775" s="18" t="n">
        <v>264125.43966</v>
      </c>
      <c r="L775" s="18" t="n">
        <v>7947.04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4447.95735</v>
      </c>
      <c r="H776" s="18" t="n">
        <v>226641.3</v>
      </c>
      <c r="I776" s="18" t="n">
        <v>24.31132</v>
      </c>
      <c r="J776" s="18" t="n">
        <v>241113.56867</v>
      </c>
      <c r="K776" s="18" t="n">
        <v>241126.77715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28.43031</v>
      </c>
      <c r="H777" s="18"/>
      <c r="I777" s="18"/>
      <c r="J777" s="18" t="n">
        <v>828.43031</v>
      </c>
      <c r="K777" s="18" t="n">
        <v>828.43031</v>
      </c>
      <c r="L777" s="18" t="n">
        <v>7947.04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65.07</v>
      </c>
      <c r="F778" s="18" t="n">
        <v>1065.07</v>
      </c>
      <c r="G778" s="18"/>
      <c r="H778" s="18" t="n">
        <v>6.84069</v>
      </c>
      <c r="I778" s="18"/>
      <c r="J778" s="18" t="n">
        <v>6.84069</v>
      </c>
      <c r="K778" s="18" t="n">
        <v>1071.91069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2101.03432</v>
      </c>
      <c r="H779" s="18" t="n">
        <v>646.43685</v>
      </c>
      <c r="I779" s="18"/>
      <c r="J779" s="18" t="n">
        <v>2747.47117</v>
      </c>
      <c r="K779" s="18" t="n">
        <v>2747.47117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272.40704</v>
      </c>
      <c r="F780" s="18" t="n">
        <v>272.40704</v>
      </c>
      <c r="G780" s="18" t="n">
        <v>4592.65816</v>
      </c>
      <c r="H780" s="18" t="n">
        <v>13477.47</v>
      </c>
      <c r="I780" s="18" t="n">
        <v>0</v>
      </c>
      <c r="J780" s="18" t="n">
        <v>18070.12816</v>
      </c>
      <c r="K780" s="18" t="n">
        <v>18342.5352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54.22</v>
      </c>
      <c r="I781" s="18" t="n">
        <v>0</v>
      </c>
      <c r="J781" s="18" t="n">
        <v>1054.23264</v>
      </c>
      <c r="K781" s="18" t="n">
        <v>1054.23264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54.22</v>
      </c>
      <c r="I783" s="18" t="n">
        <v>0</v>
      </c>
      <c r="J783" s="18" t="n">
        <v>1054.22</v>
      </c>
      <c r="K783" s="18" t="n">
        <v>1054.22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5427.43</v>
      </c>
      <c r="F793" s="18" t="n">
        <v>5427.43</v>
      </c>
      <c r="G793" s="18" t="n">
        <v>107603.26792</v>
      </c>
      <c r="H793" s="18" t="n">
        <v>380416.15</v>
      </c>
      <c r="I793" s="18" t="n">
        <v>300904.95</v>
      </c>
      <c r="J793" s="18" t="n">
        <v>788924.36792</v>
      </c>
      <c r="K793" s="18" t="n">
        <v>794351.79792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2297.23</v>
      </c>
      <c r="F794" s="18" t="n">
        <v>2297.23</v>
      </c>
      <c r="G794" s="18" t="n">
        <v>22849.64422</v>
      </c>
      <c r="H794" s="18" t="n">
        <v>30558.17</v>
      </c>
      <c r="I794" s="18" t="n">
        <v>2.08975</v>
      </c>
      <c r="J794" s="18" t="n">
        <v>53409.90397</v>
      </c>
      <c r="K794" s="18" t="n">
        <v>55707.1339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</v>
      </c>
      <c r="J795" s="18" t="n">
        <v>1247.35</v>
      </c>
      <c r="K795" s="18" t="n">
        <v>1247.35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60.39</v>
      </c>
      <c r="H796" s="18" t="n">
        <v>0</v>
      </c>
      <c r="I796" s="18"/>
      <c r="J796" s="18" t="n">
        <v>160.39</v>
      </c>
      <c r="K796" s="18" t="n">
        <v>160.39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3129.59</v>
      </c>
      <c r="F801" s="18" t="n">
        <v>3129.59</v>
      </c>
      <c r="G801" s="18" t="n">
        <v>84592.75189</v>
      </c>
      <c r="H801" s="18" t="n">
        <v>348762.61</v>
      </c>
      <c r="I801" s="18" t="n">
        <v>299655.51</v>
      </c>
      <c r="J801" s="18" t="n">
        <v>733010.87189</v>
      </c>
      <c r="K801" s="18" t="n">
        <v>736140.46189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344674.47</v>
      </c>
      <c r="F802" s="18" t="n">
        <v>344674.47</v>
      </c>
      <c r="G802" s="18" t="n">
        <v>3519983.33111</v>
      </c>
      <c r="H802" s="18" t="n">
        <v>6658865.69</v>
      </c>
      <c r="I802" s="18" t="n">
        <v>187180.36</v>
      </c>
      <c r="J802" s="18" t="n">
        <v>10366029.38111</v>
      </c>
      <c r="K802" s="18" t="n">
        <v>10710703.85111</v>
      </c>
      <c r="L802" s="18" t="n">
        <v>18361.86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285302.76</v>
      </c>
      <c r="F803" s="18" t="n">
        <v>285302.76</v>
      </c>
      <c r="G803" s="18" t="n">
        <v>3470947.17984</v>
      </c>
      <c r="H803" s="18" t="n">
        <v>4503549.64</v>
      </c>
      <c r="I803" s="18" t="n">
        <v>73490.74</v>
      </c>
      <c r="J803" s="18" t="n">
        <v>8047987.55984</v>
      </c>
      <c r="K803" s="18" t="n">
        <v>8333290.31984</v>
      </c>
      <c r="L803" s="18" t="n">
        <v>13883.45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66.29394</v>
      </c>
      <c r="H804" s="18"/>
      <c r="I804" s="18"/>
      <c r="J804" s="18" t="n">
        <v>166.29394</v>
      </c>
      <c r="K804" s="18" t="n">
        <v>166.29394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255877.12</v>
      </c>
      <c r="F805" s="18" t="n">
        <v>255877.12</v>
      </c>
      <c r="G805" s="18" t="n">
        <v>911307.24765</v>
      </c>
      <c r="H805" s="18" t="n">
        <v>1730417.34</v>
      </c>
      <c r="I805" s="18" t="n">
        <v>73490.74</v>
      </c>
      <c r="J805" s="18" t="n">
        <v>2715215.32765</v>
      </c>
      <c r="K805" s="18" t="n">
        <v>2971092.44765</v>
      </c>
      <c r="L805" s="18" t="n">
        <v>187.33245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8</v>
      </c>
      <c r="I806" s="18" t="n">
        <v>0</v>
      </c>
      <c r="J806" s="18" t="n">
        <v>7582.48</v>
      </c>
      <c r="K806" s="18" t="n">
        <v>7582.48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29425.64</v>
      </c>
      <c r="F807" s="18" t="n">
        <v>29425.64</v>
      </c>
      <c r="G807" s="18" t="n">
        <v>2420295.89823</v>
      </c>
      <c r="H807" s="18" t="n">
        <v>973156.62</v>
      </c>
      <c r="I807" s="18" t="n">
        <v>0</v>
      </c>
      <c r="J807" s="18" t="n">
        <v>3393452.51823</v>
      </c>
      <c r="K807" s="18" t="n">
        <v>3422878.15823</v>
      </c>
      <c r="L807" s="18" t="n">
        <v>13696.12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24336.25628</v>
      </c>
      <c r="H808" s="18" t="n">
        <v>261243.7</v>
      </c>
      <c r="I808" s="18" t="n">
        <v>0</v>
      </c>
      <c r="J808" s="18" t="n">
        <v>385579.95628</v>
      </c>
      <c r="K808" s="18" t="n">
        <v>385579.95628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4841.47174</v>
      </c>
      <c r="H809" s="18" t="n">
        <v>1531149.51</v>
      </c>
      <c r="I809" s="18"/>
      <c r="J809" s="18" t="n">
        <v>1545990.98174</v>
      </c>
      <c r="K809" s="18" t="n">
        <v>1545990.98174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351804.79</v>
      </c>
      <c r="I852" s="18" t="n">
        <v>0</v>
      </c>
      <c r="J852" s="18" t="n">
        <v>351804.79</v>
      </c>
      <c r="K852" s="18" t="n">
        <v>351804.79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351804.79</v>
      </c>
      <c r="I853" s="18" t="n">
        <v>0</v>
      </c>
      <c r="J853" s="18" t="n">
        <v>351804.79</v>
      </c>
      <c r="K853" s="18" t="n">
        <v>351804.79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637832.1</v>
      </c>
      <c r="I858" s="18"/>
      <c r="J858" s="18" t="n">
        <v>1637832.1</v>
      </c>
      <c r="K858" s="18" t="n">
        <v>1637832.1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148195.21</v>
      </c>
      <c r="I859" s="18" t="n">
        <v>0</v>
      </c>
      <c r="J859" s="18" t="n">
        <v>148195.21</v>
      </c>
      <c r="K859" s="18" t="n">
        <v>148195.21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331.08</v>
      </c>
      <c r="F869" s="18" t="n">
        <v>3331.08</v>
      </c>
      <c r="G869" s="18" t="n">
        <v>28020.6547</v>
      </c>
      <c r="H869" s="18" t="n">
        <v>17483.95</v>
      </c>
      <c r="I869" s="18" t="n">
        <v>3020.23</v>
      </c>
      <c r="J869" s="18" t="n">
        <v>48524.8347</v>
      </c>
      <c r="K869" s="18" t="n">
        <v>51855.9147</v>
      </c>
      <c r="L869" s="18" t="n">
        <v>4478.41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7776.32606</v>
      </c>
      <c r="H870" s="18" t="n">
        <v>8812.39</v>
      </c>
      <c r="I870" s="18" t="n">
        <v>0</v>
      </c>
      <c r="J870" s="18" t="n">
        <v>36588.71606</v>
      </c>
      <c r="K870" s="18" t="n">
        <v>36588.71606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87.52243</v>
      </c>
      <c r="H871" s="18" t="n">
        <v>0</v>
      </c>
      <c r="I871" s="18" t="n">
        <v>0</v>
      </c>
      <c r="J871" s="18" t="n">
        <v>187.52243</v>
      </c>
      <c r="K871" s="18" t="n">
        <v>187.52243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002.8</v>
      </c>
      <c r="F872" s="18" t="n">
        <v>1002.8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002.8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56.80621</v>
      </c>
      <c r="H873" s="18" t="n">
        <v>0</v>
      </c>
      <c r="I873" s="18" t="n">
        <v>0</v>
      </c>
      <c r="J873" s="18" t="n">
        <v>56.80621</v>
      </c>
      <c r="K873" s="18" t="n">
        <v>56.80621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7422.13</v>
      </c>
      <c r="I874" s="18" t="n">
        <v>3020.23</v>
      </c>
      <c r="J874" s="18" t="n">
        <v>10442.36</v>
      </c>
      <c r="K874" s="18" t="n">
        <v>10442.36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1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8.28</v>
      </c>
      <c r="F876" s="18" t="n">
        <v>2328.28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8.28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1249.43</v>
      </c>
      <c r="I877" s="18" t="n">
        <v>0</v>
      </c>
      <c r="J877" s="18" t="n">
        <v>1249.43</v>
      </c>
      <c r="K877" s="18" t="n">
        <v>1249.43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56040.62</v>
      </c>
      <c r="F878" s="18" t="n">
        <v>56040.62</v>
      </c>
      <c r="G878" s="18" t="n">
        <v>21015.49657</v>
      </c>
      <c r="H878" s="18" t="n">
        <v>0</v>
      </c>
      <c r="I878" s="18" t="n">
        <v>110669.39</v>
      </c>
      <c r="J878" s="18" t="n">
        <v>131684.88657</v>
      </c>
      <c r="K878" s="18" t="n">
        <v>187725.50657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6579.76</v>
      </c>
      <c r="F882" s="21" t="n">
        <v>26579.76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6582.16069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0</v>
      </c>
      <c r="F884" s="23" t="n">
        <v>0</v>
      </c>
      <c r="G884" s="23" t="n">
        <v>0</v>
      </c>
      <c r="H884" s="23" t="n">
        <v>-9.45874489843845E-011</v>
      </c>
      <c r="I884" s="23" t="n">
        <v>0.010000000052969</v>
      </c>
      <c r="J884" s="23" t="n">
        <v>0.00999999939813279</v>
      </c>
      <c r="K884" s="23" t="n">
        <v>0.00999999913619831</v>
      </c>
      <c r="L884" s="23" t="n">
        <v>1.09139364212751E-011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.000100000000657019</v>
      </c>
      <c r="F885" s="24" t="n">
        <v>0.000100000000657019</v>
      </c>
      <c r="G885" s="24" t="n">
        <v>0</v>
      </c>
      <c r="H885" s="24" t="n">
        <v>0.00230999999894266</v>
      </c>
      <c r="I885" s="24" t="n">
        <v>-0.00334000000111701</v>
      </c>
      <c r="J885" s="24" t="n">
        <v>-0.00102999999580788</v>
      </c>
      <c r="K885" s="24" t="n">
        <v>-0.000930000012886012</v>
      </c>
      <c r="L885" s="24" t="n">
        <v>0.00449999999955253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2345.4499</v>
      </c>
      <c r="F886" s="26" t="n">
        <v>-2345.4499</v>
      </c>
      <c r="G886" s="27" t="n">
        <v>-7777.71101</v>
      </c>
      <c r="H886" s="26" t="n">
        <v>-7119.95769</v>
      </c>
      <c r="I886" s="26" t="n">
        <v>-14973.17334</v>
      </c>
      <c r="J886" s="26"/>
      <c r="K886" s="28" t="n">
        <v>-22093.13103</v>
      </c>
      <c r="L886" s="26" t="n">
        <v>-1301.4755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14973.1800000001</v>
      </c>
      <c r="J887" s="26"/>
      <c r="K887" s="28" t="n">
        <v>14973.1800000001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3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4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5" t="n">
        <v>0</v>
      </c>
      <c r="E900" s="35" t="n">
        <v>50465.24</v>
      </c>
      <c r="F900" s="35" t="n">
        <v>50465.24</v>
      </c>
      <c r="G900" s="35" t="n">
        <v>147214.31124</v>
      </c>
      <c r="H900" s="35" t="n">
        <v>79777.69</v>
      </c>
      <c r="I900" s="35" t="n">
        <v>107857.76</v>
      </c>
      <c r="J900" s="35" t="n">
        <v>334849.76124</v>
      </c>
      <c r="K900" s="35" t="n">
        <v>385315.00124</v>
      </c>
      <c r="L900" s="35" t="n">
        <v>44951.5</v>
      </c>
      <c r="M900" s="35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5" t="n">
        <v>0</v>
      </c>
      <c r="E901" s="35" t="n">
        <v>0</v>
      </c>
      <c r="F901" s="35" t="n">
        <v>0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5" t="n">
        <v>0</v>
      </c>
      <c r="E902" s="35" t="n">
        <v>0</v>
      </c>
      <c r="F902" s="35" t="n">
        <v>0</v>
      </c>
      <c r="G902" s="35" t="n">
        <v>28228.63488</v>
      </c>
      <c r="H902" s="35" t="n">
        <v>0</v>
      </c>
      <c r="I902" s="35" t="n">
        <v>0</v>
      </c>
      <c r="J902" s="35" t="n">
        <v>28228.63488</v>
      </c>
      <c r="K902" s="35" t="n">
        <v>28228.63488</v>
      </c>
      <c r="L902" s="35" t="n">
        <v>0</v>
      </c>
      <c r="M902" s="35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5" t="n">
        <v>0</v>
      </c>
      <c r="E903" s="35" t="n">
        <v>0</v>
      </c>
      <c r="F903" s="35" t="n">
        <v>0</v>
      </c>
      <c r="G903" s="35" t="n"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5" t="n">
        <v>0</v>
      </c>
      <c r="E904" s="35" t="n">
        <v>9500</v>
      </c>
      <c r="F904" s="35" t="n">
        <v>9500</v>
      </c>
      <c r="G904" s="35" t="n">
        <v>0</v>
      </c>
      <c r="H904" s="35" t="n">
        <v>18484.68</v>
      </c>
      <c r="I904" s="35" t="n">
        <v>0</v>
      </c>
      <c r="J904" s="35" t="n">
        <v>18484.68</v>
      </c>
      <c r="K904" s="35" t="n">
        <v>27984.68</v>
      </c>
      <c r="L904" s="35" t="n">
        <v>0</v>
      </c>
      <c r="M904" s="35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5" t="n">
        <v>0</v>
      </c>
      <c r="E905" s="35" t="n">
        <v>35983.79</v>
      </c>
      <c r="F905" s="35" t="n">
        <v>35983.79</v>
      </c>
      <c r="G905" s="35" t="n">
        <v>0</v>
      </c>
      <c r="H905" s="35" t="n">
        <v>59467.73</v>
      </c>
      <c r="I905" s="35" t="n">
        <v>0</v>
      </c>
      <c r="J905" s="35" t="n">
        <v>59467.73</v>
      </c>
      <c r="K905" s="35" t="n">
        <v>95451.52</v>
      </c>
      <c r="L905" s="35" t="n">
        <v>0</v>
      </c>
      <c r="M905" s="35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5" t="n">
        <v>0</v>
      </c>
      <c r="E907" s="35" t="n">
        <v>0</v>
      </c>
      <c r="F907" s="35" t="n">
        <v>0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6" t="n">
        <v>0</v>
      </c>
      <c r="E912" s="36" t="n">
        <v>0</v>
      </c>
      <c r="F912" s="36" t="n">
        <v>0</v>
      </c>
      <c r="G912" s="36" t="n">
        <v>530.446</v>
      </c>
      <c r="H912" s="36" t="n">
        <v>28719.71</v>
      </c>
      <c r="I912" s="36" t="n">
        <v>333.19163</v>
      </c>
      <c r="J912" s="36" t="n">
        <v>29583.34763</v>
      </c>
      <c r="K912" s="36" t="n">
        <v>29583.34763</v>
      </c>
      <c r="L912" s="36" t="n">
        <v>0</v>
      </c>
      <c r="M912" s="36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7" t="n">
        <v>0</v>
      </c>
      <c r="E913" s="37" t="n">
        <v>95949.03</v>
      </c>
      <c r="F913" s="37" t="n">
        <v>95949.03</v>
      </c>
      <c r="G913" s="38" t="n">
        <v>175973.39212</v>
      </c>
      <c r="H913" s="37" t="n">
        <v>186449.81</v>
      </c>
      <c r="I913" s="37" t="n">
        <v>108190.95163</v>
      </c>
      <c r="J913" s="37" t="n">
        <v>470614.15375</v>
      </c>
      <c r="K913" s="37" t="n">
        <v>566563.18375</v>
      </c>
      <c r="L913" s="37" t="n">
        <v>44951.5</v>
      </c>
      <c r="M913" s="37" t="n">
        <v>0</v>
      </c>
    </row>
    <row r="914" s="9" customFormat="true" ht="15" hidden="false" customHeight="false" outlineLevel="0" collapsed="false">
      <c r="D914" s="37"/>
      <c r="E914" s="37"/>
      <c r="F914" s="37"/>
      <c r="G914" s="38"/>
      <c r="H914" s="37"/>
      <c r="I914" s="37"/>
      <c r="J914" s="37"/>
      <c r="K914" s="37"/>
      <c r="L914" s="37"/>
      <c r="M914" s="37"/>
    </row>
    <row r="915" s="3" customFormat="true" ht="15" hidden="false" customHeight="false" outlineLevel="0" collapsed="false">
      <c r="C915" s="34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5" t="n">
        <v>0</v>
      </c>
      <c r="E916" s="35" t="n">
        <v>24830.54</v>
      </c>
      <c r="F916" s="35" t="n">
        <v>24830.54</v>
      </c>
      <c r="G916" s="35" t="n">
        <v>410733.22181</v>
      </c>
      <c r="H916" s="35" t="n">
        <v>0</v>
      </c>
      <c r="I916" s="35" t="n">
        <v>0</v>
      </c>
      <c r="J916" s="35" t="n">
        <v>410733.22181</v>
      </c>
      <c r="K916" s="35" t="n">
        <v>435563.76181</v>
      </c>
      <c r="L916" s="35" t="n">
        <v>0</v>
      </c>
      <c r="M916" s="35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5" t="n">
        <v>0</v>
      </c>
      <c r="E917" s="35" t="n">
        <v>0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5" t="n">
        <v>0</v>
      </c>
      <c r="E918" s="35" t="n">
        <v>0</v>
      </c>
      <c r="F918" s="35" t="n">
        <v>0</v>
      </c>
      <c r="G918" s="35" t="n">
        <v>13730.34251</v>
      </c>
      <c r="H918" s="35" t="n">
        <v>0</v>
      </c>
      <c r="I918" s="35" t="n">
        <v>0</v>
      </c>
      <c r="J918" s="35" t="n">
        <v>13730.34251</v>
      </c>
      <c r="K918" s="35" t="n">
        <v>13730.34251</v>
      </c>
      <c r="L918" s="35" t="n">
        <v>0</v>
      </c>
      <c r="M918" s="35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5" t="n">
        <v>0</v>
      </c>
      <c r="E919" s="35" t="n">
        <v>0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5" t="n">
        <v>0</v>
      </c>
      <c r="E920" s="35" t="n">
        <v>50000</v>
      </c>
      <c r="F920" s="35" t="n">
        <v>50000</v>
      </c>
      <c r="G920" s="35" t="n">
        <v>272494.43529</v>
      </c>
      <c r="H920" s="35" t="n">
        <v>661229.99</v>
      </c>
      <c r="I920" s="35" t="n">
        <v>275028.71</v>
      </c>
      <c r="J920" s="35" t="n">
        <v>1208753.13529</v>
      </c>
      <c r="K920" s="35" t="n">
        <v>1258753.13529</v>
      </c>
      <c r="L920" s="35" t="n">
        <v>0</v>
      </c>
      <c r="M920" s="35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5" t="n">
        <v>0</v>
      </c>
      <c r="E921" s="35" t="n">
        <v>0</v>
      </c>
      <c r="F921" s="35" t="n">
        <v>0</v>
      </c>
      <c r="G921" s="35" t="n"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5" t="n">
        <v>0</v>
      </c>
      <c r="E922" s="35" t="n">
        <v>1251.08</v>
      </c>
      <c r="F922" s="35" t="n">
        <v>1251.08</v>
      </c>
      <c r="G922" s="35" t="n">
        <v>802.01718</v>
      </c>
      <c r="H922" s="35" t="n">
        <v>145259.66</v>
      </c>
      <c r="I922" s="35" t="n">
        <v>15113.65</v>
      </c>
      <c r="J922" s="35" t="n">
        <v>161175.32718</v>
      </c>
      <c r="K922" s="35" t="n">
        <v>162426.40718</v>
      </c>
      <c r="L922" s="35" t="n">
        <v>0</v>
      </c>
      <c r="M922" s="35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514.10615</v>
      </c>
      <c r="I923" s="35" t="n">
        <v>0</v>
      </c>
      <c r="J923" s="35" t="n">
        <v>514.10615</v>
      </c>
      <c r="K923" s="35" t="n">
        <v>514.10615</v>
      </c>
      <c r="L923" s="35" t="n">
        <v>0</v>
      </c>
      <c r="M923" s="35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6" t="n">
        <v>0</v>
      </c>
      <c r="E924" s="36" t="n">
        <v>0.59447</v>
      </c>
      <c r="F924" s="36" t="n">
        <v>0.59447</v>
      </c>
      <c r="G924" s="36" t="n">
        <v>19710.29559</v>
      </c>
      <c r="H924" s="36" t="n">
        <v>470.88694</v>
      </c>
      <c r="I924" s="36" t="n">
        <v>203999.23</v>
      </c>
      <c r="J924" s="36" t="n">
        <v>224180.41253</v>
      </c>
      <c r="K924" s="36" t="n">
        <v>224181.007</v>
      </c>
      <c r="L924" s="36" t="n">
        <v>19809.55</v>
      </c>
      <c r="M924" s="36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7" t="n">
        <v>0</v>
      </c>
      <c r="E925" s="37" t="n">
        <v>76082.21447</v>
      </c>
      <c r="F925" s="37" t="n">
        <v>76082.21447</v>
      </c>
      <c r="G925" s="38" t="n">
        <v>717470.31238</v>
      </c>
      <c r="H925" s="37" t="n">
        <v>807474.64309</v>
      </c>
      <c r="I925" s="37" t="n">
        <v>494141.59</v>
      </c>
      <c r="J925" s="37" t="n">
        <v>2019086.54547</v>
      </c>
      <c r="K925" s="37" t="n">
        <v>2095168.75994</v>
      </c>
      <c r="L925" s="37" t="n">
        <v>19809.55</v>
      </c>
      <c r="M925" s="37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4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5" t="n">
        <v>0</v>
      </c>
      <c r="E928" s="35" t="n">
        <v>50465.24</v>
      </c>
      <c r="F928" s="35" t="n">
        <v>50465.24</v>
      </c>
      <c r="G928" s="35" t="n">
        <v>147214.31124</v>
      </c>
      <c r="H928" s="35" t="n">
        <v>79777.69</v>
      </c>
      <c r="I928" s="35" t="n">
        <v>107857.76</v>
      </c>
      <c r="J928" s="35" t="n">
        <v>334849.76124</v>
      </c>
      <c r="K928" s="35" t="n">
        <v>385315.00124</v>
      </c>
      <c r="L928" s="35" t="n">
        <v>44951.5</v>
      </c>
      <c r="M928" s="35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5" t="n">
        <v>0</v>
      </c>
      <c r="E929" s="35" t="n">
        <v>0</v>
      </c>
      <c r="F929" s="35" t="n">
        <v>0</v>
      </c>
      <c r="G929" s="35" t="n">
        <v>-62312.04339</v>
      </c>
      <c r="H929" s="35" t="n">
        <v>-79580.54</v>
      </c>
      <c r="I929" s="35" t="n">
        <v>-97352.76</v>
      </c>
      <c r="J929" s="35" t="n">
        <v>-239245.34339</v>
      </c>
      <c r="K929" s="35" t="n">
        <v>-239245.34339</v>
      </c>
      <c r="L929" s="35" t="n">
        <v>-44951.5</v>
      </c>
      <c r="M929" s="35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345.65258</v>
      </c>
      <c r="F930" s="32" t="n">
        <v>1345.65258</v>
      </c>
      <c r="G930" s="39" t="n">
        <v>71049.36256</v>
      </c>
      <c r="H930" s="32" t="n">
        <v>37840.26997</v>
      </c>
      <c r="I930" s="32" t="n">
        <v>0</v>
      </c>
      <c r="J930" s="32" t="n">
        <v>108889.63253</v>
      </c>
      <c r="K930" s="32" t="n">
        <v>110235.28511</v>
      </c>
      <c r="L930" s="32" t="n">
        <v>11361.31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81.13511</v>
      </c>
      <c r="F931" s="32" t="n">
        <v>181.13511</v>
      </c>
      <c r="G931" s="39" t="n">
        <v>54372.23615</v>
      </c>
      <c r="H931" s="32" t="n">
        <v>44967.72435</v>
      </c>
      <c r="I931" s="32" t="n">
        <v>0</v>
      </c>
      <c r="J931" s="32" t="n">
        <v>99339.9605</v>
      </c>
      <c r="K931" s="32" t="n">
        <v>99521.09561</v>
      </c>
      <c r="L931" s="32" t="n">
        <v>10211.97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5" t="n">
        <v>0</v>
      </c>
      <c r="E932" s="35" t="n">
        <v>2791.1</v>
      </c>
      <c r="F932" s="35" t="n">
        <v>2791.1</v>
      </c>
      <c r="G932" s="35" t="n">
        <v>122850.0651</v>
      </c>
      <c r="H932" s="35" t="n">
        <v>96805.45</v>
      </c>
      <c r="I932" s="35" t="n">
        <v>30474.15</v>
      </c>
      <c r="J932" s="35" t="n">
        <v>250129.6651</v>
      </c>
      <c r="K932" s="35" t="n">
        <v>252920.7651</v>
      </c>
      <c r="L932" s="35" t="n">
        <v>1008.69</v>
      </c>
      <c r="M932" s="35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5" t="n">
        <v>0</v>
      </c>
      <c r="E933" s="35" t="n">
        <v>8326</v>
      </c>
      <c r="F933" s="35" t="n">
        <v>8326</v>
      </c>
      <c r="G933" s="35" t="n">
        <v>10918.92228</v>
      </c>
      <c r="H933" s="35" t="n">
        <v>20958.12</v>
      </c>
      <c r="I933" s="35" t="n">
        <v>842.13887</v>
      </c>
      <c r="J933" s="35" t="n">
        <v>32719.18115</v>
      </c>
      <c r="K933" s="35" t="n">
        <v>41045.18115</v>
      </c>
      <c r="L933" s="35" t="n">
        <v>188.08699</v>
      </c>
      <c r="M933" s="35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5" t="n">
        <v>0</v>
      </c>
      <c r="E934" s="35" t="n">
        <v>21283.96</v>
      </c>
      <c r="F934" s="35" t="n">
        <v>21283.96</v>
      </c>
      <c r="G934" s="35" t="n">
        <v>2923.1466</v>
      </c>
      <c r="H934" s="35" t="n">
        <v>4691.18</v>
      </c>
      <c r="I934" s="35" t="n">
        <v>5880.24</v>
      </c>
      <c r="J934" s="35" t="n">
        <v>13494.5666</v>
      </c>
      <c r="K934" s="35" t="n">
        <v>34778.5266</v>
      </c>
      <c r="L934" s="35" t="n">
        <v>0</v>
      </c>
      <c r="M934" s="35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5" t="n">
        <v>0</v>
      </c>
      <c r="E935" s="35" t="n">
        <v>-9736.42</v>
      </c>
      <c r="F935" s="35" t="n">
        <v>-9736.42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-9736.42</v>
      </c>
      <c r="L935" s="35" t="n">
        <v>0</v>
      </c>
      <c r="M935" s="35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5" t="n">
        <v>0</v>
      </c>
      <c r="E936" s="35" t="n">
        <v>-514.82247</v>
      </c>
      <c r="F936" s="35" t="n">
        <v>-514.82247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-514.82247</v>
      </c>
      <c r="L936" s="35" t="n">
        <v>0</v>
      </c>
      <c r="M936" s="35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5" t="n">
        <v>0</v>
      </c>
      <c r="E937" s="35" t="n">
        <v>-267.86267</v>
      </c>
      <c r="F937" s="35" t="n">
        <v>-267.86267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-267.86267</v>
      </c>
      <c r="L937" s="35" t="n">
        <v>0</v>
      </c>
      <c r="M937" s="35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5" t="n">
        <v>0</v>
      </c>
      <c r="E939" s="35" t="n">
        <v>476.38169</v>
      </c>
      <c r="F939" s="35" t="n">
        <v>476.38169</v>
      </c>
      <c r="G939" s="35" t="n">
        <v>38.13779</v>
      </c>
      <c r="H939" s="35" t="n">
        <v>9356.4</v>
      </c>
      <c r="I939" s="35" t="n">
        <v>78.10751</v>
      </c>
      <c r="J939" s="35" t="n">
        <v>9472.6453</v>
      </c>
      <c r="K939" s="35" t="n">
        <v>9949.02699</v>
      </c>
      <c r="L939" s="35" t="n">
        <v>0</v>
      </c>
      <c r="M939" s="35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5" t="n">
        <v>0</v>
      </c>
      <c r="E940" s="35" t="n">
        <v>3460.01</v>
      </c>
      <c r="F940" s="35" t="n">
        <v>3460.01</v>
      </c>
      <c r="G940" s="35" t="n">
        <v>25220.54442</v>
      </c>
      <c r="H940" s="35" t="n">
        <v>11156.46</v>
      </c>
      <c r="I940" s="35" t="n">
        <v>5448.41</v>
      </c>
      <c r="J940" s="35" t="n">
        <v>41825.41442</v>
      </c>
      <c r="K940" s="35" t="n">
        <v>45285.42442</v>
      </c>
      <c r="L940" s="35" t="n">
        <v>2893.31</v>
      </c>
      <c r="M940" s="35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5" t="n">
        <v>0</v>
      </c>
      <c r="E941" s="35" t="n">
        <v>27724.36</v>
      </c>
      <c r="F941" s="35" t="n">
        <v>27724.36</v>
      </c>
      <c r="G941" s="35" t="n">
        <v>56804.98139</v>
      </c>
      <c r="H941" s="35" t="n">
        <v>128291.2</v>
      </c>
      <c r="I941" s="35" t="n">
        <v>548.68131</v>
      </c>
      <c r="J941" s="35" t="n">
        <v>185644.8627</v>
      </c>
      <c r="K941" s="35" t="n">
        <v>213369.2227</v>
      </c>
      <c r="L941" s="35" t="n">
        <v>410.46798</v>
      </c>
      <c r="M941" s="35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5" t="n">
        <v>0</v>
      </c>
      <c r="E942" s="35" t="n">
        <v>7291.98</v>
      </c>
      <c r="F942" s="35" t="n">
        <v>7291.98</v>
      </c>
      <c r="G942" s="35" t="n">
        <v>2432.78293</v>
      </c>
      <c r="H942" s="35" t="n">
        <v>1237.13</v>
      </c>
      <c r="I942" s="35" t="n">
        <v>0.83435</v>
      </c>
      <c r="J942" s="35" t="n">
        <v>3670.74728</v>
      </c>
      <c r="K942" s="35" t="n">
        <v>10962.72728</v>
      </c>
      <c r="L942" s="35" t="n">
        <v>8.9085</v>
      </c>
      <c r="M942" s="35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5" t="n">
        <v>0</v>
      </c>
      <c r="E943" s="35" t="n">
        <v>-7340.48</v>
      </c>
      <c r="F943" s="35" t="n">
        <v>-7340.48</v>
      </c>
      <c r="G943" s="35" t="n">
        <v>-1291.92224</v>
      </c>
      <c r="H943" s="35" t="n">
        <v>-60005.36</v>
      </c>
      <c r="I943" s="35" t="n">
        <v>0</v>
      </c>
      <c r="J943" s="35" t="n">
        <v>-61297.28224</v>
      </c>
      <c r="K943" s="35" t="n">
        <v>-68637.76224</v>
      </c>
      <c r="L943" s="35" t="n">
        <v>0</v>
      </c>
      <c r="M943" s="35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5" t="n">
        <v>0</v>
      </c>
      <c r="E944" s="35" t="n">
        <v>0</v>
      </c>
      <c r="F944" s="35" t="n">
        <v>0</v>
      </c>
      <c r="G944" s="35" t="n">
        <v>0</v>
      </c>
      <c r="H944" s="35" t="n">
        <v>-59971.24</v>
      </c>
      <c r="I944" s="35" t="n">
        <v>0</v>
      </c>
      <c r="J944" s="35" t="n">
        <v>-59971.24</v>
      </c>
      <c r="K944" s="35" t="n">
        <v>-59971.24</v>
      </c>
      <c r="L944" s="35" t="n">
        <v>0</v>
      </c>
      <c r="M944" s="35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5" t="n">
        <v>0</v>
      </c>
      <c r="E945" s="35" t="n">
        <v>0</v>
      </c>
      <c r="F945" s="35" t="n">
        <v>0</v>
      </c>
      <c r="G945" s="35" t="n"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5" t="n">
        <v>0</v>
      </c>
      <c r="E946" s="35" t="n">
        <v>0</v>
      </c>
      <c r="F946" s="35" t="n">
        <v>0</v>
      </c>
      <c r="G946" s="35" t="n"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5" t="n">
        <v>0</v>
      </c>
      <c r="E947" s="35" t="n">
        <v>0</v>
      </c>
      <c r="F947" s="35" t="n">
        <v>0</v>
      </c>
      <c r="G947" s="35" t="n"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7" t="n">
        <v>0</v>
      </c>
      <c r="E950" s="37" t="n">
        <v>105486.23424</v>
      </c>
      <c r="F950" s="37" t="n">
        <v>105486.23424</v>
      </c>
      <c r="G950" s="38" t="n">
        <v>430220.52483</v>
      </c>
      <c r="H950" s="37" t="n">
        <v>235524.48432</v>
      </c>
      <c r="I950" s="37" t="n">
        <v>53777.56204</v>
      </c>
      <c r="J950" s="37" t="n">
        <v>719522.57119</v>
      </c>
      <c r="K950" s="37" t="n">
        <v>825008.80543</v>
      </c>
      <c r="L950" s="37" t="n">
        <v>26082.74347</v>
      </c>
      <c r="M950" s="37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5" t="n">
        <v>0</v>
      </c>
      <c r="E952" s="35" t="n">
        <v>-4673.88</v>
      </c>
      <c r="F952" s="35" t="n">
        <v>-4673.88</v>
      </c>
      <c r="G952" s="35" t="n">
        <v>-101692.63405</v>
      </c>
      <c r="H952" s="35" t="n">
        <v>-55967.86</v>
      </c>
      <c r="I952" s="35" t="n">
        <v>-10642.49</v>
      </c>
      <c r="J952" s="35" t="n">
        <v>-168302.98405</v>
      </c>
      <c r="K952" s="35" t="n">
        <v>-172976.86405</v>
      </c>
      <c r="L952" s="35" t="n">
        <v>-15837.74</v>
      </c>
      <c r="M952" s="35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5" t="n">
        <v>0</v>
      </c>
      <c r="E953" s="35" t="n">
        <v>-8326</v>
      </c>
      <c r="F953" s="35" t="n">
        <v>-8326</v>
      </c>
      <c r="G953" s="35" t="n">
        <v>-10918.92228</v>
      </c>
      <c r="H953" s="35" t="n">
        <v>-20958.12</v>
      </c>
      <c r="I953" s="35" t="n">
        <v>-842.13887</v>
      </c>
      <c r="J953" s="35" t="n">
        <v>-32719.18115</v>
      </c>
      <c r="K953" s="35" t="n">
        <v>-41045.18115</v>
      </c>
      <c r="L953" s="35" t="n">
        <v>-188.08699</v>
      </c>
      <c r="M953" s="35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5" t="n">
        <v>0</v>
      </c>
      <c r="E954" s="35" t="n">
        <v>-476.38169</v>
      </c>
      <c r="F954" s="35" t="n">
        <v>-476.38169</v>
      </c>
      <c r="G954" s="35" t="n">
        <v>-38.13779</v>
      </c>
      <c r="H954" s="35" t="n">
        <v>-9356.4</v>
      </c>
      <c r="I954" s="35" t="n">
        <v>-78.10751</v>
      </c>
      <c r="J954" s="35" t="n">
        <v>-9472.6453</v>
      </c>
      <c r="K954" s="35" t="n">
        <v>-9949.02699</v>
      </c>
      <c r="L954" s="35" t="n">
        <v>0</v>
      </c>
      <c r="M954" s="35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6" t="n">
        <v>0</v>
      </c>
      <c r="E955" s="36" t="n">
        <v>-7291.98</v>
      </c>
      <c r="F955" s="36" t="n">
        <v>-7291.98</v>
      </c>
      <c r="G955" s="36" t="n">
        <v>-2432.78293</v>
      </c>
      <c r="H955" s="36" t="n">
        <v>-1237.13</v>
      </c>
      <c r="I955" s="36" t="n">
        <v>-0.83435</v>
      </c>
      <c r="J955" s="36" t="n">
        <v>-3670.74728</v>
      </c>
      <c r="K955" s="36" t="n">
        <v>-10962.72728</v>
      </c>
      <c r="L955" s="36" t="n">
        <v>-8.9085</v>
      </c>
      <c r="M955" s="36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7" t="n">
        <v>0</v>
      </c>
      <c r="E956" s="37" t="n">
        <v>-20768.24169</v>
      </c>
      <c r="F956" s="37" t="n">
        <v>-20768.24169</v>
      </c>
      <c r="G956" s="38" t="n">
        <v>-115082.47705</v>
      </c>
      <c r="H956" s="37" t="n">
        <v>-87519.51</v>
      </c>
      <c r="I956" s="37" t="n">
        <v>-11563.57073</v>
      </c>
      <c r="J956" s="37" t="n">
        <v>-214165.55778</v>
      </c>
      <c r="K956" s="37" t="n">
        <v>-234933.79947</v>
      </c>
      <c r="L956" s="37" t="n">
        <v>-16034.73549</v>
      </c>
      <c r="M956" s="37" t="n">
        <v>0</v>
      </c>
    </row>
    <row r="957" s="3" customFormat="true" ht="15" hidden="false" customHeight="false" outlineLevel="0" collapsed="false"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0" t="n">
        <v>0</v>
      </c>
      <c r="E958" s="40" t="n">
        <v>84717.99255</v>
      </c>
      <c r="F958" s="40" t="n">
        <v>84717.99255</v>
      </c>
      <c r="G958" s="40" t="n">
        <v>315138.04778</v>
      </c>
      <c r="H958" s="40" t="n">
        <v>148004.97432</v>
      </c>
      <c r="I958" s="40" t="n">
        <v>42213.99131</v>
      </c>
      <c r="J958" s="40" t="n">
        <v>505357.01341</v>
      </c>
      <c r="K958" s="40" t="n">
        <v>590075.00596</v>
      </c>
      <c r="L958" s="40" t="n">
        <v>10048.00798</v>
      </c>
      <c r="M958" s="40" t="n">
        <v>0</v>
      </c>
    </row>
    <row r="959" s="41" customFormat="true" ht="15" hidden="true" customHeight="false" outlineLevel="0" collapsed="false">
      <c r="C959" s="41" t="s">
        <v>532</v>
      </c>
      <c r="D959" s="42" t="n">
        <v>0</v>
      </c>
      <c r="E959" s="42" t="n">
        <v>84461.77921</v>
      </c>
      <c r="F959" s="42" t="n">
        <v>84461.77921</v>
      </c>
      <c r="G959" s="42" t="n">
        <v>315138.04778</v>
      </c>
      <c r="H959" s="42" t="n">
        <v>148004.97432</v>
      </c>
      <c r="I959" s="42" t="n">
        <v>42213.99131</v>
      </c>
      <c r="J959" s="42" t="n">
        <v>505357.01341</v>
      </c>
      <c r="K959" s="42" t="n">
        <v>589818.79262</v>
      </c>
      <c r="L959" s="42" t="n">
        <v>10048.00798</v>
      </c>
      <c r="M959" s="42" t="n">
        <v>0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  <c r="M960" s="42"/>
    </row>
    <row r="961" s="3" customFormat="true" ht="15" hidden="false" customHeight="false" outlineLevel="0" collapsed="false">
      <c r="C961" s="34" t="s">
        <v>533</v>
      </c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5" t="n">
        <v>0</v>
      </c>
      <c r="E962" s="35" t="n">
        <v>50465.24</v>
      </c>
      <c r="F962" s="35" t="n">
        <v>50465.24</v>
      </c>
      <c r="G962" s="35" t="n">
        <v>147214.31124</v>
      </c>
      <c r="H962" s="35" t="n">
        <v>79777.69</v>
      </c>
      <c r="I962" s="35" t="n">
        <v>107857.76</v>
      </c>
      <c r="J962" s="35" t="n">
        <v>334849.76124</v>
      </c>
      <c r="K962" s="35" t="n">
        <v>385315.00124</v>
      </c>
      <c r="L962" s="35" t="n">
        <v>44951.5</v>
      </c>
      <c r="M962" s="35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6" t="n">
        <v>0</v>
      </c>
      <c r="E963" s="36" t="n">
        <v>0</v>
      </c>
      <c r="F963" s="36" t="n">
        <v>0</v>
      </c>
      <c r="G963" s="36" t="n">
        <v>-62312.04339</v>
      </c>
      <c r="H963" s="36" t="n">
        <v>-79580.54</v>
      </c>
      <c r="I963" s="36" t="n">
        <v>-97352.76</v>
      </c>
      <c r="J963" s="36" t="n">
        <v>-239245.34339</v>
      </c>
      <c r="K963" s="36" t="n">
        <v>-239245.34339</v>
      </c>
      <c r="L963" s="36" t="n">
        <v>-44951.5</v>
      </c>
      <c r="M963" s="36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7" t="n">
        <v>0</v>
      </c>
      <c r="E964" s="37" t="n">
        <v>50465.24</v>
      </c>
      <c r="F964" s="37" t="n">
        <v>50465.24</v>
      </c>
      <c r="G964" s="38" t="n">
        <v>84902.26785</v>
      </c>
      <c r="H964" s="37" t="n">
        <v>197.150000000009</v>
      </c>
      <c r="I964" s="37" t="n">
        <v>10505</v>
      </c>
      <c r="J964" s="37" t="n">
        <v>95604.41785</v>
      </c>
      <c r="K964" s="37" t="n">
        <v>146069.65785</v>
      </c>
      <c r="L964" s="37" t="n">
        <v>0</v>
      </c>
      <c r="M964" s="37" t="n">
        <v>0</v>
      </c>
    </row>
    <row r="965" s="25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s="44" customFormat="true" ht="15" hidden="false" customHeight="false" outlineLevel="0" collapsed="false">
      <c r="B966" s="44" t="s">
        <v>535</v>
      </c>
      <c r="C966" s="44" t="s">
        <v>536</v>
      </c>
      <c r="D966" s="40" t="n">
        <v>0</v>
      </c>
      <c r="E966" s="40" t="n">
        <v>34252.75255</v>
      </c>
      <c r="F966" s="40" t="n">
        <v>34252.75255</v>
      </c>
      <c r="G966" s="40" t="n">
        <v>230235.77993</v>
      </c>
      <c r="H966" s="40" t="n">
        <v>147807.82432</v>
      </c>
      <c r="I966" s="40" t="n">
        <v>31708.99131</v>
      </c>
      <c r="J966" s="40" t="n">
        <v>409752.59556</v>
      </c>
      <c r="K966" s="40" t="n">
        <v>444005.34811</v>
      </c>
      <c r="L966" s="40" t="n">
        <v>10048.00798</v>
      </c>
      <c r="M966" s="40" t="n">
        <v>0</v>
      </c>
    </row>
    <row r="967" s="3" customFormat="true" ht="15" hidden="false" customHeight="false" outlineLevel="0" collapsed="false"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s="25" customFormat="true" ht="15" hidden="true" customHeight="false" outlineLevel="0" collapsed="false">
      <c r="C968" s="25" t="s">
        <v>537</v>
      </c>
      <c r="D968" s="43" t="n">
        <v>0</v>
      </c>
      <c r="E968" s="43" t="n">
        <v>12241.83511</v>
      </c>
      <c r="F968" s="43" t="n">
        <v>12241.83511</v>
      </c>
      <c r="G968" s="43" t="n">
        <v>77160.89156</v>
      </c>
      <c r="H968" s="43" t="n">
        <v>-29480.10565</v>
      </c>
      <c r="I968" s="43" t="n">
        <v>25711.9</v>
      </c>
      <c r="J968" s="43" t="n">
        <v>73392.6859100001</v>
      </c>
      <c r="K968" s="43" t="n">
        <v>85634.52102</v>
      </c>
      <c r="L968" s="43" t="n">
        <v>-4617.08</v>
      </c>
      <c r="M968" s="43" t="n">
        <v>0</v>
      </c>
    </row>
    <row r="969" s="25" customFormat="true" ht="15" hidden="true" customHeight="false" outlineLevel="0" collapsed="false">
      <c r="C969" s="25" t="s">
        <v>538</v>
      </c>
      <c r="D969" s="45" t="n">
        <v>0</v>
      </c>
      <c r="E969" s="45" t="n">
        <v>32530.02258</v>
      </c>
      <c r="F969" s="45" t="n">
        <v>32530.02258</v>
      </c>
      <c r="G969" s="45" t="n">
        <v>153074.88837</v>
      </c>
      <c r="H969" s="45" t="n">
        <v>177287.92997</v>
      </c>
      <c r="I969" s="45" t="n">
        <v>5997.09131</v>
      </c>
      <c r="J969" s="45" t="n">
        <v>336359.90965</v>
      </c>
      <c r="K969" s="45" t="n">
        <v>368889.93223</v>
      </c>
      <c r="L969" s="45" t="n">
        <v>14665.08798</v>
      </c>
      <c r="M969" s="45" t="n">
        <v>0</v>
      </c>
    </row>
    <row r="970" s="41" customFormat="true" ht="15" hidden="true" customHeight="false" outlineLevel="0" collapsed="false">
      <c r="B970" s="41" t="s">
        <v>539</v>
      </c>
      <c r="C970" s="41" t="s">
        <v>540</v>
      </c>
      <c r="D970" s="46" t="n">
        <v>0</v>
      </c>
      <c r="E970" s="46" t="n">
        <v>44771.85769</v>
      </c>
      <c r="F970" s="46" t="n">
        <v>44771.85769</v>
      </c>
      <c r="G970" s="47" t="n">
        <v>230235.77993</v>
      </c>
      <c r="H970" s="46" t="n">
        <v>147807.82432</v>
      </c>
      <c r="I970" s="46" t="n">
        <v>31708.99131</v>
      </c>
      <c r="J970" s="46" t="n">
        <v>409752.59556</v>
      </c>
      <c r="K970" s="46" t="n">
        <v>454524.45325</v>
      </c>
      <c r="L970" s="46" t="n">
        <v>10048.00798</v>
      </c>
      <c r="M970" s="46" t="n">
        <v>0</v>
      </c>
    </row>
    <row r="971" s="3" customFormat="true" ht="15" hidden="false" customHeight="false" outlineLevel="0" collapsed="false">
      <c r="C971" s="34" t="s">
        <v>541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5" t="n">
        <v>0</v>
      </c>
      <c r="E972" s="35" t="n">
        <v>24830.54</v>
      </c>
      <c r="F972" s="35" t="n">
        <v>24830.54</v>
      </c>
      <c r="G972" s="35" t="n">
        <v>410733.22181</v>
      </c>
      <c r="H972" s="35" t="n">
        <v>0</v>
      </c>
      <c r="I972" s="35" t="n">
        <v>0</v>
      </c>
      <c r="J972" s="35" t="n">
        <v>410733.22181</v>
      </c>
      <c r="K972" s="35" t="n">
        <v>435563.76181</v>
      </c>
      <c r="L972" s="35" t="n">
        <v>0</v>
      </c>
      <c r="M972" s="35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5" t="n">
        <v>0</v>
      </c>
      <c r="E973" s="35" t="n">
        <v>0</v>
      </c>
      <c r="F973" s="35" t="n">
        <v>0</v>
      </c>
      <c r="G973" s="35" t="n">
        <v>-30026.26836</v>
      </c>
      <c r="H973" s="35" t="n">
        <v>0</v>
      </c>
      <c r="I973" s="35" t="n">
        <v>0</v>
      </c>
      <c r="J973" s="35" t="n">
        <v>-30026.26836</v>
      </c>
      <c r="K973" s="35" t="n">
        <v>-30026.26836</v>
      </c>
      <c r="L973" s="35" t="n">
        <v>0</v>
      </c>
      <c r="M973" s="35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5" t="n">
        <v>0</v>
      </c>
      <c r="E974" s="35" t="n">
        <v>0</v>
      </c>
      <c r="F974" s="35" t="n">
        <v>0</v>
      </c>
      <c r="G974" s="35" t="n">
        <v>-701.12582</v>
      </c>
      <c r="H974" s="35" t="n">
        <v>0</v>
      </c>
      <c r="I974" s="35" t="n">
        <v>0</v>
      </c>
      <c r="J974" s="35" t="n">
        <v>-701.12582</v>
      </c>
      <c r="K974" s="35" t="n">
        <v>-701.12582</v>
      </c>
      <c r="L974" s="35" t="n">
        <v>0</v>
      </c>
      <c r="M974" s="35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5" t="n">
        <v>0</v>
      </c>
      <c r="E975" s="35" t="n">
        <v>-37.44998</v>
      </c>
      <c r="F975" s="35" t="n">
        <v>-37.44998</v>
      </c>
      <c r="G975" s="35" t="n">
        <v>-2060.79009</v>
      </c>
      <c r="H975" s="35" t="n">
        <v>0</v>
      </c>
      <c r="I975" s="35" t="n">
        <v>0</v>
      </c>
      <c r="J975" s="35" t="n">
        <v>-2060.79009</v>
      </c>
      <c r="K975" s="35" t="n">
        <v>-2098.24007</v>
      </c>
      <c r="L975" s="35" t="n">
        <v>0</v>
      </c>
      <c r="M975" s="35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5" t="n">
        <v>0</v>
      </c>
      <c r="E978" s="35" t="n">
        <v>50000</v>
      </c>
      <c r="F978" s="35" t="n">
        <v>50000</v>
      </c>
      <c r="G978" s="35" t="n">
        <v>272494.43529</v>
      </c>
      <c r="H978" s="35" t="n">
        <v>661229.99</v>
      </c>
      <c r="I978" s="35" t="n">
        <v>275028.71</v>
      </c>
      <c r="J978" s="35" t="n">
        <v>1208753.13529</v>
      </c>
      <c r="K978" s="35" t="n">
        <v>1258753.13529</v>
      </c>
      <c r="L978" s="35" t="n">
        <v>0</v>
      </c>
      <c r="M978" s="35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5" t="n">
        <v>0</v>
      </c>
      <c r="E979" s="35" t="n">
        <v>0</v>
      </c>
      <c r="F979" s="35" t="n">
        <v>0</v>
      </c>
      <c r="G979" s="35" t="n">
        <v>-25.1</v>
      </c>
      <c r="H979" s="35" t="n">
        <v>0</v>
      </c>
      <c r="I979" s="35" t="n">
        <v>0</v>
      </c>
      <c r="J979" s="35" t="n">
        <v>-25.1</v>
      </c>
      <c r="K979" s="35" t="n">
        <v>-25.1</v>
      </c>
      <c r="L979" s="35" t="n">
        <v>0</v>
      </c>
      <c r="M979" s="35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5" t="n">
        <v>0</v>
      </c>
      <c r="E980" s="35" t="n">
        <v>41041.92</v>
      </c>
      <c r="F980" s="35" t="n">
        <v>41041.92</v>
      </c>
      <c r="G980" s="35" t="n">
        <v>874.56858</v>
      </c>
      <c r="H980" s="35" t="n">
        <v>0</v>
      </c>
      <c r="I980" s="35" t="n">
        <v>0</v>
      </c>
      <c r="J980" s="35" t="n">
        <v>874.56858</v>
      </c>
      <c r="K980" s="35" t="n">
        <v>41916.48858</v>
      </c>
      <c r="L980" s="35" t="n">
        <v>0</v>
      </c>
      <c r="M980" s="35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5" t="n">
        <v>0</v>
      </c>
      <c r="E981" s="35" t="n"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5" t="n">
        <v>0</v>
      </c>
      <c r="E982" s="35" t="n"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5" t="n">
        <v>0</v>
      </c>
      <c r="E983" s="35" t="n">
        <v>0</v>
      </c>
      <c r="F983" s="35" t="n">
        <v>0</v>
      </c>
      <c r="G983" s="35" t="n">
        <v>0</v>
      </c>
      <c r="H983" s="35" t="n">
        <v>0</v>
      </c>
      <c r="I983" s="35" t="n">
        <v>0</v>
      </c>
      <c r="J983" s="35" t="n">
        <v>0</v>
      </c>
      <c r="K983" s="35" t="n">
        <v>0</v>
      </c>
      <c r="L983" s="35" t="n">
        <v>0</v>
      </c>
      <c r="M983" s="35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5" t="n">
        <v>0</v>
      </c>
      <c r="E984" s="35" t="n">
        <v>1251.08</v>
      </c>
      <c r="F984" s="35" t="n">
        <v>1251.08</v>
      </c>
      <c r="G984" s="35" t="n">
        <v>802.01718</v>
      </c>
      <c r="H984" s="35" t="n">
        <v>145259.66</v>
      </c>
      <c r="I984" s="35" t="n">
        <v>15113.65</v>
      </c>
      <c r="J984" s="35" t="n">
        <v>161175.32718</v>
      </c>
      <c r="K984" s="35" t="n">
        <v>162426.40718</v>
      </c>
      <c r="L984" s="35" t="n">
        <v>0</v>
      </c>
      <c r="M984" s="35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5" t="n">
        <v>0</v>
      </c>
      <c r="E985" s="35" t="n">
        <v>0</v>
      </c>
      <c r="F985" s="35" t="n">
        <v>0</v>
      </c>
      <c r="G985" s="35" t="n">
        <v>0</v>
      </c>
      <c r="H985" s="35" t="n">
        <v>514.10615</v>
      </c>
      <c r="I985" s="35" t="n">
        <v>0</v>
      </c>
      <c r="J985" s="35" t="n">
        <v>514.10615</v>
      </c>
      <c r="K985" s="35" t="n">
        <v>514.10615</v>
      </c>
      <c r="L985" s="35" t="n">
        <v>0</v>
      </c>
      <c r="M985" s="35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5" t="n">
        <v>0</v>
      </c>
      <c r="E986" s="35" t="n"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5" t="n">
        <v>0</v>
      </c>
      <c r="E987" s="35" t="n"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5" t="n">
        <v>0</v>
      </c>
      <c r="E988" s="35" t="n">
        <v>0</v>
      </c>
      <c r="F988" s="35" t="n">
        <v>0</v>
      </c>
      <c r="G988" s="35" t="n">
        <v>0</v>
      </c>
      <c r="H988" s="35" t="n">
        <v>0</v>
      </c>
      <c r="I988" s="35" t="n">
        <v>0</v>
      </c>
      <c r="J988" s="35" t="n">
        <v>0</v>
      </c>
      <c r="K988" s="35" t="n">
        <v>0</v>
      </c>
      <c r="L988" s="35" t="n">
        <v>0</v>
      </c>
      <c r="M988" s="35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5" t="n">
        <v>0</v>
      </c>
      <c r="E989" s="35" t="n">
        <v>0.59447</v>
      </c>
      <c r="F989" s="35" t="n">
        <v>0.59447</v>
      </c>
      <c r="G989" s="35" t="n">
        <v>19710.29559</v>
      </c>
      <c r="H989" s="35" t="n">
        <v>470.88694</v>
      </c>
      <c r="I989" s="35" t="n">
        <v>203999.23</v>
      </c>
      <c r="J989" s="35" t="n">
        <v>224180.41253</v>
      </c>
      <c r="K989" s="35" t="n">
        <v>224181.007</v>
      </c>
      <c r="L989" s="35" t="n">
        <v>19809.55</v>
      </c>
      <c r="M989" s="35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6" t="n">
        <v>0</v>
      </c>
      <c r="E990" s="36" t="n">
        <v>5.0617</v>
      </c>
      <c r="F990" s="36" t="n">
        <v>5.0617</v>
      </c>
      <c r="G990" s="36" t="n">
        <v>139.25759</v>
      </c>
      <c r="H990" s="36" t="n">
        <v>0</v>
      </c>
      <c r="I990" s="36" t="n">
        <v>13.87637</v>
      </c>
      <c r="J990" s="36" t="n">
        <v>153.13396</v>
      </c>
      <c r="K990" s="36" t="n">
        <v>158.19566</v>
      </c>
      <c r="L990" s="36" t="n">
        <v>0</v>
      </c>
      <c r="M990" s="36" t="n">
        <v>0</v>
      </c>
    </row>
    <row r="991" s="9" customFormat="true" ht="15" hidden="false" customHeight="false" outlineLevel="0" collapsed="false">
      <c r="C991" s="9" t="s">
        <v>542</v>
      </c>
      <c r="D991" s="37" t="n">
        <v>0</v>
      </c>
      <c r="E991" s="37" t="n">
        <v>117091.74619</v>
      </c>
      <c r="F991" s="37" t="n">
        <v>117091.74619</v>
      </c>
      <c r="G991" s="38" t="n">
        <v>671940.51177</v>
      </c>
      <c r="H991" s="37" t="n">
        <v>807474.64309</v>
      </c>
      <c r="I991" s="37" t="n">
        <v>494155.46637</v>
      </c>
      <c r="J991" s="37" t="n">
        <v>1973570.62123</v>
      </c>
      <c r="K991" s="37" t="n">
        <v>2090662.36742</v>
      </c>
      <c r="L991" s="37" t="n">
        <v>19809.55</v>
      </c>
      <c r="M991" s="37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4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5" t="n">
        <v>0</v>
      </c>
      <c r="E994" s="35" t="n">
        <v>-1.35994</v>
      </c>
      <c r="F994" s="35" t="n">
        <v>-1.35994</v>
      </c>
      <c r="G994" s="35" t="n">
        <v>0</v>
      </c>
      <c r="H994" s="35" t="n">
        <v>-368.55548</v>
      </c>
      <c r="I994" s="35" t="n">
        <v>0</v>
      </c>
      <c r="J994" s="35" t="n">
        <v>-368.55548</v>
      </c>
      <c r="K994" s="35" t="n">
        <v>-369.91542</v>
      </c>
      <c r="L994" s="35" t="n">
        <v>0</v>
      </c>
      <c r="M994" s="35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5" t="n">
        <v>0</v>
      </c>
      <c r="E995" s="35" t="n">
        <v>-4673.88</v>
      </c>
      <c r="F995" s="35" t="n">
        <v>-4673.88</v>
      </c>
      <c r="G995" s="35" t="n">
        <v>-101692.63405</v>
      </c>
      <c r="H995" s="35" t="n">
        <v>-55967.86</v>
      </c>
      <c r="I995" s="35" t="n">
        <v>-10642.49</v>
      </c>
      <c r="J995" s="35" t="n">
        <v>-168302.98405</v>
      </c>
      <c r="K995" s="35" t="n">
        <v>-172976.86405</v>
      </c>
      <c r="L995" s="35" t="n">
        <v>-15837.74</v>
      </c>
      <c r="M995" s="35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5" t="n">
        <v>0</v>
      </c>
      <c r="E996" s="35" t="n">
        <v>-8326</v>
      </c>
      <c r="F996" s="35" t="n">
        <v>-8326</v>
      </c>
      <c r="G996" s="35" t="n">
        <v>-10918.92228</v>
      </c>
      <c r="H996" s="35" t="n">
        <v>-20958.12</v>
      </c>
      <c r="I996" s="35" t="n">
        <v>-842.13887</v>
      </c>
      <c r="J996" s="35" t="n">
        <v>-32719.18115</v>
      </c>
      <c r="K996" s="35" t="n">
        <v>-41045.18115</v>
      </c>
      <c r="L996" s="35" t="n">
        <v>-188.08699</v>
      </c>
      <c r="M996" s="35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5" t="n">
        <v>0</v>
      </c>
      <c r="E997" s="35" t="n">
        <v>-476.38169</v>
      </c>
      <c r="F997" s="35" t="n">
        <v>-476.38169</v>
      </c>
      <c r="G997" s="35" t="n">
        <v>-38.13779</v>
      </c>
      <c r="H997" s="35" t="n">
        <v>-9356.4</v>
      </c>
      <c r="I997" s="35" t="n">
        <v>-78.10751</v>
      </c>
      <c r="J997" s="35" t="n">
        <v>-9472.6453</v>
      </c>
      <c r="K997" s="35" t="n">
        <v>-9949.02699</v>
      </c>
      <c r="L997" s="35" t="n">
        <v>0</v>
      </c>
      <c r="M997" s="35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6" t="n">
        <v>0</v>
      </c>
      <c r="E998" s="36" t="n">
        <v>-7291.98</v>
      </c>
      <c r="F998" s="36" t="n">
        <v>-7291.98</v>
      </c>
      <c r="G998" s="36" t="n">
        <v>-2432.78293</v>
      </c>
      <c r="H998" s="36" t="n">
        <v>-1237.13</v>
      </c>
      <c r="I998" s="36" t="n">
        <v>-0.83435</v>
      </c>
      <c r="J998" s="36" t="n">
        <v>-3670.74728</v>
      </c>
      <c r="K998" s="36" t="n">
        <v>-10962.72728</v>
      </c>
      <c r="L998" s="36" t="n">
        <v>-8.9085</v>
      </c>
      <c r="M998" s="36" t="n">
        <v>0</v>
      </c>
    </row>
    <row r="999" s="9" customFormat="true" ht="15" hidden="false" customHeight="false" outlineLevel="0" collapsed="false">
      <c r="C999" s="9" t="s">
        <v>529</v>
      </c>
      <c r="D999" s="37" t="n">
        <v>0</v>
      </c>
      <c r="E999" s="37" t="n">
        <v>-20769.60163</v>
      </c>
      <c r="F999" s="37" t="n">
        <v>-20769.60163</v>
      </c>
      <c r="G999" s="38" t="n">
        <v>-115082.47705</v>
      </c>
      <c r="H999" s="37" t="n">
        <v>-87888.06548</v>
      </c>
      <c r="I999" s="37" t="n">
        <v>-11563.57073</v>
      </c>
      <c r="J999" s="37" t="n">
        <v>-214534.11326</v>
      </c>
      <c r="K999" s="37" t="n">
        <v>-235303.71489</v>
      </c>
      <c r="L999" s="37" t="n">
        <v>-16034.73549</v>
      </c>
      <c r="M999" s="37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4" t="s">
        <v>544</v>
      </c>
      <c r="G1001" s="5"/>
    </row>
    <row r="1002" s="3" customFormat="true" ht="15" hidden="false" customHeight="false" outlineLevel="0" collapsed="false">
      <c r="B1002" s="48" t="n">
        <v>3</v>
      </c>
      <c r="C1002" s="32" t="s">
        <v>350</v>
      </c>
      <c r="D1002" s="32" t="n">
        <v>0</v>
      </c>
      <c r="E1002" s="32" t="n">
        <v>74611.02</v>
      </c>
      <c r="F1002" s="32" t="n">
        <v>74611.02</v>
      </c>
      <c r="G1002" s="39" t="n">
        <v>419692.66691</v>
      </c>
      <c r="H1002" s="32" t="n">
        <v>402414.94</v>
      </c>
      <c r="I1002" s="32" t="n">
        <v>266395.37</v>
      </c>
      <c r="J1002" s="32" t="n">
        <v>1088502.97691</v>
      </c>
      <c r="K1002" s="32" t="n">
        <v>1163113.99691</v>
      </c>
      <c r="L1002" s="32" t="n">
        <v>211896.77</v>
      </c>
      <c r="M1002" s="32" t="n">
        <v>0</v>
      </c>
    </row>
    <row r="1003" s="3" customFormat="true" ht="15" hidden="false" customHeight="false" outlineLevel="0" collapsed="false">
      <c r="B1003" s="49" t="s">
        <v>545</v>
      </c>
      <c r="C1003" s="3" t="s">
        <v>376</v>
      </c>
      <c r="D1003" s="36" t="n">
        <v>0</v>
      </c>
      <c r="E1003" s="36" t="n">
        <v>2345.45</v>
      </c>
      <c r="F1003" s="36" t="n">
        <v>2345.45</v>
      </c>
      <c r="G1003" s="36" t="n">
        <v>7777.71101000001</v>
      </c>
      <c r="H1003" s="36" t="n">
        <v>7119.96</v>
      </c>
      <c r="I1003" s="36" t="n">
        <v>14973.17</v>
      </c>
      <c r="J1003" s="36" t="n">
        <v>29870.84101</v>
      </c>
      <c r="K1003" s="36" t="n">
        <v>32216.29101</v>
      </c>
      <c r="L1003" s="36" t="n">
        <v>1301.48</v>
      </c>
      <c r="M1003" s="36" t="n">
        <v>0</v>
      </c>
    </row>
    <row r="1004" s="9" customFormat="true" ht="15" hidden="false" customHeight="false" outlineLevel="0" collapsed="false">
      <c r="C1004" s="9" t="s">
        <v>546</v>
      </c>
      <c r="D1004" s="37" t="n">
        <v>0</v>
      </c>
      <c r="E1004" s="37" t="n">
        <v>76956.47</v>
      </c>
      <c r="F1004" s="37" t="n">
        <v>76956.47</v>
      </c>
      <c r="G1004" s="38" t="n">
        <v>427470.37792</v>
      </c>
      <c r="H1004" s="37" t="n">
        <v>409534.9</v>
      </c>
      <c r="I1004" s="37" t="n">
        <v>281368.54</v>
      </c>
      <c r="J1004" s="37" t="n">
        <v>1118373.81792</v>
      </c>
      <c r="K1004" s="37" t="n">
        <v>1195330.28792</v>
      </c>
      <c r="L1004" s="37" t="n">
        <v>213198.25</v>
      </c>
      <c r="M1004" s="37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4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5" t="n">
        <v>0</v>
      </c>
      <c r="E1007" s="35" t="n">
        <v>0</v>
      </c>
      <c r="F1007" s="35" t="n">
        <v>0</v>
      </c>
      <c r="G1007" s="35" t="n">
        <v>62312.04339</v>
      </c>
      <c r="H1007" s="35" t="n">
        <v>79580.54</v>
      </c>
      <c r="I1007" s="35" t="n">
        <v>97352.76</v>
      </c>
      <c r="J1007" s="35" t="n">
        <v>239245.34339</v>
      </c>
      <c r="K1007" s="35" t="n">
        <v>239245.34339</v>
      </c>
      <c r="L1007" s="35" t="n">
        <v>44951.5</v>
      </c>
      <c r="M1007" s="35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5" t="n">
        <v>0</v>
      </c>
      <c r="E1008" s="35" t="n">
        <v>0</v>
      </c>
      <c r="F1008" s="35" t="n">
        <v>0</v>
      </c>
      <c r="G1008" s="35" t="n"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5" t="n">
        <v>0</v>
      </c>
      <c r="E1009" s="35" t="n">
        <v>52183.19</v>
      </c>
      <c r="F1009" s="35" t="n">
        <v>52183.19</v>
      </c>
      <c r="G1009" s="35" t="n">
        <v>107236.19802</v>
      </c>
      <c r="H1009" s="35" t="n">
        <v>298792.44</v>
      </c>
      <c r="I1009" s="35" t="n">
        <v>403.60082</v>
      </c>
      <c r="J1009" s="35" t="n">
        <v>406432.23884</v>
      </c>
      <c r="K1009" s="35" t="n">
        <v>458615.42884</v>
      </c>
      <c r="L1009" s="35" t="n">
        <v>0</v>
      </c>
      <c r="M1009" s="35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5" t="n">
        <v>0</v>
      </c>
      <c r="E1010" s="35" t="n">
        <v>50067.35</v>
      </c>
      <c r="F1010" s="35" t="n">
        <v>50067.35</v>
      </c>
      <c r="G1010" s="35" t="n">
        <v>742622.46797</v>
      </c>
      <c r="H1010" s="35" t="n">
        <v>628360.62264</v>
      </c>
      <c r="I1010" s="35" t="n">
        <v>767908.29</v>
      </c>
      <c r="J1010" s="35" t="n">
        <v>2138891.38061</v>
      </c>
      <c r="K1010" s="35" t="n">
        <v>2188958.73061</v>
      </c>
      <c r="L1010" s="35" t="n">
        <v>179756.44</v>
      </c>
      <c r="M1010" s="35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5" t="n">
        <v>0</v>
      </c>
      <c r="E1012" s="35" t="n">
        <v>9736.42</v>
      </c>
      <c r="F1012" s="35" t="n">
        <v>9736.42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9736.42</v>
      </c>
      <c r="L1012" s="35" t="n">
        <v>0</v>
      </c>
      <c r="M1012" s="35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5" t="n">
        <v>0</v>
      </c>
      <c r="E1013" s="35" t="n">
        <v>514.82247</v>
      </c>
      <c r="F1013" s="35" t="n">
        <v>514.8224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514.82247</v>
      </c>
      <c r="L1013" s="35" t="n">
        <v>0</v>
      </c>
      <c r="M1013" s="35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5" t="n">
        <v>0</v>
      </c>
      <c r="E1014" s="35" t="n">
        <v>267.86267</v>
      </c>
      <c r="F1014" s="35" t="n">
        <v>267.86267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267.86267</v>
      </c>
      <c r="L1014" s="35" t="n">
        <v>0</v>
      </c>
      <c r="M1014" s="35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5" t="n">
        <v>0</v>
      </c>
      <c r="E1016" s="35" t="n">
        <v>7340.48</v>
      </c>
      <c r="F1016" s="35" t="n">
        <v>7340.48</v>
      </c>
      <c r="G1016" s="35" t="n">
        <v>1291.92224</v>
      </c>
      <c r="H1016" s="35" t="n">
        <v>60005.36</v>
      </c>
      <c r="I1016" s="35" t="n">
        <v>0</v>
      </c>
      <c r="J1016" s="35" t="n">
        <v>61297.28224</v>
      </c>
      <c r="K1016" s="35" t="n">
        <v>68637.76224</v>
      </c>
      <c r="L1016" s="35" t="n">
        <v>0</v>
      </c>
      <c r="M1016" s="35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v>59971.24</v>
      </c>
      <c r="I1017" s="35" t="n">
        <v>0</v>
      </c>
      <c r="J1017" s="35" t="n">
        <v>59971.24</v>
      </c>
      <c r="K1017" s="35" t="n">
        <v>59971.24</v>
      </c>
      <c r="L1017" s="35" t="n">
        <v>0</v>
      </c>
      <c r="M1017" s="35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5" t="n">
        <v>0</v>
      </c>
      <c r="E1018" s="35" t="n"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5" t="n">
        <v>0</v>
      </c>
      <c r="E1020" s="35" t="n"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0</v>
      </c>
      <c r="K1021" s="35" t="n">
        <v>0</v>
      </c>
      <c r="L1021" s="35" t="n">
        <v>0</v>
      </c>
      <c r="M1021" s="35" t="n">
        <v>0</v>
      </c>
    </row>
    <row r="1022" s="3" customFormat="true" ht="15" hidden="false" customHeight="false" outlineLevel="0" collapsed="false">
      <c r="B1022" s="49" t="n">
        <v>190280</v>
      </c>
      <c r="C1022" s="3" t="s">
        <v>200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</row>
    <row r="1023" s="3" customFormat="true" ht="15" hidden="false" customHeight="false" outlineLevel="0" collapsed="false">
      <c r="B1023" s="49" t="n">
        <v>190286</v>
      </c>
      <c r="C1023" s="3" t="s">
        <v>212</v>
      </c>
      <c r="D1023" s="36" t="n">
        <v>0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</row>
    <row r="1024" s="9" customFormat="true" ht="15" hidden="false" customHeight="false" outlineLevel="0" collapsed="false">
      <c r="C1024" s="9" t="s">
        <v>550</v>
      </c>
      <c r="D1024" s="37" t="n">
        <v>0</v>
      </c>
      <c r="E1024" s="37" t="n">
        <v>120110.12514</v>
      </c>
      <c r="F1024" s="37" t="n">
        <v>120110.12514</v>
      </c>
      <c r="G1024" s="38" t="n">
        <v>913462.63162</v>
      </c>
      <c r="H1024" s="37" t="n">
        <v>1126710.20264</v>
      </c>
      <c r="I1024" s="37" t="n">
        <v>865664.65082</v>
      </c>
      <c r="J1024" s="37" t="n">
        <v>2905837.48508</v>
      </c>
      <c r="K1024" s="37" t="n">
        <v>3025947.61022</v>
      </c>
      <c r="L1024" s="37" t="n">
        <v>224707.94</v>
      </c>
      <c r="M1024" s="37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4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5" t="n">
        <v>0</v>
      </c>
      <c r="E1028" s="35" t="n">
        <v>50465.24</v>
      </c>
      <c r="F1028" s="35" t="n">
        <v>50465.24</v>
      </c>
      <c r="G1028" s="35" t="n">
        <v>147214.31124</v>
      </c>
      <c r="H1028" s="35" t="n">
        <v>79777.69</v>
      </c>
      <c r="I1028" s="35" t="n">
        <v>107857.76</v>
      </c>
      <c r="J1028" s="35" t="n">
        <v>334849.76124</v>
      </c>
      <c r="K1028" s="35" t="n">
        <v>385315.00124</v>
      </c>
      <c r="L1028" s="35" t="n">
        <v>44951.5</v>
      </c>
      <c r="M1028" s="35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5" t="n">
        <v>0</v>
      </c>
      <c r="E1029" s="35" t="n">
        <v>-0.6</v>
      </c>
      <c r="F1029" s="35" t="n">
        <v>-0.6</v>
      </c>
      <c r="G1029" s="35" t="n">
        <v>-2969.44242</v>
      </c>
      <c r="H1029" s="35" t="n">
        <v>0</v>
      </c>
      <c r="I1029" s="35" t="n">
        <v>0</v>
      </c>
      <c r="J1029" s="35" t="n">
        <v>-2969.44242</v>
      </c>
      <c r="K1029" s="35" t="n">
        <v>-2970.04242</v>
      </c>
      <c r="L1029" s="35" t="n">
        <v>0</v>
      </c>
      <c r="M1029" s="35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5" t="n">
        <v>0</v>
      </c>
      <c r="E1030" s="35" t="n">
        <v>0</v>
      </c>
      <c r="F1030" s="35" t="n">
        <v>0</v>
      </c>
      <c r="G1030" s="35" t="n">
        <v>0</v>
      </c>
      <c r="H1030" s="35" t="n">
        <v>0</v>
      </c>
      <c r="I1030" s="35" t="n">
        <v>0</v>
      </c>
      <c r="J1030" s="35" t="n">
        <v>0</v>
      </c>
      <c r="K1030" s="35" t="n">
        <v>0</v>
      </c>
      <c r="L1030" s="35" t="n">
        <v>0</v>
      </c>
      <c r="M1030" s="35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5" t="n">
        <v>0</v>
      </c>
      <c r="E1033" s="35" t="n"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5" t="n">
        <v>0</v>
      </c>
      <c r="E1035" s="35" t="n"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5" t="n">
        <v>0</v>
      </c>
      <c r="E1036" s="35" t="n">
        <v>0</v>
      </c>
      <c r="F1036" s="35" t="n">
        <v>0</v>
      </c>
      <c r="G1036" s="35" t="n">
        <v>28228.63488</v>
      </c>
      <c r="H1036" s="35" t="n">
        <v>0</v>
      </c>
      <c r="I1036" s="35" t="n">
        <v>0</v>
      </c>
      <c r="J1036" s="35" t="n">
        <v>28228.63488</v>
      </c>
      <c r="K1036" s="35" t="n">
        <v>28228.63488</v>
      </c>
      <c r="L1036" s="35" t="n">
        <v>0</v>
      </c>
      <c r="M1036" s="35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5" t="n">
        <v>0</v>
      </c>
      <c r="E1037" s="35" t="n">
        <v>0</v>
      </c>
      <c r="F1037" s="35" t="n">
        <v>0</v>
      </c>
      <c r="G1037" s="35" t="n">
        <v>7077.78621</v>
      </c>
      <c r="H1037" s="35" t="n">
        <v>0</v>
      </c>
      <c r="I1037" s="35" t="n">
        <v>0</v>
      </c>
      <c r="J1037" s="35" t="n">
        <v>7077.78621</v>
      </c>
      <c r="K1037" s="35" t="n">
        <v>7077.78621</v>
      </c>
      <c r="L1037" s="35" t="n">
        <v>0</v>
      </c>
      <c r="M1037" s="35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5" t="n">
        <v>0</v>
      </c>
      <c r="E1038" s="35" t="n">
        <v>0</v>
      </c>
      <c r="F1038" s="35" t="n">
        <v>0</v>
      </c>
      <c r="G1038" s="35" t="n">
        <v>0</v>
      </c>
      <c r="H1038" s="35" t="n">
        <v>0</v>
      </c>
      <c r="I1038" s="35" t="n">
        <v>0</v>
      </c>
      <c r="J1038" s="35" t="n">
        <v>0</v>
      </c>
      <c r="K1038" s="35" t="n">
        <v>0</v>
      </c>
      <c r="L1038" s="35" t="n">
        <v>0</v>
      </c>
      <c r="M1038" s="35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5" t="n">
        <v>0</v>
      </c>
      <c r="E1040" s="35" t="n">
        <v>9500</v>
      </c>
      <c r="F1040" s="35" t="n">
        <v>9500</v>
      </c>
      <c r="G1040" s="35" t="n">
        <v>0</v>
      </c>
      <c r="H1040" s="35" t="n">
        <v>18484.68</v>
      </c>
      <c r="I1040" s="35" t="n">
        <v>0</v>
      </c>
      <c r="J1040" s="35" t="n">
        <v>18484.68</v>
      </c>
      <c r="K1040" s="35" t="n">
        <v>27984.68</v>
      </c>
      <c r="L1040" s="35" t="n">
        <v>0</v>
      </c>
      <c r="M1040" s="35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5" t="n">
        <v>0</v>
      </c>
      <c r="E1041" s="35" t="n">
        <v>35983.79</v>
      </c>
      <c r="F1041" s="35" t="n">
        <v>35983.79</v>
      </c>
      <c r="G1041" s="35" t="n">
        <v>0</v>
      </c>
      <c r="H1041" s="35" t="n">
        <v>59467.73</v>
      </c>
      <c r="I1041" s="35" t="n">
        <v>0</v>
      </c>
      <c r="J1041" s="35" t="n">
        <v>59467.73</v>
      </c>
      <c r="K1041" s="35" t="n">
        <v>95451.52</v>
      </c>
      <c r="L1041" s="35" t="n">
        <v>0</v>
      </c>
      <c r="M1041" s="35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</row>
    <row r="1043" s="3" customFormat="true" ht="15" hidden="false" customHeight="false" outlineLevel="0" collapsed="false">
      <c r="B1043" s="49" t="n">
        <v>130410</v>
      </c>
      <c r="C1043" s="3" t="s">
        <v>39</v>
      </c>
      <c r="D1043" s="36" t="n">
        <v>0</v>
      </c>
      <c r="E1043" s="36" t="n">
        <v>0</v>
      </c>
      <c r="F1043" s="36" t="n">
        <v>0</v>
      </c>
      <c r="G1043" s="36" t="n">
        <v>0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7" t="n">
        <v>0</v>
      </c>
      <c r="E1044" s="37" t="n">
        <v>95948.43</v>
      </c>
      <c r="F1044" s="37" t="n">
        <v>95948.43</v>
      </c>
      <c r="G1044" s="38" t="n">
        <v>179551.28991</v>
      </c>
      <c r="H1044" s="37" t="n">
        <v>157730.1</v>
      </c>
      <c r="I1044" s="37" t="n">
        <v>107857.76</v>
      </c>
      <c r="J1044" s="37" t="n">
        <v>445139.14991</v>
      </c>
      <c r="K1044" s="37" t="n">
        <v>541087.57991</v>
      </c>
      <c r="L1044" s="37" t="n">
        <v>44951.5</v>
      </c>
      <c r="M1044" s="37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5" t="n">
        <v>0</v>
      </c>
      <c r="E1046" s="35" t="n">
        <v>24830.54</v>
      </c>
      <c r="F1046" s="35" t="n">
        <v>24830.54</v>
      </c>
      <c r="G1046" s="35" t="n">
        <v>410733.22181</v>
      </c>
      <c r="H1046" s="35" t="n">
        <v>0</v>
      </c>
      <c r="I1046" s="35" t="n">
        <v>0</v>
      </c>
      <c r="J1046" s="35" t="n">
        <v>410733.22181</v>
      </c>
      <c r="K1046" s="35" t="n">
        <v>435563.76181</v>
      </c>
      <c r="L1046" s="35" t="n">
        <v>0</v>
      </c>
      <c r="M1046" s="35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5" t="n">
        <v>0</v>
      </c>
      <c r="E1047" s="35" t="n">
        <v>0</v>
      </c>
      <c r="F1047" s="35" t="n">
        <v>0</v>
      </c>
      <c r="G1047" s="35" t="n">
        <v>15964.37511</v>
      </c>
      <c r="H1047" s="35" t="n">
        <v>78931.24</v>
      </c>
      <c r="I1047" s="35" t="n">
        <v>64466.79</v>
      </c>
      <c r="J1047" s="35" t="n">
        <v>159362.40511</v>
      </c>
      <c r="K1047" s="35" t="n">
        <v>159362.40511</v>
      </c>
      <c r="L1047" s="35" t="n">
        <v>0</v>
      </c>
      <c r="M1047" s="35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5" t="n">
        <v>0</v>
      </c>
      <c r="E1048" s="35" t="n">
        <v>0</v>
      </c>
      <c r="F1048" s="35" t="n">
        <v>0</v>
      </c>
      <c r="G1048" s="35" t="n">
        <v>26808.17015</v>
      </c>
      <c r="H1048" s="35" t="n">
        <v>152565.64</v>
      </c>
      <c r="I1048" s="35" t="n">
        <v>34284.14</v>
      </c>
      <c r="J1048" s="35" t="n">
        <v>213657.95015</v>
      </c>
      <c r="K1048" s="35" t="n">
        <v>213657.95015</v>
      </c>
      <c r="L1048" s="35" t="n">
        <v>0</v>
      </c>
      <c r="M1048" s="35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5" t="n">
        <v>0</v>
      </c>
      <c r="E1049" s="35" t="n">
        <v>0</v>
      </c>
      <c r="F1049" s="35" t="n">
        <v>0</v>
      </c>
      <c r="G1049" s="35" t="n">
        <v>13730.34251</v>
      </c>
      <c r="H1049" s="35" t="n">
        <v>0</v>
      </c>
      <c r="I1049" s="35" t="n">
        <v>0</v>
      </c>
      <c r="J1049" s="35" t="n">
        <v>13730.34251</v>
      </c>
      <c r="K1049" s="35" t="n">
        <v>13730.34251</v>
      </c>
      <c r="L1049" s="35" t="n">
        <v>0</v>
      </c>
      <c r="M1049" s="35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5" t="n">
        <v>0</v>
      </c>
      <c r="E1050" s="35" t="n"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5" t="n">
        <v>0</v>
      </c>
      <c r="E1051" s="35" t="n"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5" t="n">
        <v>0</v>
      </c>
      <c r="E1052" s="35" t="n">
        <v>0</v>
      </c>
      <c r="F1052" s="35" t="n">
        <v>0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5" t="n">
        <v>0</v>
      </c>
      <c r="E1053" s="35" t="n">
        <v>0</v>
      </c>
      <c r="F1053" s="35" t="n">
        <v>0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5" t="n">
        <v>0</v>
      </c>
      <c r="E1054" s="35" t="n">
        <v>0</v>
      </c>
      <c r="F1054" s="35" t="n">
        <v>0</v>
      </c>
      <c r="G1054" s="35" t="n">
        <v>0</v>
      </c>
      <c r="H1054" s="35" t="n">
        <v>137.94022</v>
      </c>
      <c r="I1054" s="35" t="n">
        <v>0</v>
      </c>
      <c r="J1054" s="35" t="n">
        <v>137.94022</v>
      </c>
      <c r="K1054" s="35" t="n">
        <v>137.94022</v>
      </c>
      <c r="L1054" s="35" t="n">
        <v>0</v>
      </c>
      <c r="M1054" s="35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5" t="n">
        <v>0</v>
      </c>
      <c r="E1055" s="35" t="n">
        <v>0</v>
      </c>
      <c r="F1055" s="35" t="n">
        <v>0</v>
      </c>
      <c r="G1055" s="35" t="n"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5" t="n">
        <v>0</v>
      </c>
      <c r="E1056" s="35" t="n"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5" t="n">
        <v>0</v>
      </c>
      <c r="E1057" s="35" t="n"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5" t="n">
        <v>0</v>
      </c>
      <c r="E1058" s="35" t="n">
        <v>0</v>
      </c>
      <c r="F1058" s="35" t="n">
        <v>0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5" t="n">
        <v>0</v>
      </c>
      <c r="E1059" s="35" t="n">
        <v>0</v>
      </c>
      <c r="F1059" s="35" t="n">
        <v>0</v>
      </c>
      <c r="G1059" s="35" t="n"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5" t="n">
        <v>0</v>
      </c>
      <c r="E1060" s="35" t="n">
        <v>0</v>
      </c>
      <c r="F1060" s="35" t="n">
        <v>0</v>
      </c>
      <c r="G1060" s="35" t="n">
        <v>57.48382</v>
      </c>
      <c r="H1060" s="35" t="n">
        <v>0</v>
      </c>
      <c r="I1060" s="35" t="n">
        <v>0</v>
      </c>
      <c r="J1060" s="35" t="n">
        <v>57.48382</v>
      </c>
      <c r="K1060" s="35" t="n">
        <v>57.48382</v>
      </c>
      <c r="L1060" s="35" t="n">
        <v>0</v>
      </c>
      <c r="M1060" s="35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5" t="n">
        <v>0</v>
      </c>
      <c r="E1061" s="35" t="n">
        <v>0</v>
      </c>
      <c r="F1061" s="35" t="n">
        <v>0</v>
      </c>
      <c r="G1061" s="35" t="n">
        <v>17.49212</v>
      </c>
      <c r="H1061" s="35" t="n">
        <v>0</v>
      </c>
      <c r="I1061" s="35" t="n">
        <v>0</v>
      </c>
      <c r="J1061" s="35" t="n">
        <v>17.49212</v>
      </c>
      <c r="K1061" s="35" t="n">
        <v>17.49212</v>
      </c>
      <c r="L1061" s="35" t="n">
        <v>0</v>
      </c>
      <c r="M1061" s="35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5" t="n">
        <v>0</v>
      </c>
      <c r="E1062" s="35" t="n">
        <v>0</v>
      </c>
      <c r="F1062" s="35" t="n">
        <v>0</v>
      </c>
      <c r="G1062" s="35" t="n">
        <v>0</v>
      </c>
      <c r="H1062" s="35" t="n">
        <v>2835</v>
      </c>
      <c r="I1062" s="35" t="n">
        <v>688.10826</v>
      </c>
      <c r="J1062" s="35" t="n">
        <v>3523.10826</v>
      </c>
      <c r="K1062" s="35" t="n">
        <v>3523.10826</v>
      </c>
      <c r="L1062" s="35" t="n">
        <v>0</v>
      </c>
      <c r="M1062" s="35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5" t="n">
        <v>0</v>
      </c>
      <c r="E1063" s="35" t="n">
        <v>0</v>
      </c>
      <c r="F1063" s="35" t="n">
        <v>0</v>
      </c>
      <c r="G1063" s="35" t="n">
        <v>0</v>
      </c>
      <c r="H1063" s="35" t="n">
        <v>37.81296</v>
      </c>
      <c r="I1063" s="35" t="n">
        <v>58.13148</v>
      </c>
      <c r="J1063" s="35" t="n">
        <v>95.94444</v>
      </c>
      <c r="K1063" s="35" t="n">
        <v>95.94444</v>
      </c>
      <c r="L1063" s="35" t="n">
        <v>0</v>
      </c>
      <c r="M1063" s="35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5" t="n">
        <v>0</v>
      </c>
      <c r="E1064" s="35" t="n">
        <v>0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5" t="n">
        <v>0</v>
      </c>
      <c r="E1065" s="35" t="n">
        <v>0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5" t="n">
        <v>0</v>
      </c>
      <c r="E1066" s="35" t="n"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5" t="n">
        <v>0</v>
      </c>
      <c r="E1067" s="35" t="n">
        <v>0</v>
      </c>
      <c r="F1067" s="35" t="n">
        <v>0</v>
      </c>
      <c r="G1067" s="35" t="n"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5" t="n">
        <v>0</v>
      </c>
      <c r="E1068" s="35" t="n">
        <v>0</v>
      </c>
      <c r="F1068" s="35" t="n">
        <v>0</v>
      </c>
      <c r="G1068" s="35" t="n">
        <v>0</v>
      </c>
      <c r="H1068" s="35" t="n">
        <v>514.10615</v>
      </c>
      <c r="I1068" s="35" t="n">
        <v>0</v>
      </c>
      <c r="J1068" s="35" t="n">
        <v>514.10615</v>
      </c>
      <c r="K1068" s="35" t="n">
        <v>514.10615</v>
      </c>
      <c r="L1068" s="35" t="n">
        <v>0</v>
      </c>
      <c r="M1068" s="35" t="n">
        <v>0</v>
      </c>
    </row>
    <row r="1069" s="3" customFormat="true" ht="15" hidden="false" customHeight="false" outlineLevel="0" collapsed="false">
      <c r="B1069" s="49" t="n">
        <v>2903</v>
      </c>
      <c r="C1069" s="3" t="s">
        <v>343</v>
      </c>
      <c r="D1069" s="36" t="n">
        <v>0</v>
      </c>
      <c r="E1069" s="36" t="n">
        <v>0.59447</v>
      </c>
      <c r="F1069" s="36" t="n">
        <v>0.59447</v>
      </c>
      <c r="G1069" s="36" t="n">
        <v>19710.29559</v>
      </c>
      <c r="H1069" s="36" t="n">
        <v>470.88694</v>
      </c>
      <c r="I1069" s="36" t="n">
        <v>203999.23</v>
      </c>
      <c r="J1069" s="36" t="n">
        <v>224180.41253</v>
      </c>
      <c r="K1069" s="36" t="n">
        <v>224181.007</v>
      </c>
      <c r="L1069" s="36" t="n">
        <v>19809.55</v>
      </c>
      <c r="M1069" s="36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7" t="n">
        <v>0</v>
      </c>
      <c r="E1070" s="37" t="n">
        <v>24831.13447</v>
      </c>
      <c r="F1070" s="37" t="n">
        <v>24831.13447</v>
      </c>
      <c r="G1070" s="38" t="n">
        <v>487021.38111</v>
      </c>
      <c r="H1070" s="37" t="n">
        <v>235492.62627</v>
      </c>
      <c r="I1070" s="37" t="n">
        <v>303496.39974</v>
      </c>
      <c r="J1070" s="37" t="n">
        <v>1026010.40712</v>
      </c>
      <c r="K1070" s="37" t="n">
        <v>1050841.54159</v>
      </c>
      <c r="L1070" s="37" t="n">
        <v>19809.55</v>
      </c>
      <c r="M1070" s="37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0" t="s">
        <v>555</v>
      </c>
      <c r="D1072" s="51" t="e">
        <f aca="false"/>
        <v>#DIV/0!</v>
      </c>
      <c r="E1072" s="51" t="n">
        <v>386.403730832037</v>
      </c>
      <c r="F1072" s="51" t="n">
        <v>386.403730832037</v>
      </c>
      <c r="G1072" s="23" t="n">
        <v>36.8672294224072</v>
      </c>
      <c r="H1072" s="51" t="n">
        <v>66.9787850678421</v>
      </c>
      <c r="I1072" s="51" t="n">
        <v>35.5383985089773</v>
      </c>
      <c r="J1072" s="51" t="n">
        <v>43.3854419819679</v>
      </c>
      <c r="K1072" s="51" t="n">
        <v>51.4908821639555</v>
      </c>
      <c r="L1072" s="51" t="n">
        <v>226.918329795477</v>
      </c>
      <c r="M1072" s="51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2" t="n">
        <v>0</v>
      </c>
      <c r="E1074" s="52" t="n">
        <v>95948.43</v>
      </c>
      <c r="F1074" s="52" t="n">
        <v>95948.43</v>
      </c>
      <c r="G1074" s="53" t="n">
        <v>179551.28991</v>
      </c>
      <c r="H1074" s="52" t="n">
        <v>157730.1</v>
      </c>
      <c r="I1074" s="52" t="n">
        <v>107857.76</v>
      </c>
      <c r="J1074" s="52" t="n">
        <v>445139.14991</v>
      </c>
      <c r="K1074" s="52" t="n">
        <v>541087.57991</v>
      </c>
      <c r="L1074" s="52" t="n">
        <v>44951.5</v>
      </c>
      <c r="M1074" s="52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5" t="n">
        <v>0</v>
      </c>
      <c r="E1075" s="35" t="n">
        <v>0</v>
      </c>
      <c r="F1075" s="35" t="n">
        <v>0</v>
      </c>
      <c r="G1075" s="35" t="n">
        <v>20936.69846</v>
      </c>
      <c r="H1075" s="35" t="n">
        <v>80</v>
      </c>
      <c r="I1075" s="35" t="n">
        <v>0</v>
      </c>
      <c r="J1075" s="35" t="n">
        <v>21016.69846</v>
      </c>
      <c r="K1075" s="35" t="n">
        <v>21016.69846</v>
      </c>
      <c r="L1075" s="35" t="n">
        <v>0</v>
      </c>
      <c r="M1075" s="35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5" t="n">
        <v>0</v>
      </c>
      <c r="E1076" s="35" t="n">
        <v>0</v>
      </c>
      <c r="F1076" s="35" t="n">
        <v>0</v>
      </c>
      <c r="G1076" s="35" t="n">
        <v>27.41153</v>
      </c>
      <c r="H1076" s="35" t="n">
        <v>0</v>
      </c>
      <c r="I1076" s="35" t="n">
        <v>0</v>
      </c>
      <c r="J1076" s="35" t="n">
        <v>27.41153</v>
      </c>
      <c r="K1076" s="35" t="n">
        <v>27.41153</v>
      </c>
      <c r="L1076" s="35" t="n">
        <v>0</v>
      </c>
      <c r="M1076" s="35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5" t="n">
        <v>0</v>
      </c>
      <c r="E1077" s="35" t="n">
        <v>331.68825</v>
      </c>
      <c r="F1077" s="35" t="n">
        <v>331.68825</v>
      </c>
      <c r="G1077" s="35" t="n">
        <v>0</v>
      </c>
      <c r="H1077" s="35" t="n">
        <v>113631.62</v>
      </c>
      <c r="I1077" s="35" t="n">
        <v>0</v>
      </c>
      <c r="J1077" s="35" t="n">
        <v>113631.62</v>
      </c>
      <c r="K1077" s="35" t="n">
        <v>113963.30825</v>
      </c>
      <c r="L1077" s="35" t="n">
        <v>0</v>
      </c>
      <c r="M1077" s="35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5" t="n">
        <v>0</v>
      </c>
      <c r="E1078" s="35" t="n">
        <v>0.50526</v>
      </c>
      <c r="F1078" s="35" t="n">
        <v>0.50526</v>
      </c>
      <c r="G1078" s="35" t="n">
        <v>0</v>
      </c>
      <c r="H1078" s="35" t="n">
        <v>0</v>
      </c>
      <c r="I1078" s="35" t="n">
        <v>0</v>
      </c>
      <c r="J1078" s="35" t="n">
        <v>0</v>
      </c>
      <c r="K1078" s="35" t="n">
        <v>0.50526</v>
      </c>
      <c r="L1078" s="35" t="n">
        <v>0</v>
      </c>
      <c r="M1078" s="35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5" t="n">
        <v>0</v>
      </c>
      <c r="E1079" s="35" t="n">
        <v>0</v>
      </c>
      <c r="F1079" s="35" t="n">
        <v>0</v>
      </c>
      <c r="G1079" s="35" t="n">
        <v>0</v>
      </c>
      <c r="H1079" s="35" t="n">
        <v>0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5" t="n">
        <v>0</v>
      </c>
      <c r="E1080" s="35" t="n">
        <v>0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5" t="n">
        <v>0</v>
      </c>
      <c r="E1081" s="35" t="n">
        <v>0</v>
      </c>
      <c r="F1081" s="35" t="n">
        <v>0</v>
      </c>
      <c r="G1081" s="35" t="n">
        <v>0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0</v>
      </c>
      <c r="M1081" s="35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5" t="n">
        <v>0</v>
      </c>
      <c r="E1082" s="35" t="n">
        <v>0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5" t="n">
        <v>0</v>
      </c>
      <c r="E1083" s="35" t="n">
        <v>0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0</v>
      </c>
      <c r="M1083" s="35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7" t="n">
        <v>0</v>
      </c>
      <c r="E1085" s="37" t="n">
        <v>96280.62351</v>
      </c>
      <c r="F1085" s="37" t="n">
        <v>96280.62351</v>
      </c>
      <c r="G1085" s="38" t="n">
        <v>200515.3999</v>
      </c>
      <c r="H1085" s="37" t="n">
        <v>271441.72</v>
      </c>
      <c r="I1085" s="37" t="n">
        <v>107857.76</v>
      </c>
      <c r="J1085" s="37" t="n">
        <v>579814.8799</v>
      </c>
      <c r="K1085" s="37" t="n">
        <v>676095.50341</v>
      </c>
      <c r="L1085" s="37" t="n">
        <v>44951.5</v>
      </c>
      <c r="M1085" s="37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5" t="n">
        <v>0</v>
      </c>
      <c r="E1087" s="35" t="n">
        <v>24831.13447</v>
      </c>
      <c r="F1087" s="35" t="n">
        <v>24831.13447</v>
      </c>
      <c r="G1087" s="35" t="n">
        <v>487021.38111</v>
      </c>
      <c r="H1087" s="35" t="n">
        <v>235492.62627</v>
      </c>
      <c r="I1087" s="35" t="n">
        <v>303496.39974</v>
      </c>
      <c r="J1087" s="35" t="n">
        <v>1026010.40712</v>
      </c>
      <c r="K1087" s="35" t="n">
        <v>1050841.54159</v>
      </c>
      <c r="L1087" s="35" t="n">
        <v>19809.55</v>
      </c>
      <c r="M1087" s="35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5" t="n">
        <v>0</v>
      </c>
      <c r="E1088" s="35" t="n">
        <v>50000</v>
      </c>
      <c r="F1088" s="35" t="n">
        <v>50000</v>
      </c>
      <c r="G1088" s="35" t="n">
        <v>272494.43529</v>
      </c>
      <c r="H1088" s="35" t="n">
        <v>661229.99</v>
      </c>
      <c r="I1088" s="35" t="n">
        <v>275028.71</v>
      </c>
      <c r="J1088" s="35" t="n">
        <v>1208753.13529</v>
      </c>
      <c r="K1088" s="35" t="n">
        <v>1258753.13529</v>
      </c>
      <c r="L1088" s="35" t="n">
        <v>0</v>
      </c>
      <c r="M1088" s="35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5" t="n">
        <v>0</v>
      </c>
      <c r="E1089" s="35" t="n">
        <v>0</v>
      </c>
      <c r="F1089" s="35" t="n">
        <v>0</v>
      </c>
      <c r="G1089" s="35" t="n">
        <v>-15964.37511</v>
      </c>
      <c r="H1089" s="35" t="n">
        <v>-78931.24</v>
      </c>
      <c r="I1089" s="35" t="n">
        <v>-64466.79</v>
      </c>
      <c r="J1089" s="35" t="n">
        <v>-159362.40511</v>
      </c>
      <c r="K1089" s="35" t="n">
        <v>-159362.40511</v>
      </c>
      <c r="L1089" s="35" t="n">
        <v>0</v>
      </c>
      <c r="M1089" s="35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5" t="n">
        <v>0</v>
      </c>
      <c r="E1090" s="35" t="n">
        <v>0</v>
      </c>
      <c r="F1090" s="35" t="n">
        <v>0</v>
      </c>
      <c r="G1090" s="35" t="n">
        <v>-26808.17015</v>
      </c>
      <c r="H1090" s="35" t="n">
        <v>-152565.64</v>
      </c>
      <c r="I1090" s="35" t="n">
        <v>-34284.14</v>
      </c>
      <c r="J1090" s="35" t="n">
        <v>-213657.95015</v>
      </c>
      <c r="K1090" s="35" t="n">
        <v>-213657.95015</v>
      </c>
      <c r="L1090" s="35" t="n">
        <v>0</v>
      </c>
      <c r="M1090" s="35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5" t="n">
        <v>0</v>
      </c>
      <c r="E1091" s="35" t="n">
        <v>1251.08</v>
      </c>
      <c r="F1091" s="35" t="n">
        <v>1251.08</v>
      </c>
      <c r="G1091" s="35" t="n">
        <v>802.01718</v>
      </c>
      <c r="H1091" s="35" t="n">
        <v>145259.66</v>
      </c>
      <c r="I1091" s="35" t="n">
        <v>15113.65</v>
      </c>
      <c r="J1091" s="35" t="n">
        <v>161175.32718</v>
      </c>
      <c r="K1091" s="35" t="n">
        <v>162426.40718</v>
      </c>
      <c r="L1091" s="35" t="n">
        <v>0</v>
      </c>
      <c r="M1091" s="35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5" t="n">
        <v>0</v>
      </c>
      <c r="E1092" s="35" t="n"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5" t="n">
        <v>0</v>
      </c>
      <c r="E1093" s="35" t="n">
        <v>0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5" t="n">
        <v>0</v>
      </c>
      <c r="E1094" s="35" t="n"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5" t="n">
        <v>0</v>
      </c>
      <c r="E1095" s="35" t="n">
        <v>0</v>
      </c>
      <c r="F1095" s="35" t="n">
        <v>0</v>
      </c>
      <c r="G1095" s="35" t="n">
        <v>0</v>
      </c>
      <c r="H1095" s="35" t="n">
        <v>-137.94022</v>
      </c>
      <c r="I1095" s="35" t="n">
        <v>0</v>
      </c>
      <c r="J1095" s="35" t="n">
        <v>-137.94022</v>
      </c>
      <c r="K1095" s="35" t="n">
        <v>-137.94022</v>
      </c>
      <c r="L1095" s="35" t="n">
        <v>0</v>
      </c>
      <c r="M1095" s="35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5" t="n">
        <v>0</v>
      </c>
      <c r="E1096" s="35" t="n">
        <v>0</v>
      </c>
      <c r="F1096" s="35" t="n">
        <v>0</v>
      </c>
      <c r="G1096" s="35" t="n">
        <v>0</v>
      </c>
      <c r="H1096" s="35" t="n">
        <v>0</v>
      </c>
      <c r="I1096" s="35" t="n">
        <v>0</v>
      </c>
      <c r="J1096" s="35" t="n">
        <v>0</v>
      </c>
      <c r="K1096" s="35" t="n">
        <v>0</v>
      </c>
      <c r="L1096" s="35" t="n">
        <v>0</v>
      </c>
      <c r="M1096" s="35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5" t="n">
        <v>0</v>
      </c>
      <c r="E1097" s="35" t="n">
        <v>0</v>
      </c>
      <c r="F1097" s="35" t="n">
        <v>0</v>
      </c>
      <c r="G1097" s="35" t="n"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5" t="n">
        <v>0</v>
      </c>
      <c r="E1098" s="35" t="n"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5" t="n">
        <v>0</v>
      </c>
      <c r="E1099" s="35" t="n">
        <v>0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0</v>
      </c>
      <c r="K1099" s="35" t="n">
        <v>0</v>
      </c>
      <c r="L1099" s="35" t="n">
        <v>0</v>
      </c>
      <c r="M1099" s="35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5" t="n">
        <v>0</v>
      </c>
      <c r="E1100" s="35" t="n">
        <v>0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5" t="n">
        <v>0</v>
      </c>
      <c r="E1101" s="35" t="n">
        <v>0</v>
      </c>
      <c r="F1101" s="35" t="n">
        <v>0</v>
      </c>
      <c r="G1101" s="35" t="n">
        <v>-57.48382</v>
      </c>
      <c r="H1101" s="35" t="n">
        <v>0</v>
      </c>
      <c r="I1101" s="35" t="n">
        <v>0</v>
      </c>
      <c r="J1101" s="35" t="n">
        <v>-57.48382</v>
      </c>
      <c r="K1101" s="35" t="n">
        <v>-57.48382</v>
      </c>
      <c r="L1101" s="35" t="n">
        <v>0</v>
      </c>
      <c r="M1101" s="35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5" t="n">
        <v>0</v>
      </c>
      <c r="E1102" s="35" t="n">
        <v>0</v>
      </c>
      <c r="F1102" s="35" t="n">
        <v>0</v>
      </c>
      <c r="G1102" s="35" t="n">
        <v>-17.49212</v>
      </c>
      <c r="H1102" s="35" t="n">
        <v>0</v>
      </c>
      <c r="I1102" s="35" t="n">
        <v>0</v>
      </c>
      <c r="J1102" s="35" t="n">
        <v>-17.49212</v>
      </c>
      <c r="K1102" s="35" t="n">
        <v>-17.49212</v>
      </c>
      <c r="L1102" s="35" t="n">
        <v>0</v>
      </c>
      <c r="M1102" s="35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5" t="n">
        <v>0</v>
      </c>
      <c r="E1103" s="35" t="n">
        <v>0</v>
      </c>
      <c r="F1103" s="35" t="n">
        <v>0</v>
      </c>
      <c r="G1103" s="35" t="n">
        <v>0</v>
      </c>
      <c r="H1103" s="35" t="n">
        <v>-2835</v>
      </c>
      <c r="I1103" s="35" t="n">
        <v>-688.10826</v>
      </c>
      <c r="J1103" s="35" t="n">
        <v>-3523.10826</v>
      </c>
      <c r="K1103" s="35" t="n">
        <v>-3523.10826</v>
      </c>
      <c r="L1103" s="35" t="n">
        <v>0</v>
      </c>
      <c r="M1103" s="35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5" t="n">
        <v>0</v>
      </c>
      <c r="E1104" s="35" t="n">
        <v>0</v>
      </c>
      <c r="F1104" s="35" t="n">
        <v>0</v>
      </c>
      <c r="G1104" s="35" t="n">
        <v>0</v>
      </c>
      <c r="H1104" s="35" t="n">
        <v>-37.81296</v>
      </c>
      <c r="I1104" s="35" t="n">
        <v>-58.13148</v>
      </c>
      <c r="J1104" s="35" t="n">
        <v>-95.94444</v>
      </c>
      <c r="K1104" s="35" t="n">
        <v>-95.94444</v>
      </c>
      <c r="L1104" s="35" t="n">
        <v>0</v>
      </c>
      <c r="M1104" s="35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5" t="n">
        <v>0</v>
      </c>
      <c r="E1105" s="35" t="n">
        <v>0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5" t="n">
        <v>0</v>
      </c>
      <c r="E1106" s="35" t="n">
        <v>0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0</v>
      </c>
      <c r="K1106" s="35" t="n">
        <v>0</v>
      </c>
      <c r="L1106" s="35" t="n">
        <v>0</v>
      </c>
      <c r="M1106" s="35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5" t="n">
        <v>0</v>
      </c>
      <c r="E1107" s="35" t="n">
        <v>0</v>
      </c>
      <c r="F1107" s="35" t="n">
        <v>0</v>
      </c>
      <c r="G1107" s="35" t="n">
        <v>0</v>
      </c>
      <c r="H1107" s="35" t="n">
        <v>0</v>
      </c>
      <c r="I1107" s="35" t="n">
        <v>0</v>
      </c>
      <c r="J1107" s="35" t="n">
        <v>0</v>
      </c>
      <c r="K1107" s="35" t="n">
        <v>0</v>
      </c>
      <c r="L1107" s="35" t="n">
        <v>0</v>
      </c>
      <c r="M1107" s="35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5" t="n">
        <v>0</v>
      </c>
      <c r="E1108" s="35" t="n">
        <v>0</v>
      </c>
      <c r="F1108" s="35" t="n">
        <v>0</v>
      </c>
      <c r="G1108" s="35" t="n">
        <v>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0</v>
      </c>
      <c r="M1108" s="35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6" t="n">
        <v>0</v>
      </c>
      <c r="E1109" s="36" t="n">
        <v>0</v>
      </c>
      <c r="F1109" s="36" t="n">
        <v>0</v>
      </c>
      <c r="G1109" s="36" t="n">
        <v>0</v>
      </c>
      <c r="H1109" s="36" t="n">
        <v>514.10615</v>
      </c>
      <c r="I1109" s="36" t="n">
        <v>0</v>
      </c>
      <c r="J1109" s="36" t="n">
        <v>514.10615</v>
      </c>
      <c r="K1109" s="36" t="n">
        <v>514.10615</v>
      </c>
      <c r="L1109" s="36" t="n">
        <v>0</v>
      </c>
      <c r="M1109" s="36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7" t="n">
        <v>0</v>
      </c>
      <c r="E1110" s="37" t="n">
        <v>76082.21447</v>
      </c>
      <c r="F1110" s="37" t="n">
        <v>76082.21447</v>
      </c>
      <c r="G1110" s="38" t="n">
        <v>717470.31238</v>
      </c>
      <c r="H1110" s="37" t="n">
        <v>807988.74924</v>
      </c>
      <c r="I1110" s="37" t="n">
        <v>494141.59</v>
      </c>
      <c r="J1110" s="37" t="n">
        <v>2019600.65162</v>
      </c>
      <c r="K1110" s="37" t="n">
        <v>2095682.86609</v>
      </c>
      <c r="L1110" s="37" t="n">
        <v>19809.55</v>
      </c>
      <c r="M1110" s="37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0" t="s">
        <v>558</v>
      </c>
      <c r="D1112" s="54" t="e">
        <f aca="false"/>
        <v>#DIV/0!</v>
      </c>
      <c r="E1112" s="54" t="n">
        <v>126.548135041422</v>
      </c>
      <c r="F1112" s="54" t="n">
        <v>126.548135041422</v>
      </c>
      <c r="G1112" s="55" t="n">
        <v>27.9475535698262</v>
      </c>
      <c r="H1112" s="54" t="n">
        <v>33.5947400573733</v>
      </c>
      <c r="I1112" s="54" t="n">
        <v>21.8272985279381</v>
      </c>
      <c r="J1112" s="54" t="n">
        <v>28.7093826908259</v>
      </c>
      <c r="K1112" s="54" t="n">
        <v>32.2613461392381</v>
      </c>
      <c r="L1112" s="54" t="n">
        <v>226.918329795477</v>
      </c>
      <c r="M1112" s="54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4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5" t="n">
        <v>0</v>
      </c>
      <c r="E1115" s="35" t="n">
        <v>50465.24</v>
      </c>
      <c r="F1115" s="35" t="n">
        <v>50465.24</v>
      </c>
      <c r="G1115" s="35" t="n">
        <v>147214.31124</v>
      </c>
      <c r="H1115" s="35" t="n">
        <v>79777.69</v>
      </c>
      <c r="I1115" s="35" t="n">
        <v>107857.76</v>
      </c>
      <c r="J1115" s="35" t="n">
        <v>334849.76124</v>
      </c>
      <c r="K1115" s="35" t="n">
        <v>385315.00124</v>
      </c>
      <c r="L1115" s="35" t="n">
        <v>44951.5</v>
      </c>
      <c r="M1115" s="35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5" t="n">
        <v>0</v>
      </c>
      <c r="E1116" s="35" t="n">
        <v>0</v>
      </c>
      <c r="F1116" s="35" t="n">
        <v>0</v>
      </c>
      <c r="G1116" s="35" t="n"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5" t="n">
        <v>0</v>
      </c>
      <c r="E1117" s="35" t="n">
        <v>0</v>
      </c>
      <c r="F1117" s="35" t="n">
        <v>0</v>
      </c>
      <c r="G1117" s="35" t="n"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5" t="n">
        <v>0</v>
      </c>
      <c r="E1118" s="35" t="n">
        <v>0</v>
      </c>
      <c r="F1118" s="35" t="n">
        <v>0</v>
      </c>
      <c r="G1118" s="35" t="n"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5" t="n">
        <v>0</v>
      </c>
      <c r="E1119" s="35" t="n">
        <v>0</v>
      </c>
      <c r="F1119" s="35" t="n">
        <v>0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5" t="n">
        <v>0</v>
      </c>
      <c r="E1120" s="35" t="n"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5" t="n">
        <v>0</v>
      </c>
      <c r="E1121" s="35" t="n">
        <v>0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5" t="n">
        <v>0</v>
      </c>
      <c r="E1122" s="35" t="n">
        <v>0</v>
      </c>
      <c r="F1122" s="35" t="n">
        <v>0</v>
      </c>
      <c r="G1122" s="35" t="n">
        <v>28228.63488</v>
      </c>
      <c r="H1122" s="35" t="n">
        <v>0</v>
      </c>
      <c r="I1122" s="35" t="n">
        <v>0</v>
      </c>
      <c r="J1122" s="35" t="n">
        <v>28228.63488</v>
      </c>
      <c r="K1122" s="35" t="n">
        <v>28228.63488</v>
      </c>
      <c r="L1122" s="35" t="n">
        <v>0</v>
      </c>
      <c r="M1122" s="35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5" t="n">
        <v>0</v>
      </c>
      <c r="E1123" s="35" t="n">
        <v>0</v>
      </c>
      <c r="F1123" s="35" t="n">
        <v>0</v>
      </c>
      <c r="G1123" s="35" t="n">
        <v>7077.78621</v>
      </c>
      <c r="H1123" s="35" t="n">
        <v>0</v>
      </c>
      <c r="I1123" s="35" t="n">
        <v>0</v>
      </c>
      <c r="J1123" s="35" t="n">
        <v>7077.78621</v>
      </c>
      <c r="K1123" s="35" t="n">
        <v>7077.78621</v>
      </c>
      <c r="L1123" s="35" t="n">
        <v>0</v>
      </c>
      <c r="M1123" s="35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5" t="n">
        <v>0</v>
      </c>
      <c r="E1124" s="35" t="n">
        <v>0</v>
      </c>
      <c r="F1124" s="35" t="n">
        <v>0</v>
      </c>
      <c r="G1124" s="35" t="n">
        <v>10378.78877</v>
      </c>
      <c r="H1124" s="35" t="n">
        <v>0</v>
      </c>
      <c r="I1124" s="35" t="n">
        <v>0</v>
      </c>
      <c r="J1124" s="35" t="n">
        <v>10378.78877</v>
      </c>
      <c r="K1124" s="35" t="n">
        <v>10378.78877</v>
      </c>
      <c r="L1124" s="35" t="n">
        <v>0</v>
      </c>
      <c r="M1124" s="35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5" t="n">
        <v>0</v>
      </c>
      <c r="E1125" s="35" t="n">
        <v>0</v>
      </c>
      <c r="F1125" s="35" t="n">
        <v>0</v>
      </c>
      <c r="G1125" s="35" t="n">
        <v>28228.63488</v>
      </c>
      <c r="H1125" s="35" t="n">
        <v>0</v>
      </c>
      <c r="I1125" s="35" t="n">
        <v>0</v>
      </c>
      <c r="J1125" s="35" t="n">
        <v>28228.63488</v>
      </c>
      <c r="K1125" s="35" t="n">
        <v>28228.63488</v>
      </c>
      <c r="L1125" s="35" t="n">
        <v>0</v>
      </c>
      <c r="M1125" s="35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5" t="n">
        <v>0</v>
      </c>
      <c r="E1126" s="35" t="n">
        <v>35983.79</v>
      </c>
      <c r="F1126" s="35" t="n">
        <v>35983.79</v>
      </c>
      <c r="G1126" s="35" t="n">
        <v>0</v>
      </c>
      <c r="H1126" s="35" t="n">
        <v>59467.73</v>
      </c>
      <c r="I1126" s="35" t="n">
        <v>0</v>
      </c>
      <c r="J1126" s="35" t="n">
        <v>59467.73</v>
      </c>
      <c r="K1126" s="35" t="n">
        <v>95451.52</v>
      </c>
      <c r="L1126" s="35" t="n">
        <v>0</v>
      </c>
      <c r="M1126" s="35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5" t="n">
        <v>0</v>
      </c>
      <c r="E1127" s="35" t="n">
        <v>8.21054</v>
      </c>
      <c r="F1127" s="35" t="n">
        <v>8.21054</v>
      </c>
      <c r="G1127" s="35" t="n">
        <v>0</v>
      </c>
      <c r="H1127" s="35" t="n">
        <v>0</v>
      </c>
      <c r="I1127" s="35" t="n">
        <v>70.40919</v>
      </c>
      <c r="J1127" s="35" t="n">
        <v>70.40919</v>
      </c>
      <c r="K1127" s="35" t="n">
        <v>78.61973</v>
      </c>
      <c r="L1127" s="35" t="n">
        <v>0</v>
      </c>
      <c r="M1127" s="35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5" t="n">
        <v>0</v>
      </c>
      <c r="E1128" s="35" t="n"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5" t="n">
        <v>0</v>
      </c>
      <c r="E1129" s="35" t="n"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5" t="n">
        <v>0</v>
      </c>
      <c r="E1130" s="35" t="n"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6" t="n">
        <v>0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7" t="n">
        <v>0</v>
      </c>
      <c r="E1132" s="37" t="n">
        <v>86457.24054</v>
      </c>
      <c r="F1132" s="37" t="n">
        <v>86457.24054</v>
      </c>
      <c r="G1132" s="38" t="n">
        <v>221128.15598</v>
      </c>
      <c r="H1132" s="37" t="n">
        <v>139245.42</v>
      </c>
      <c r="I1132" s="37" t="n">
        <v>107928.16919</v>
      </c>
      <c r="J1132" s="37" t="n">
        <v>468301.74517</v>
      </c>
      <c r="K1132" s="37" t="n">
        <v>554758.98571</v>
      </c>
      <c r="L1132" s="37" t="n">
        <v>44951.5</v>
      </c>
      <c r="M1132" s="37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5" t="n">
        <v>0</v>
      </c>
      <c r="E1134" s="35" t="n">
        <v>24830.54</v>
      </c>
      <c r="F1134" s="35" t="n">
        <v>24830.54</v>
      </c>
      <c r="G1134" s="35" t="n">
        <v>410733.22181</v>
      </c>
      <c r="H1134" s="35" t="n">
        <v>0</v>
      </c>
      <c r="I1134" s="35" t="n">
        <v>0</v>
      </c>
      <c r="J1134" s="35" t="n">
        <v>410733.22181</v>
      </c>
      <c r="K1134" s="35" t="n">
        <v>435563.76181</v>
      </c>
      <c r="L1134" s="35" t="n">
        <v>0</v>
      </c>
      <c r="M1134" s="35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5" t="n">
        <v>0</v>
      </c>
      <c r="E1135" s="35" t="n">
        <v>50000</v>
      </c>
      <c r="F1135" s="35" t="n">
        <v>50000</v>
      </c>
      <c r="G1135" s="35" t="n">
        <v>272494.43529</v>
      </c>
      <c r="H1135" s="35" t="n">
        <v>661229.99</v>
      </c>
      <c r="I1135" s="35" t="n">
        <v>275028.71</v>
      </c>
      <c r="J1135" s="35" t="n">
        <v>1208753.13529</v>
      </c>
      <c r="K1135" s="35" t="n">
        <v>1258753.13529</v>
      </c>
      <c r="L1135" s="35" t="n">
        <v>0</v>
      </c>
      <c r="M1135" s="35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5" t="n">
        <v>0</v>
      </c>
      <c r="E1136" s="35" t="n">
        <v>0</v>
      </c>
      <c r="F1136" s="35" t="n">
        <v>0</v>
      </c>
      <c r="G1136" s="35" t="n">
        <v>13730.34251</v>
      </c>
      <c r="H1136" s="35" t="n">
        <v>0</v>
      </c>
      <c r="I1136" s="35" t="n">
        <v>0</v>
      </c>
      <c r="J1136" s="35" t="n">
        <v>13730.34251</v>
      </c>
      <c r="K1136" s="35" t="n">
        <v>13730.34251</v>
      </c>
      <c r="L1136" s="35" t="n">
        <v>0</v>
      </c>
      <c r="M1136" s="35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5" t="n">
        <v>0</v>
      </c>
      <c r="E1137" s="35" t="n">
        <v>0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5" t="n">
        <v>0</v>
      </c>
      <c r="E1138" s="35" t="n">
        <v>1251.08</v>
      </c>
      <c r="F1138" s="35" t="n">
        <v>1251.08</v>
      </c>
      <c r="G1138" s="35" t="n">
        <v>802.01718</v>
      </c>
      <c r="H1138" s="35" t="n">
        <v>145259.66</v>
      </c>
      <c r="I1138" s="35" t="n">
        <v>15113.65</v>
      </c>
      <c r="J1138" s="35" t="n">
        <v>161175.32718</v>
      </c>
      <c r="K1138" s="35" t="n">
        <v>162426.40718</v>
      </c>
      <c r="L1138" s="35" t="n">
        <v>0</v>
      </c>
      <c r="M1138" s="35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5" t="n">
        <v>0</v>
      </c>
      <c r="E1139" s="35" t="n">
        <v>0</v>
      </c>
      <c r="F1139" s="35" t="n">
        <v>0</v>
      </c>
      <c r="G1139" s="35" t="n">
        <v>0</v>
      </c>
      <c r="H1139" s="35" t="n">
        <v>514.10615</v>
      </c>
      <c r="I1139" s="35" t="n">
        <v>0</v>
      </c>
      <c r="J1139" s="35" t="n">
        <v>514.10615</v>
      </c>
      <c r="K1139" s="35" t="n">
        <v>514.10615</v>
      </c>
      <c r="L1139" s="35" t="n">
        <v>0</v>
      </c>
      <c r="M1139" s="35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6" t="n">
        <v>0</v>
      </c>
      <c r="E1140" s="36" t="n">
        <v>0.59447</v>
      </c>
      <c r="F1140" s="36" t="n">
        <v>0.59447</v>
      </c>
      <c r="G1140" s="36" t="n">
        <v>19710.29559</v>
      </c>
      <c r="H1140" s="36" t="n">
        <v>470.88694</v>
      </c>
      <c r="I1140" s="36" t="n">
        <v>203999.23</v>
      </c>
      <c r="J1140" s="36" t="n">
        <v>224180.41253</v>
      </c>
      <c r="K1140" s="36" t="n">
        <v>224181.007</v>
      </c>
      <c r="L1140" s="36" t="n">
        <v>19809.55</v>
      </c>
      <c r="M1140" s="36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7" t="n">
        <v>0</v>
      </c>
      <c r="E1141" s="37" t="n">
        <v>76082.21447</v>
      </c>
      <c r="F1141" s="37" t="n">
        <v>76082.21447</v>
      </c>
      <c r="G1141" s="38" t="n">
        <v>717470.31238</v>
      </c>
      <c r="H1141" s="37" t="n">
        <v>807474.64309</v>
      </c>
      <c r="I1141" s="37" t="n">
        <v>494141.59</v>
      </c>
      <c r="J1141" s="37" t="n">
        <v>2019086.54547</v>
      </c>
      <c r="K1141" s="37" t="n">
        <v>2095168.75994</v>
      </c>
      <c r="L1141" s="37" t="n">
        <v>19809.55</v>
      </c>
      <c r="M1141" s="37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6" t="s">
        <v>562</v>
      </c>
      <c r="D1143" s="57" t="e">
        <f aca="false"/>
        <v>#DIV/0!</v>
      </c>
      <c r="E1143" s="57" t="n">
        <v>113.636598437984</v>
      </c>
      <c r="F1143" s="57" t="n">
        <v>113.636598437984</v>
      </c>
      <c r="G1143" s="55" t="n">
        <v>30.8205304337223</v>
      </c>
      <c r="H1143" s="57" t="n">
        <v>17.2445563698624</v>
      </c>
      <c r="I1143" s="57" t="n">
        <v>21.8415473164281</v>
      </c>
      <c r="J1143" s="57" t="n">
        <v>23.1937430428961</v>
      </c>
      <c r="K1143" s="57" t="n">
        <v>26.4780096151246</v>
      </c>
      <c r="L1143" s="57" t="n">
        <v>226.918329795477</v>
      </c>
      <c r="M1143" s="57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4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5" t="n">
        <v>0</v>
      </c>
      <c r="E1146" s="35" t="n">
        <v>0</v>
      </c>
      <c r="F1146" s="35" t="n">
        <v>0</v>
      </c>
      <c r="G1146" s="35" t="n">
        <v>42057.3318</v>
      </c>
      <c r="H1146" s="35" t="n">
        <v>25153.5</v>
      </c>
      <c r="I1146" s="35" t="n">
        <v>0</v>
      </c>
      <c r="J1146" s="35" t="n">
        <v>67210.8318</v>
      </c>
      <c r="K1146" s="35" t="n">
        <v>67210.8318</v>
      </c>
      <c r="L1146" s="35" t="n">
        <v>0</v>
      </c>
      <c r="M1146" s="35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5" t="n">
        <v>0</v>
      </c>
      <c r="E1147" s="35" t="n">
        <v>0</v>
      </c>
      <c r="F1147" s="35" t="n">
        <v>0</v>
      </c>
      <c r="G1147" s="35" t="n">
        <v>3845.1885</v>
      </c>
      <c r="H1147" s="35" t="n">
        <v>0</v>
      </c>
      <c r="I1147" s="35" t="n">
        <v>0</v>
      </c>
      <c r="J1147" s="35" t="n">
        <v>3845.1885</v>
      </c>
      <c r="K1147" s="35" t="n">
        <v>3845.1885</v>
      </c>
      <c r="L1147" s="35" t="n">
        <v>11361.31</v>
      </c>
      <c r="M1147" s="35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5" t="n">
        <v>0</v>
      </c>
      <c r="E1148" s="35" t="n">
        <v>1274.92</v>
      </c>
      <c r="F1148" s="35" t="n">
        <v>1274.92</v>
      </c>
      <c r="G1148" s="35" t="n">
        <v>0</v>
      </c>
      <c r="H1148" s="35" t="n">
        <v>73.91997</v>
      </c>
      <c r="I1148" s="35" t="n">
        <v>0</v>
      </c>
      <c r="J1148" s="35" t="n">
        <v>73.91997</v>
      </c>
      <c r="K1148" s="35" t="n">
        <v>1348.83997</v>
      </c>
      <c r="L1148" s="35" t="n">
        <v>0</v>
      </c>
      <c r="M1148" s="35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5" t="n">
        <v>0</v>
      </c>
      <c r="E1149" s="35" t="n">
        <v>0</v>
      </c>
      <c r="F1149" s="35" t="n">
        <v>0</v>
      </c>
      <c r="G1149" s="35" t="n">
        <v>13123.9199</v>
      </c>
      <c r="H1149" s="35" t="n">
        <v>4997.28</v>
      </c>
      <c r="I1149" s="35" t="n">
        <v>0</v>
      </c>
      <c r="J1149" s="35" t="n">
        <v>18121.1999</v>
      </c>
      <c r="K1149" s="35" t="n">
        <v>18121.1999</v>
      </c>
      <c r="L1149" s="35" t="n">
        <v>0</v>
      </c>
      <c r="M1149" s="35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5" t="n">
        <v>0</v>
      </c>
      <c r="E1150" s="35" t="n">
        <v>0</v>
      </c>
      <c r="F1150" s="35" t="n">
        <v>0</v>
      </c>
      <c r="G1150" s="35" t="n">
        <v>11740.53508</v>
      </c>
      <c r="H1150" s="35" t="n">
        <v>7615.57</v>
      </c>
      <c r="I1150" s="35" t="n">
        <v>0</v>
      </c>
      <c r="J1150" s="35" t="n">
        <v>19356.10508</v>
      </c>
      <c r="K1150" s="35" t="n">
        <v>19356.10508</v>
      </c>
      <c r="L1150" s="35" t="n">
        <v>0</v>
      </c>
      <c r="M1150" s="35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5" t="n">
        <v>0</v>
      </c>
      <c r="E1151" s="35" t="n">
        <v>0</v>
      </c>
      <c r="F1151" s="35" t="n">
        <v>0</v>
      </c>
      <c r="G1151" s="35" t="n">
        <v>132.86429</v>
      </c>
      <c r="H1151" s="35" t="n">
        <v>0</v>
      </c>
      <c r="I1151" s="35" t="n">
        <v>0</v>
      </c>
      <c r="J1151" s="35" t="n">
        <v>132.86429</v>
      </c>
      <c r="K1151" s="35" t="n">
        <v>132.86429</v>
      </c>
      <c r="L1151" s="35" t="n">
        <v>0</v>
      </c>
      <c r="M1151" s="35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5" t="n">
        <v>0</v>
      </c>
      <c r="E1152" s="35" t="n">
        <v>70.73258</v>
      </c>
      <c r="F1152" s="35" t="n">
        <v>70.73258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70.73258</v>
      </c>
      <c r="L1152" s="35" t="n">
        <v>0</v>
      </c>
      <c r="M1152" s="35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5" t="n">
        <v>0</v>
      </c>
      <c r="E1153" s="35" t="n">
        <v>0</v>
      </c>
      <c r="F1153" s="35" t="n">
        <v>0</v>
      </c>
      <c r="G1153" s="35" t="n">
        <v>149.52299</v>
      </c>
      <c r="H1153" s="35" t="n">
        <v>0</v>
      </c>
      <c r="I1153" s="35" t="n">
        <v>0</v>
      </c>
      <c r="J1153" s="35" t="n">
        <v>149.52299</v>
      </c>
      <c r="K1153" s="35" t="n">
        <v>149.52299</v>
      </c>
      <c r="L1153" s="35" t="n">
        <v>0</v>
      </c>
      <c r="M1153" s="35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5" t="n">
        <v>0</v>
      </c>
      <c r="E1154" s="35" t="n">
        <v>0.48014</v>
      </c>
      <c r="F1154" s="35" t="n">
        <v>0.48014</v>
      </c>
      <c r="G1154" s="35" t="n">
        <v>27783.94626</v>
      </c>
      <c r="H1154" s="35" t="n">
        <v>33311.5</v>
      </c>
      <c r="I1154" s="35" t="n">
        <v>0</v>
      </c>
      <c r="J1154" s="35" t="n">
        <v>61095.44626</v>
      </c>
      <c r="K1154" s="35" t="n">
        <v>61095.9264</v>
      </c>
      <c r="L1154" s="35" t="n">
        <v>0</v>
      </c>
      <c r="M1154" s="35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5" t="n">
        <v>0</v>
      </c>
      <c r="E1155" s="35" t="n">
        <v>0</v>
      </c>
      <c r="F1155" s="35" t="n">
        <v>0</v>
      </c>
      <c r="G1155" s="35" t="n">
        <v>1298.94468</v>
      </c>
      <c r="H1155" s="35" t="n">
        <v>0</v>
      </c>
      <c r="I1155" s="35" t="n">
        <v>0</v>
      </c>
      <c r="J1155" s="35" t="n">
        <v>1298.94468</v>
      </c>
      <c r="K1155" s="35" t="n">
        <v>1298.94468</v>
      </c>
      <c r="L1155" s="35" t="n">
        <v>10211.97</v>
      </c>
      <c r="M1155" s="35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5" t="n">
        <v>0</v>
      </c>
      <c r="E1156" s="35" t="n">
        <v>179.53863</v>
      </c>
      <c r="F1156" s="35" t="n">
        <v>179.53863</v>
      </c>
      <c r="G1156" s="35" t="n">
        <v>0</v>
      </c>
      <c r="H1156" s="35" t="n">
        <v>53.36435</v>
      </c>
      <c r="I1156" s="35" t="n">
        <v>0</v>
      </c>
      <c r="J1156" s="35" t="n">
        <v>53.36435</v>
      </c>
      <c r="K1156" s="35" t="n">
        <v>232.90298</v>
      </c>
      <c r="L1156" s="35" t="n">
        <v>0</v>
      </c>
      <c r="M1156" s="35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5" t="n">
        <v>0</v>
      </c>
      <c r="E1157" s="35" t="n">
        <v>0</v>
      </c>
      <c r="F1157" s="35" t="n">
        <v>0</v>
      </c>
      <c r="G1157" s="35" t="n">
        <v>20731.12217</v>
      </c>
      <c r="H1157" s="35" t="n">
        <v>10307.21</v>
      </c>
      <c r="I1157" s="35" t="n">
        <v>0</v>
      </c>
      <c r="J1157" s="35" t="n">
        <v>31038.33217</v>
      </c>
      <c r="K1157" s="35" t="n">
        <v>31038.33217</v>
      </c>
      <c r="L1157" s="35" t="n">
        <v>0</v>
      </c>
      <c r="M1157" s="35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5" t="n">
        <v>0</v>
      </c>
      <c r="E1158" s="35" t="n">
        <v>0</v>
      </c>
      <c r="F1158" s="35" t="n">
        <v>0</v>
      </c>
      <c r="G1158" s="35" t="n">
        <v>4453.2434</v>
      </c>
      <c r="H1158" s="35" t="n">
        <v>1295.65</v>
      </c>
      <c r="I1158" s="35" t="n">
        <v>0</v>
      </c>
      <c r="J1158" s="35" t="n">
        <v>5748.8934</v>
      </c>
      <c r="K1158" s="35" t="n">
        <v>5748.8934</v>
      </c>
      <c r="L1158" s="35" t="n">
        <v>0</v>
      </c>
      <c r="M1158" s="35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5" t="n">
        <v>0</v>
      </c>
      <c r="E1159" s="35" t="n">
        <v>0</v>
      </c>
      <c r="F1159" s="35" t="n">
        <v>0</v>
      </c>
      <c r="G1159" s="35" t="n">
        <v>67.55979</v>
      </c>
      <c r="H1159" s="35" t="n">
        <v>0</v>
      </c>
      <c r="I1159" s="35" t="n">
        <v>0</v>
      </c>
      <c r="J1159" s="35" t="n">
        <v>67.55979</v>
      </c>
      <c r="K1159" s="35" t="n">
        <v>67.55979</v>
      </c>
      <c r="L1159" s="35" t="n">
        <v>0</v>
      </c>
      <c r="M1159" s="35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5" t="n">
        <v>0</v>
      </c>
      <c r="E1160" s="35" t="n">
        <v>1.11634</v>
      </c>
      <c r="F1160" s="35" t="n">
        <v>1.11634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1.11634</v>
      </c>
      <c r="L1160" s="35" t="n">
        <v>0</v>
      </c>
      <c r="M1160" s="35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5" t="n">
        <v>0</v>
      </c>
      <c r="E1161" s="35" t="n">
        <v>0</v>
      </c>
      <c r="F1161" s="35" t="n">
        <v>0</v>
      </c>
      <c r="G1161" s="35" t="n">
        <v>37.41985</v>
      </c>
      <c r="H1161" s="35" t="n">
        <v>0</v>
      </c>
      <c r="I1161" s="35" t="n">
        <v>0</v>
      </c>
      <c r="J1161" s="35" t="n">
        <v>37.41985</v>
      </c>
      <c r="K1161" s="35" t="n">
        <v>37.41985</v>
      </c>
      <c r="L1161" s="35" t="n">
        <v>0</v>
      </c>
      <c r="M1161" s="35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5" t="n">
        <v>0</v>
      </c>
      <c r="E1162" s="35" t="n">
        <v>-4673.88</v>
      </c>
      <c r="F1162" s="35" t="n">
        <v>-4673.88</v>
      </c>
      <c r="G1162" s="35" t="n">
        <v>-101692.63405</v>
      </c>
      <c r="H1162" s="35" t="n">
        <v>-55967.86</v>
      </c>
      <c r="I1162" s="35" t="n">
        <v>-10642.49</v>
      </c>
      <c r="J1162" s="35" t="n">
        <v>-168302.98405</v>
      </c>
      <c r="K1162" s="35" t="n">
        <v>-172976.86405</v>
      </c>
      <c r="L1162" s="35" t="n">
        <v>-15837.74</v>
      </c>
      <c r="M1162" s="35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5" t="n">
        <v>0</v>
      </c>
      <c r="E1163" s="35" t="n"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5" t="n">
        <v>0</v>
      </c>
      <c r="E1164" s="35" t="n">
        <v>0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5" t="n">
        <v>0</v>
      </c>
      <c r="E1165" s="35" t="n"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6" t="n">
        <v>0</v>
      </c>
      <c r="E1166" s="36" t="n">
        <v>0</v>
      </c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</row>
    <row r="1167" s="9" customFormat="true" ht="15" hidden="false" customHeight="false" outlineLevel="0" collapsed="false">
      <c r="C1167" s="9" t="s">
        <v>564</v>
      </c>
      <c r="D1167" s="37" t="n">
        <v>0</v>
      </c>
      <c r="E1167" s="37" t="n">
        <v>-3147.09231</v>
      </c>
      <c r="F1167" s="37" t="n">
        <v>-3147.09231</v>
      </c>
      <c r="G1167" s="38" t="n">
        <v>23728.96466</v>
      </c>
      <c r="H1167" s="37" t="n">
        <v>26840.13432</v>
      </c>
      <c r="I1167" s="37" t="n">
        <v>-10642.49</v>
      </c>
      <c r="J1167" s="37" t="n">
        <v>39926.60898</v>
      </c>
      <c r="K1167" s="37" t="n">
        <v>36779.51667</v>
      </c>
      <c r="L1167" s="37" t="n">
        <v>5735.54</v>
      </c>
      <c r="M1167" s="37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5" t="n">
        <v>0</v>
      </c>
      <c r="C1169" s="3" t="s">
        <v>381</v>
      </c>
      <c r="D1169" s="35" t="n">
        <v>0</v>
      </c>
      <c r="E1169" s="35" t="n">
        <v>74611.02</v>
      </c>
      <c r="F1169" s="35" t="n">
        <v>74611.02</v>
      </c>
      <c r="G1169" s="35" t="n">
        <v>419692.66691</v>
      </c>
      <c r="H1169" s="35" t="n">
        <v>402414.94</v>
      </c>
      <c r="I1169" s="35" t="n">
        <v>266395.37</v>
      </c>
      <c r="J1169" s="35" t="n">
        <v>1088502.97691</v>
      </c>
      <c r="K1169" s="35" t="n">
        <v>1163113.99691</v>
      </c>
      <c r="L1169" s="35" t="n">
        <v>211896.77</v>
      </c>
      <c r="M1169" s="35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5" t="n">
        <v>0</v>
      </c>
      <c r="E1170" s="35" t="n">
        <v>6977.18</v>
      </c>
      <c r="F1170" s="35" t="n">
        <v>6977.18</v>
      </c>
      <c r="G1170" s="35" t="n">
        <v>67967.79712</v>
      </c>
      <c r="H1170" s="35" t="n">
        <v>65020.08</v>
      </c>
      <c r="I1170" s="35" t="n">
        <v>26001.21</v>
      </c>
      <c r="J1170" s="35" t="n">
        <v>158989.08712</v>
      </c>
      <c r="K1170" s="35" t="n">
        <v>165966.26712</v>
      </c>
      <c r="L1170" s="35" t="n">
        <v>6224.54</v>
      </c>
      <c r="M1170" s="35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6" t="n">
        <v>0</v>
      </c>
      <c r="E1171" s="36" t="n">
        <v>-4631.73</v>
      </c>
      <c r="F1171" s="36" t="n">
        <v>-4631.73</v>
      </c>
      <c r="G1171" s="36" t="n">
        <v>-60190.08611</v>
      </c>
      <c r="H1171" s="36" t="n">
        <v>-57900.12</v>
      </c>
      <c r="I1171" s="36" t="n">
        <v>-11028.04</v>
      </c>
      <c r="J1171" s="36" t="n">
        <v>-129118.24611</v>
      </c>
      <c r="K1171" s="36" t="n">
        <v>-133749.97611</v>
      </c>
      <c r="L1171" s="36" t="n">
        <v>-4923.06</v>
      </c>
      <c r="M1171" s="36" t="n">
        <v>0</v>
      </c>
    </row>
    <row r="1172" s="3" customFormat="true" ht="15" hidden="false" customHeight="false" outlineLevel="0" collapsed="false">
      <c r="C1172" s="9" t="s">
        <v>565</v>
      </c>
      <c r="D1172" s="52" t="n">
        <v>0</v>
      </c>
      <c r="E1172" s="52" t="n">
        <v>76956.47</v>
      </c>
      <c r="F1172" s="52" t="n">
        <v>76956.47</v>
      </c>
      <c r="G1172" s="53" t="n">
        <v>427470.37792</v>
      </c>
      <c r="H1172" s="52" t="n">
        <v>409534.9</v>
      </c>
      <c r="I1172" s="52" t="n">
        <v>281368.54</v>
      </c>
      <c r="J1172" s="52" t="n">
        <v>1118373.81792</v>
      </c>
      <c r="K1172" s="52" t="n">
        <v>1195330.28792</v>
      </c>
      <c r="L1172" s="52" t="n">
        <v>213198.25</v>
      </c>
      <c r="M1172" s="52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8" t="e">
        <f aca="false"/>
        <v>#DIV/0!</v>
      </c>
      <c r="E1174" s="58" t="n">
        <v>-4.08944473414646</v>
      </c>
      <c r="F1174" s="58" t="n">
        <v>-4.08944473414646</v>
      </c>
      <c r="G1174" s="58" t="n">
        <v>5.55101964619425</v>
      </c>
      <c r="H1174" s="58" t="n">
        <v>6.55380880115467</v>
      </c>
      <c r="I1174" s="58" t="n">
        <v>-3.78240225435296</v>
      </c>
      <c r="J1174" s="58" t="n">
        <v>3.57005934332916</v>
      </c>
      <c r="K1174" s="58" t="n">
        <v>3.07693338332456</v>
      </c>
      <c r="L1174" s="58" t="n">
        <v>2.69023784200855</v>
      </c>
      <c r="M1174" s="58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5" t="e">
        <f aca="false"/>
        <v>#DIV/0!</v>
      </c>
      <c r="E1175" s="55" t="n">
        <v>-4.21799931162984</v>
      </c>
      <c r="F1175" s="55" t="n">
        <v>-4.21799931162984</v>
      </c>
      <c r="G1175" s="55" t="n">
        <v>5.65389069928365</v>
      </c>
      <c r="H1175" s="55" t="n">
        <v>6.66976586903061</v>
      </c>
      <c r="I1175" s="55" t="n">
        <v>-3.99499811126597</v>
      </c>
      <c r="J1175" s="55" t="n">
        <v>3.66802937860052</v>
      </c>
      <c r="K1175" s="55" t="n">
        <v>3.16215923526935</v>
      </c>
      <c r="L1175" s="55" t="n">
        <v>2.70676141028483</v>
      </c>
      <c r="M1175" s="55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4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5" t="n">
        <v>0</v>
      </c>
      <c r="E1178" s="35" t="n">
        <v>24830.54</v>
      </c>
      <c r="F1178" s="35" t="n">
        <v>24830.54</v>
      </c>
      <c r="G1178" s="35" t="n">
        <v>410733.22181</v>
      </c>
      <c r="H1178" s="35" t="n">
        <v>0</v>
      </c>
      <c r="I1178" s="35" t="n">
        <v>0</v>
      </c>
      <c r="J1178" s="35" t="n">
        <v>410733.22181</v>
      </c>
      <c r="K1178" s="35" t="n">
        <v>435563.76181</v>
      </c>
      <c r="L1178" s="35" t="n">
        <v>0</v>
      </c>
      <c r="M1178" s="35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5" t="n">
        <v>0</v>
      </c>
      <c r="E1179" s="35" t="n">
        <v>0</v>
      </c>
      <c r="F1179" s="35" t="n">
        <v>0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5" t="n">
        <v>0</v>
      </c>
      <c r="E1180" s="35" t="n">
        <v>0</v>
      </c>
      <c r="F1180" s="35" t="n">
        <v>0</v>
      </c>
      <c r="G1180" s="35" t="n">
        <v>15964.37511</v>
      </c>
      <c r="H1180" s="35" t="n">
        <v>78931.24</v>
      </c>
      <c r="I1180" s="35" t="n">
        <v>64466.79</v>
      </c>
      <c r="J1180" s="35" t="n">
        <v>159362.40511</v>
      </c>
      <c r="K1180" s="35" t="n">
        <v>159362.40511</v>
      </c>
      <c r="L1180" s="35" t="n">
        <v>0</v>
      </c>
      <c r="M1180" s="35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6" t="n">
        <v>0</v>
      </c>
      <c r="E1181" s="36" t="n">
        <v>0</v>
      </c>
      <c r="F1181" s="36" t="n">
        <v>0</v>
      </c>
      <c r="G1181" s="36" t="n">
        <v>26808.17015</v>
      </c>
      <c r="H1181" s="36" t="n">
        <v>152565.64</v>
      </c>
      <c r="I1181" s="36" t="n">
        <v>34284.14</v>
      </c>
      <c r="J1181" s="36" t="n">
        <v>213657.95015</v>
      </c>
      <c r="K1181" s="36" t="n">
        <v>213657.95015</v>
      </c>
      <c r="L1181" s="36" t="n">
        <v>0</v>
      </c>
      <c r="M1181" s="36" t="n">
        <v>0</v>
      </c>
    </row>
    <row r="1182" s="9" customFormat="true" ht="15" hidden="false" customHeight="false" outlineLevel="0" collapsed="false">
      <c r="C1182" s="9" t="s">
        <v>569</v>
      </c>
      <c r="D1182" s="37" t="n">
        <v>0</v>
      </c>
      <c r="E1182" s="37" t="n">
        <v>24830.54</v>
      </c>
      <c r="F1182" s="37" t="n">
        <v>24830.54</v>
      </c>
      <c r="G1182" s="38" t="n">
        <v>453505.76707</v>
      </c>
      <c r="H1182" s="37" t="n">
        <v>231496.88</v>
      </c>
      <c r="I1182" s="37" t="n">
        <v>98750.93</v>
      </c>
      <c r="J1182" s="37" t="n">
        <v>783753.57707</v>
      </c>
      <c r="K1182" s="37" t="n">
        <v>808584.11707</v>
      </c>
      <c r="L1182" s="37" t="n">
        <v>0</v>
      </c>
      <c r="M1182" s="37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4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5" t="n">
        <v>0</v>
      </c>
      <c r="E1185" s="35" t="n">
        <v>50465.24</v>
      </c>
      <c r="F1185" s="35" t="n">
        <v>50465.24</v>
      </c>
      <c r="G1185" s="35" t="n">
        <v>147214.31124</v>
      </c>
      <c r="H1185" s="35" t="n">
        <v>79777.69</v>
      </c>
      <c r="I1185" s="35" t="n">
        <v>107857.76</v>
      </c>
      <c r="J1185" s="35" t="n">
        <v>334849.76124</v>
      </c>
      <c r="K1185" s="35" t="n">
        <v>385315.00124</v>
      </c>
      <c r="L1185" s="35" t="n">
        <v>44951.5</v>
      </c>
      <c r="M1185" s="35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5" t="n">
        <v>0</v>
      </c>
      <c r="E1186" s="35" t="n">
        <v>-0.6</v>
      </c>
      <c r="F1186" s="35" t="n">
        <v>-0.6</v>
      </c>
      <c r="G1186" s="35" t="n">
        <v>-2969.44242</v>
      </c>
      <c r="H1186" s="35" t="n">
        <v>0</v>
      </c>
      <c r="I1186" s="35" t="n">
        <v>0</v>
      </c>
      <c r="J1186" s="35" t="n">
        <v>-2969.44242</v>
      </c>
      <c r="K1186" s="35" t="n">
        <v>-2970.04242</v>
      </c>
      <c r="L1186" s="35" t="n">
        <v>0</v>
      </c>
      <c r="M1186" s="35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5" t="n">
        <v>0</v>
      </c>
      <c r="E1187" s="35" t="n">
        <v>0</v>
      </c>
      <c r="F1187" s="35" t="n">
        <v>0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5" t="n">
        <v>0</v>
      </c>
      <c r="E1188" s="35" t="n">
        <v>0</v>
      </c>
      <c r="F1188" s="35" t="n">
        <v>0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5" t="n">
        <v>0</v>
      </c>
      <c r="E1189" s="35" t="n">
        <v>0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5" t="n">
        <v>0</v>
      </c>
      <c r="E1190" s="35" t="n">
        <v>0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5" t="n">
        <v>0</v>
      </c>
      <c r="E1191" s="35" t="n">
        <v>0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5" t="n">
        <v>0</v>
      </c>
      <c r="E1192" s="35" t="n"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5" t="n">
        <v>0</v>
      </c>
      <c r="E1193" s="35" t="n">
        <v>0</v>
      </c>
      <c r="F1193" s="35" t="n">
        <v>0</v>
      </c>
      <c r="G1193" s="35" t="n">
        <v>28228.63488</v>
      </c>
      <c r="H1193" s="35" t="n">
        <v>0</v>
      </c>
      <c r="I1193" s="35" t="n">
        <v>0</v>
      </c>
      <c r="J1193" s="35" t="n">
        <v>28228.63488</v>
      </c>
      <c r="K1193" s="35" t="n">
        <v>28228.63488</v>
      </c>
      <c r="L1193" s="35" t="n">
        <v>0</v>
      </c>
      <c r="M1193" s="35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5" t="n">
        <v>0</v>
      </c>
      <c r="E1194" s="35" t="n">
        <v>0</v>
      </c>
      <c r="F1194" s="35" t="n">
        <v>0</v>
      </c>
      <c r="G1194" s="35" t="n">
        <v>7077.78621</v>
      </c>
      <c r="H1194" s="35" t="n">
        <v>0</v>
      </c>
      <c r="I1194" s="35" t="n">
        <v>0</v>
      </c>
      <c r="J1194" s="35" t="n">
        <v>7077.78621</v>
      </c>
      <c r="K1194" s="35" t="n">
        <v>7077.78621</v>
      </c>
      <c r="L1194" s="35" t="n">
        <v>0</v>
      </c>
      <c r="M1194" s="35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5" t="n">
        <v>0</v>
      </c>
      <c r="E1195" s="35" t="n">
        <v>0</v>
      </c>
      <c r="F1195" s="35" t="n">
        <v>0</v>
      </c>
      <c r="G1195" s="35" t="n"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5" t="n">
        <v>0</v>
      </c>
      <c r="E1196" s="35" t="n">
        <v>0</v>
      </c>
      <c r="F1196" s="35" t="n">
        <v>0</v>
      </c>
      <c r="G1196" s="35" t="n">
        <v>0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5" t="n">
        <v>0</v>
      </c>
      <c r="E1197" s="35" t="n">
        <v>9500</v>
      </c>
      <c r="F1197" s="35" t="n">
        <v>9500</v>
      </c>
      <c r="G1197" s="35" t="n">
        <v>0</v>
      </c>
      <c r="H1197" s="35" t="n">
        <v>18484.68</v>
      </c>
      <c r="I1197" s="35" t="n">
        <v>0</v>
      </c>
      <c r="J1197" s="35" t="n">
        <v>18484.68</v>
      </c>
      <c r="K1197" s="35" t="n">
        <v>27984.68</v>
      </c>
      <c r="L1197" s="35" t="n">
        <v>0</v>
      </c>
      <c r="M1197" s="35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5" t="n">
        <v>0</v>
      </c>
      <c r="E1198" s="35" t="n">
        <v>35983.79</v>
      </c>
      <c r="F1198" s="35" t="n">
        <v>35983.79</v>
      </c>
      <c r="G1198" s="35" t="n">
        <v>0</v>
      </c>
      <c r="H1198" s="35" t="n">
        <v>59467.73</v>
      </c>
      <c r="I1198" s="35" t="n">
        <v>0</v>
      </c>
      <c r="J1198" s="35" t="n">
        <v>59467.73</v>
      </c>
      <c r="K1198" s="35" t="n">
        <v>95451.52</v>
      </c>
      <c r="L1198" s="35" t="n">
        <v>0</v>
      </c>
      <c r="M1198" s="35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5" t="n">
        <v>0</v>
      </c>
      <c r="E1199" s="35" t="n">
        <v>0</v>
      </c>
      <c r="F1199" s="35" t="n">
        <v>0</v>
      </c>
      <c r="G1199" s="35" t="n">
        <v>0</v>
      </c>
      <c r="H1199" s="35" t="n">
        <v>0</v>
      </c>
      <c r="I1199" s="35" t="n">
        <v>0</v>
      </c>
      <c r="J1199" s="35" t="n">
        <v>0</v>
      </c>
      <c r="K1199" s="35" t="n">
        <v>0</v>
      </c>
      <c r="L1199" s="35" t="n">
        <v>0</v>
      </c>
      <c r="M1199" s="35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6" t="n">
        <v>0</v>
      </c>
      <c r="E1200" s="36" t="n">
        <v>0</v>
      </c>
      <c r="F1200" s="36" t="n">
        <v>0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</row>
    <row r="1201" s="9" customFormat="true" ht="15" hidden="false" customHeight="false" outlineLevel="0" collapsed="false">
      <c r="C1201" s="9" t="s">
        <v>571</v>
      </c>
      <c r="D1201" s="37" t="n">
        <v>0</v>
      </c>
      <c r="E1201" s="37" t="n">
        <v>95948.43</v>
      </c>
      <c r="F1201" s="37" t="n">
        <v>95948.43</v>
      </c>
      <c r="G1201" s="38" t="n">
        <v>179551.28991</v>
      </c>
      <c r="H1201" s="37" t="n">
        <v>157730.1</v>
      </c>
      <c r="I1201" s="37" t="n">
        <v>107857.76</v>
      </c>
      <c r="J1201" s="37" t="n">
        <v>445139.14991</v>
      </c>
      <c r="K1201" s="37" t="n">
        <v>541087.57991</v>
      </c>
      <c r="L1201" s="37" t="n">
        <v>44951.5</v>
      </c>
      <c r="M1201" s="37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4" t="s">
        <v>572</v>
      </c>
      <c r="G1203" s="5"/>
    </row>
    <row r="1204" s="3" customFormat="true" ht="15" hidden="false" customHeight="false" outlineLevel="0" collapsed="false">
      <c r="C1204" s="59" t="s">
        <v>571</v>
      </c>
      <c r="D1204" s="35" t="n">
        <v>0</v>
      </c>
      <c r="E1204" s="35" t="n">
        <v>95948.43</v>
      </c>
      <c r="F1204" s="35" t="n">
        <v>95948.43</v>
      </c>
      <c r="G1204" s="35" t="n">
        <v>179551.28991</v>
      </c>
      <c r="H1204" s="35" t="n">
        <v>157730.1</v>
      </c>
      <c r="I1204" s="35" t="n">
        <v>107857.76</v>
      </c>
      <c r="J1204" s="35" t="n">
        <v>445139.14991</v>
      </c>
      <c r="K1204" s="35" t="n">
        <v>541087.57991</v>
      </c>
      <c r="L1204" s="35" t="n">
        <v>44951.5</v>
      </c>
      <c r="M1204" s="35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5" t="n">
        <v>0</v>
      </c>
      <c r="E1205" s="35" t="n">
        <v>0</v>
      </c>
      <c r="F1205" s="35" t="n">
        <v>0</v>
      </c>
      <c r="G1205" s="35" t="n">
        <v>20936.69846</v>
      </c>
      <c r="H1205" s="35" t="n">
        <v>80</v>
      </c>
      <c r="I1205" s="35" t="n">
        <v>0</v>
      </c>
      <c r="J1205" s="35" t="n">
        <v>21016.69846</v>
      </c>
      <c r="K1205" s="35" t="n">
        <v>21016.69846</v>
      </c>
      <c r="L1205" s="35" t="n">
        <v>0</v>
      </c>
      <c r="M1205" s="35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0" t="n">
        <v>0</v>
      </c>
      <c r="E1206" s="60" t="n">
        <v>0</v>
      </c>
      <c r="F1206" s="60" t="n">
        <v>0</v>
      </c>
      <c r="G1206" s="60" t="n">
        <v>27.41153</v>
      </c>
      <c r="H1206" s="60" t="n">
        <v>0</v>
      </c>
      <c r="I1206" s="60" t="n">
        <v>0</v>
      </c>
      <c r="J1206" s="60" t="n">
        <v>27.41153</v>
      </c>
      <c r="K1206" s="60" t="n">
        <v>27.41153</v>
      </c>
      <c r="L1206" s="60" t="n">
        <v>0</v>
      </c>
      <c r="M1206" s="60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5" t="n">
        <v>0</v>
      </c>
      <c r="E1207" s="35" t="n">
        <v>331.68825</v>
      </c>
      <c r="F1207" s="35" t="n">
        <v>331.68825</v>
      </c>
      <c r="G1207" s="35" t="n">
        <v>0</v>
      </c>
      <c r="H1207" s="35" t="n">
        <v>113631.62</v>
      </c>
      <c r="I1207" s="35" t="n">
        <v>0</v>
      </c>
      <c r="J1207" s="35" t="n">
        <v>113631.62</v>
      </c>
      <c r="K1207" s="35" t="n">
        <v>113963.30825</v>
      </c>
      <c r="L1207" s="35" t="n">
        <v>0</v>
      </c>
      <c r="M1207" s="35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5" t="n">
        <v>0</v>
      </c>
      <c r="E1208" s="35" t="n">
        <v>0.50526</v>
      </c>
      <c r="F1208" s="35" t="n">
        <v>0.50526</v>
      </c>
      <c r="G1208" s="35" t="n">
        <v>0</v>
      </c>
      <c r="H1208" s="35" t="n">
        <v>0</v>
      </c>
      <c r="I1208" s="35" t="n">
        <v>0</v>
      </c>
      <c r="J1208" s="35" t="n">
        <v>0</v>
      </c>
      <c r="K1208" s="35" t="n">
        <v>0.50526</v>
      </c>
      <c r="L1208" s="35" t="n">
        <v>0</v>
      </c>
      <c r="M1208" s="35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5" t="n">
        <v>0</v>
      </c>
      <c r="E1209" s="35" t="n">
        <v>0</v>
      </c>
      <c r="F1209" s="35" t="n">
        <v>0</v>
      </c>
      <c r="G1209" s="35" t="n"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5" t="n">
        <v>0</v>
      </c>
      <c r="E1210" s="35" t="n">
        <v>0</v>
      </c>
      <c r="F1210" s="35" t="n">
        <v>0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5" t="n">
        <v>0</v>
      </c>
      <c r="E1211" s="35" t="n">
        <v>0</v>
      </c>
      <c r="F1211" s="35" t="n">
        <v>0</v>
      </c>
      <c r="G1211" s="35" t="n"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6" t="n">
        <v>0</v>
      </c>
      <c r="E1214" s="36" t="n">
        <v>0</v>
      </c>
      <c r="F1214" s="36" t="n">
        <v>0</v>
      </c>
      <c r="G1214" s="36" t="n">
        <v>0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</row>
    <row r="1215" s="9" customFormat="true" ht="15" hidden="false" customHeight="false" outlineLevel="0" collapsed="false">
      <c r="C1215" s="9" t="s">
        <v>573</v>
      </c>
      <c r="D1215" s="37" t="n">
        <v>0</v>
      </c>
      <c r="E1215" s="37" t="n">
        <v>96280.62351</v>
      </c>
      <c r="F1215" s="37" t="n">
        <v>96280.62351</v>
      </c>
      <c r="G1215" s="38" t="n">
        <v>200515.3999</v>
      </c>
      <c r="H1215" s="37" t="n">
        <v>271441.72</v>
      </c>
      <c r="I1215" s="37" t="n">
        <v>107857.76</v>
      </c>
      <c r="J1215" s="37" t="n">
        <v>579814.8799</v>
      </c>
      <c r="K1215" s="37" t="n">
        <v>676095.50341</v>
      </c>
      <c r="L1215" s="37" t="n">
        <v>44951.5</v>
      </c>
      <c r="M1215" s="37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1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5"/>
      <c r="E1218" s="35" t="n">
        <v>84453.20171</v>
      </c>
      <c r="F1218" s="35" t="n">
        <v>84453.20171</v>
      </c>
      <c r="G1218" s="53" t="n">
        <v>254357.29666</v>
      </c>
      <c r="H1218" s="52" t="n">
        <v>718502.5439</v>
      </c>
      <c r="I1218" s="35" t="n">
        <v>273874.20833</v>
      </c>
      <c r="J1218" s="35" t="n">
        <v>1246734.04889</v>
      </c>
      <c r="K1218" s="35" t="n">
        <v>1331187.2506</v>
      </c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s="3" customFormat="true" ht="15" hidden="false" customHeight="false" outlineLevel="0" collapsed="false">
      <c r="C1219" s="3" t="s">
        <v>577</v>
      </c>
      <c r="D1219" s="35"/>
      <c r="E1219" s="35" t="n">
        <v>90591.18343</v>
      </c>
      <c r="F1219" s="35" t="n">
        <v>90591.18343</v>
      </c>
      <c r="G1219" s="53" t="n">
        <v>274299.16721</v>
      </c>
      <c r="H1219" s="52" t="n">
        <v>742468.75637</v>
      </c>
      <c r="I1219" s="35" t="n">
        <v>273874.20833</v>
      </c>
      <c r="J1219" s="35" t="n">
        <v>1290642.13191</v>
      </c>
      <c r="K1219" s="35" t="n">
        <v>1381233.31534</v>
      </c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  <row r="1220" s="3" customFormat="true" ht="15" hidden="false" customHeight="false" outlineLevel="0" collapsed="false">
      <c r="D1220" s="35"/>
      <c r="E1220" s="35"/>
      <c r="F1220" s="35"/>
      <c r="G1220" s="38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2"/>
      <c r="E1225" s="63"/>
      <c r="F1225" s="63"/>
      <c r="H1225" s="63"/>
    </row>
    <row r="1226" customFormat="false" ht="18" hidden="false" customHeight="false" outlineLevel="0" collapsed="false">
      <c r="A1226" s="3"/>
      <c r="B1226" s="64"/>
      <c r="C1226" s="64"/>
      <c r="D1226" s="62"/>
      <c r="E1226" s="63"/>
      <c r="F1226" s="63"/>
      <c r="G1226" s="65"/>
      <c r="H1226" s="63"/>
    </row>
    <row r="1227" customFormat="false" ht="15" hidden="false" customHeight="false" outlineLevel="0" collapsed="false">
      <c r="A1227" s="3"/>
      <c r="B1227" s="62"/>
      <c r="C1227" s="62"/>
      <c r="D1227" s="66"/>
      <c r="E1227" s="63"/>
      <c r="F1227" s="63"/>
      <c r="G1227" s="65"/>
      <c r="H1227" s="63"/>
    </row>
    <row r="1228" customFormat="false" ht="15" hidden="false" customHeight="false" outlineLevel="0" collapsed="false">
      <c r="A1228" s="3"/>
      <c r="B1228" s="62"/>
      <c r="C1228" s="62"/>
      <c r="D1228" s="66"/>
      <c r="E1228" s="63"/>
      <c r="F1228" s="63"/>
      <c r="G1228" s="65"/>
      <c r="H1228" s="63"/>
    </row>
    <row r="1229" customFormat="false" ht="15" hidden="false" customHeight="false" outlineLevel="0" collapsed="false">
      <c r="A1229" s="3"/>
      <c r="B1229" s="62"/>
      <c r="C1229" s="62"/>
      <c r="D1229" s="66"/>
      <c r="E1229" s="63"/>
      <c r="F1229" s="63"/>
      <c r="G1229" s="67"/>
      <c r="H1229" s="63"/>
    </row>
    <row r="1230" customFormat="false" ht="15" hidden="false" customHeight="false" outlineLevel="0" collapsed="false">
      <c r="A1230" s="3"/>
      <c r="B1230" s="62"/>
      <c r="C1230" s="62"/>
      <c r="D1230" s="66"/>
      <c r="E1230" s="63"/>
      <c r="F1230" s="63"/>
      <c r="G1230" s="65"/>
      <c r="H1230" s="63"/>
    </row>
    <row r="1231" customFormat="false" ht="15" hidden="false" customHeight="false" outlineLevel="0" collapsed="false">
      <c r="A1231" s="3"/>
      <c r="B1231" s="62"/>
      <c r="C1231" s="62"/>
      <c r="D1231" s="66"/>
      <c r="E1231" s="63"/>
      <c r="F1231" s="63"/>
      <c r="G1231" s="65"/>
      <c r="H1231" s="63"/>
    </row>
    <row r="1232" customFormat="false" ht="15" hidden="false" customHeight="false" outlineLevel="0" collapsed="false">
      <c r="A1232" s="3"/>
      <c r="D1232" s="68"/>
      <c r="E1232" s="63"/>
      <c r="F1232" s="63"/>
      <c r="G1232" s="65"/>
      <c r="H1232" s="63"/>
    </row>
    <row r="1233" customFormat="false" ht="15" hidden="false" customHeight="false" outlineLevel="0" collapsed="false">
      <c r="A1233" s="3" t="s">
        <v>579</v>
      </c>
      <c r="D1233" s="68"/>
      <c r="E1233" s="63"/>
      <c r="F1233" s="63"/>
      <c r="G1233" s="65"/>
      <c r="H1233" s="63"/>
    </row>
    <row r="1234" customFormat="false" ht="15" hidden="false" customHeight="false" outlineLevel="0" collapsed="false">
      <c r="A1234" s="3" t="s">
        <v>579</v>
      </c>
      <c r="D1234" s="62"/>
      <c r="E1234" s="63"/>
      <c r="F1234" s="63"/>
      <c r="G1234" s="65"/>
      <c r="H1234" s="63"/>
    </row>
    <row r="1235" customFormat="false" ht="15" hidden="false" customHeight="false" outlineLevel="0" collapsed="false">
      <c r="A1235" s="3" t="s">
        <v>579</v>
      </c>
      <c r="D1235" s="62"/>
      <c r="E1235" s="63"/>
      <c r="F1235" s="63"/>
      <c r="G1235" s="65"/>
      <c r="H1235" s="63"/>
    </row>
    <row r="1236" customFormat="false" ht="15" hidden="false" customHeight="false" outlineLevel="0" collapsed="false">
      <c r="A1236" s="3" t="s">
        <v>579</v>
      </c>
      <c r="D1236" s="62"/>
      <c r="E1236" s="63"/>
      <c r="F1236" s="63"/>
      <c r="G1236" s="65"/>
      <c r="H1236" s="63"/>
    </row>
    <row r="1237" customFormat="false" ht="15" hidden="false" customHeight="false" outlineLevel="0" collapsed="false">
      <c r="A1237" s="3"/>
      <c r="D1237" s="62"/>
      <c r="E1237" s="63"/>
      <c r="F1237" s="63"/>
      <c r="G1237" s="65"/>
      <c r="H1237" s="63"/>
    </row>
    <row r="1238" customFormat="false" ht="15" hidden="false" customHeight="false" outlineLevel="0" collapsed="false">
      <c r="A1238" s="3"/>
      <c r="D1238" s="62"/>
      <c r="E1238" s="63"/>
      <c r="F1238" s="63"/>
      <c r="G1238" s="62"/>
      <c r="H1238" s="63"/>
    </row>
    <row r="1239" customFormat="false" ht="15" hidden="false" customHeight="false" outlineLevel="0" collapsed="false">
      <c r="A1239" s="3"/>
      <c r="D1239" s="62"/>
      <c r="E1239" s="63"/>
      <c r="F1239" s="63"/>
      <c r="G1239" s="62"/>
      <c r="H1239" s="63"/>
    </row>
    <row r="1240" customFormat="false" ht="15" hidden="false" customHeight="false" outlineLevel="0" collapsed="false">
      <c r="A1240" s="3"/>
      <c r="D1240" s="62"/>
      <c r="E1240" s="63"/>
      <c r="F1240" s="63"/>
      <c r="G1240" s="62"/>
      <c r="H1240" s="63"/>
    </row>
    <row r="1241" customFormat="false" ht="15" hidden="false" customHeight="false" outlineLevel="0" collapsed="false">
      <c r="A1241" s="3"/>
      <c r="D1241" s="62"/>
      <c r="E1241" s="63"/>
      <c r="F1241" s="63"/>
      <c r="G1241" s="62"/>
      <c r="H1241" s="63"/>
    </row>
    <row r="1242" customFormat="false" ht="15" hidden="false" customHeight="false" outlineLevel="0" collapsed="false">
      <c r="A1242" s="3"/>
      <c r="D1242" s="62"/>
      <c r="E1242" s="63"/>
      <c r="F1242" s="63"/>
      <c r="G1242" s="62"/>
      <c r="H1242" s="63"/>
    </row>
    <row r="1243" customFormat="false" ht="15" hidden="false" customHeight="false" outlineLevel="0" collapsed="false">
      <c r="A1243" s="3"/>
      <c r="D1243" s="62"/>
      <c r="E1243" s="63"/>
      <c r="F1243" s="63"/>
      <c r="G1243" s="62"/>
      <c r="H1243" s="63"/>
    </row>
    <row r="1244" customFormat="false" ht="15" hidden="false" customHeight="false" outlineLevel="0" collapsed="false">
      <c r="A1244" s="3"/>
      <c r="D1244" s="62"/>
      <c r="E1244" s="63"/>
      <c r="F1244" s="63"/>
      <c r="G1244" s="62"/>
      <c r="H1244" s="63"/>
    </row>
    <row r="1245" customFormat="false" ht="15" hidden="false" customHeight="false" outlineLevel="0" collapsed="false">
      <c r="A1245" s="3" t="s">
        <v>579</v>
      </c>
      <c r="D1245" s="62"/>
      <c r="E1245" s="63"/>
      <c r="F1245" s="63"/>
      <c r="G1245" s="62"/>
      <c r="H1245" s="63"/>
    </row>
    <row r="1246" customFormat="false" ht="15" hidden="false" customHeight="false" outlineLevel="0" collapsed="false">
      <c r="A1246" s="3" t="s">
        <v>579</v>
      </c>
      <c r="D1246" s="62"/>
      <c r="E1246" s="63"/>
      <c r="F1246" s="63"/>
      <c r="G1246" s="62"/>
      <c r="H1246" s="63"/>
    </row>
    <row r="1247" customFormat="false" ht="15" hidden="false" customHeight="false" outlineLevel="0" collapsed="false">
      <c r="A1247" s="3" t="s">
        <v>579</v>
      </c>
      <c r="D1247" s="62"/>
      <c r="E1247" s="63"/>
      <c r="F1247" s="63"/>
      <c r="G1247" s="62"/>
      <c r="H1247" s="63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9" activeCellId="0" sqref="E19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113.85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3" min="13" style="82" width="20.7"/>
    <col collapsed="false" customWidth="false" hidden="false" outlineLevel="0" max="257" min="14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2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5" hidden="false" customHeight="false" outlineLevel="0" collapsed="false">
      <c r="B9" s="199"/>
      <c r="C9" s="200" t="s">
        <v>790</v>
      </c>
      <c r="D9" s="92" t="n">
        <v>0</v>
      </c>
      <c r="E9" s="92" t="n">
        <v>51594.13769</v>
      </c>
      <c r="F9" s="92" t="n">
        <v>51594.13769</v>
      </c>
      <c r="G9" s="92" t="n">
        <v>868044.06668</v>
      </c>
      <c r="H9" s="92" t="n">
        <v>711168.61696</v>
      </c>
      <c r="I9" s="92" t="n">
        <v>767908.29</v>
      </c>
      <c r="J9" s="92" t="n">
        <v>2347120.97364</v>
      </c>
      <c r="K9" s="92" t="n">
        <v>2398715.11133</v>
      </c>
      <c r="L9" s="92" t="n">
        <v>201329.72</v>
      </c>
      <c r="M9" s="92" t="n">
        <v>0</v>
      </c>
    </row>
    <row r="10" customFormat="false" ht="15" hidden="false" customHeight="false" outlineLevel="0" collapsed="false">
      <c r="B10" s="199"/>
      <c r="C10" s="200"/>
    </row>
    <row r="11" customFormat="false" ht="15" hidden="false" customHeight="false" outlineLevel="0" collapsed="false">
      <c r="B11" s="89" t="n">
        <v>1401</v>
      </c>
      <c r="C11" s="201" t="s">
        <v>62</v>
      </c>
      <c r="D11" s="82" t="n">
        <v>0</v>
      </c>
      <c r="E11" s="82" t="n">
        <v>34519.85</v>
      </c>
      <c r="F11" s="82" t="n">
        <v>34519.85</v>
      </c>
      <c r="G11" s="82" t="n">
        <v>518703.09326</v>
      </c>
      <c r="H11" s="82" t="n">
        <v>581246.92</v>
      </c>
      <c r="I11" s="82" t="n">
        <v>767908.29</v>
      </c>
      <c r="J11" s="82" t="n">
        <v>1867858.30326</v>
      </c>
      <c r="K11" s="82" t="n">
        <v>1902378.15326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82" t="n">
        <v>0</v>
      </c>
      <c r="E12" s="82" t="n">
        <v>0</v>
      </c>
      <c r="F12" s="82" t="n">
        <v>0</v>
      </c>
      <c r="G12" s="82" t="n">
        <v>32339.55418</v>
      </c>
      <c r="H12" s="82" t="n">
        <v>0</v>
      </c>
      <c r="I12" s="82" t="n">
        <v>0</v>
      </c>
      <c r="J12" s="82" t="n">
        <v>32339.55418</v>
      </c>
      <c r="K12" s="82" t="n">
        <v>32339.55418</v>
      </c>
      <c r="L12" s="82" t="n">
        <v>179756.44</v>
      </c>
      <c r="M12" s="82" t="n">
        <v>0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82" t="n">
        <v>0</v>
      </c>
      <c r="E13" s="82" t="n">
        <v>11209.91</v>
      </c>
      <c r="F13" s="82" t="n">
        <v>11209.91</v>
      </c>
      <c r="G13" s="82" t="n">
        <v>0</v>
      </c>
      <c r="H13" s="82" t="n">
        <v>597.76264</v>
      </c>
      <c r="I13" s="82" t="n">
        <v>0</v>
      </c>
      <c r="J13" s="82" t="n">
        <v>597.76264</v>
      </c>
      <c r="K13" s="82" t="n">
        <v>11807.67264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82" t="n">
        <v>0</v>
      </c>
      <c r="E14" s="82" t="n">
        <v>0</v>
      </c>
      <c r="F14" s="82" t="n">
        <v>0</v>
      </c>
      <c r="G14" s="82" t="n">
        <v>160279.19665</v>
      </c>
      <c r="H14" s="82" t="n">
        <v>26343.1</v>
      </c>
      <c r="I14" s="82" t="n">
        <v>0</v>
      </c>
      <c r="J14" s="82" t="n">
        <v>186622.29665</v>
      </c>
      <c r="K14" s="82" t="n">
        <v>186622.29665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82" t="n">
        <v>0</v>
      </c>
      <c r="E15" s="82" t="n">
        <v>0</v>
      </c>
      <c r="F15" s="82" t="n">
        <v>0</v>
      </c>
      <c r="G15" s="82" t="n">
        <v>30648.77752</v>
      </c>
      <c r="H15" s="82" t="n">
        <v>20172.84</v>
      </c>
      <c r="I15" s="82" t="n">
        <v>0</v>
      </c>
      <c r="J15" s="82" t="n">
        <v>50821.61752</v>
      </c>
      <c r="K15" s="82" t="n">
        <v>50821.61752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82" t="n">
        <v>0</v>
      </c>
      <c r="E16" s="82" t="n">
        <v>0</v>
      </c>
      <c r="F16" s="82" t="n">
        <v>0</v>
      </c>
      <c r="G16" s="82" t="n">
        <v>167.17083</v>
      </c>
      <c r="H16" s="82" t="n">
        <v>0</v>
      </c>
      <c r="I16" s="82" t="n">
        <v>0</v>
      </c>
      <c r="J16" s="82" t="n">
        <v>167.17083</v>
      </c>
      <c r="K16" s="82" t="n">
        <v>167.17083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82" t="n">
        <v>0</v>
      </c>
      <c r="E17" s="82" t="n">
        <v>4337.59</v>
      </c>
      <c r="F17" s="82" t="n">
        <v>4337.59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4337.59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82" t="n">
        <v>0</v>
      </c>
      <c r="E18" s="82" t="n">
        <v>0</v>
      </c>
      <c r="F18" s="82" t="n">
        <v>0</v>
      </c>
      <c r="G18" s="82" t="n">
        <v>484.67553</v>
      </c>
      <c r="H18" s="82" t="n">
        <v>0</v>
      </c>
      <c r="I18" s="82" t="n">
        <v>0</v>
      </c>
      <c r="J18" s="82" t="n">
        <v>484.67553</v>
      </c>
      <c r="K18" s="82" t="n">
        <v>484.67553</v>
      </c>
      <c r="L18" s="82" t="n">
        <v>0</v>
      </c>
      <c r="M18" s="82" t="n">
        <v>0</v>
      </c>
    </row>
    <row r="19" s="17" customFormat="true" ht="15" hidden="false" customHeight="false" outlineLevel="0" collapsed="false">
      <c r="B19" s="93"/>
      <c r="C19" s="87" t="s">
        <v>549</v>
      </c>
      <c r="D19" s="92" t="n">
        <v>0</v>
      </c>
      <c r="E19" s="92" t="n">
        <v>50067.35</v>
      </c>
      <c r="F19" s="92" t="n">
        <v>50067.35</v>
      </c>
      <c r="G19" s="92" t="n">
        <v>742622.46797</v>
      </c>
      <c r="H19" s="92" t="n">
        <v>628360.62264</v>
      </c>
      <c r="I19" s="92" t="n">
        <v>767908.29</v>
      </c>
      <c r="J19" s="92" t="n">
        <v>2138891.38061</v>
      </c>
      <c r="K19" s="92" t="n">
        <v>2188958.73061</v>
      </c>
      <c r="L19" s="92" t="n">
        <v>179756.44</v>
      </c>
      <c r="M19" s="92" t="n">
        <v>0</v>
      </c>
    </row>
    <row r="20" customFormat="false" ht="15" hidden="false" customHeight="false" outlineLevel="0" collapsed="false">
      <c r="B20" s="90"/>
      <c r="C20" s="91"/>
    </row>
    <row r="21" customFormat="false" ht="15" hidden="false" customHeight="false" outlineLevel="0" collapsed="false">
      <c r="B21" s="90" t="n">
        <v>1411</v>
      </c>
      <c r="C21" s="82" t="s">
        <v>70</v>
      </c>
      <c r="D21" s="82" t="n">
        <v>0</v>
      </c>
      <c r="E21" s="82" t="n">
        <v>0</v>
      </c>
      <c r="F21" s="82" t="n">
        <v>0</v>
      </c>
      <c r="G21" s="82" t="n">
        <v>42057.3318</v>
      </c>
      <c r="H21" s="82" t="n">
        <v>25153.5</v>
      </c>
      <c r="I21" s="82" t="n">
        <v>0</v>
      </c>
      <c r="J21" s="82" t="n">
        <v>67210.8318</v>
      </c>
      <c r="K21" s="82" t="n">
        <v>67210.8318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82" t="n">
        <v>0</v>
      </c>
      <c r="E22" s="82" t="n">
        <v>0</v>
      </c>
      <c r="F22" s="82" t="n">
        <v>0</v>
      </c>
      <c r="G22" s="82" t="n">
        <v>3845.1885</v>
      </c>
      <c r="H22" s="82" t="n">
        <v>0</v>
      </c>
      <c r="I22" s="82" t="n">
        <v>0</v>
      </c>
      <c r="J22" s="82" t="n">
        <v>3845.1885</v>
      </c>
      <c r="K22" s="82" t="n">
        <v>3845.1885</v>
      </c>
      <c r="L22" s="82" t="n">
        <v>11361.31</v>
      </c>
      <c r="M22" s="82" t="n">
        <v>0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82" t="n">
        <v>0</v>
      </c>
      <c r="E23" s="82" t="n">
        <v>1274.92</v>
      </c>
      <c r="F23" s="82" t="n">
        <v>1274.92</v>
      </c>
      <c r="G23" s="82" t="n">
        <v>0</v>
      </c>
      <c r="H23" s="82" t="n">
        <v>73.91997</v>
      </c>
      <c r="I23" s="82" t="n">
        <v>0</v>
      </c>
      <c r="J23" s="82" t="n">
        <v>73.91997</v>
      </c>
      <c r="K23" s="82" t="n">
        <v>1348.83997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82" t="n">
        <v>0</v>
      </c>
      <c r="E24" s="82" t="n">
        <v>0</v>
      </c>
      <c r="F24" s="82" t="n">
        <v>0</v>
      </c>
      <c r="G24" s="82" t="n">
        <v>13123.9199</v>
      </c>
      <c r="H24" s="82" t="n">
        <v>4997.28</v>
      </c>
      <c r="I24" s="82" t="n">
        <v>0</v>
      </c>
      <c r="J24" s="82" t="n">
        <v>18121.1999</v>
      </c>
      <c r="K24" s="82" t="n">
        <v>18121.1999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82" t="n">
        <v>0</v>
      </c>
      <c r="E25" s="82" t="n">
        <v>0</v>
      </c>
      <c r="F25" s="82" t="n">
        <v>0</v>
      </c>
      <c r="G25" s="82" t="n">
        <v>11740.53508</v>
      </c>
      <c r="H25" s="82" t="n">
        <v>7615.57</v>
      </c>
      <c r="I25" s="82" t="n">
        <v>0</v>
      </c>
      <c r="J25" s="82" t="n">
        <v>19356.10508</v>
      </c>
      <c r="K25" s="82" t="n">
        <v>19356.10508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82" t="n">
        <v>0</v>
      </c>
      <c r="E26" s="82" t="n">
        <v>0</v>
      </c>
      <c r="F26" s="82" t="n">
        <v>0</v>
      </c>
      <c r="G26" s="82" t="n">
        <v>132.86429</v>
      </c>
      <c r="H26" s="82" t="n">
        <v>0</v>
      </c>
      <c r="I26" s="82" t="n">
        <v>0</v>
      </c>
      <c r="J26" s="82" t="n">
        <v>132.86429</v>
      </c>
      <c r="K26" s="82" t="n">
        <v>132.86429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82" t="n">
        <v>0</v>
      </c>
      <c r="E27" s="82" t="n">
        <v>70.73258</v>
      </c>
      <c r="F27" s="82" t="n">
        <v>70.73258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70.73258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82" t="n">
        <v>0</v>
      </c>
      <c r="E28" s="82" t="n">
        <v>0</v>
      </c>
      <c r="F28" s="82" t="n">
        <v>0</v>
      </c>
      <c r="G28" s="82" t="n">
        <v>149.52299</v>
      </c>
      <c r="H28" s="82" t="n">
        <v>0</v>
      </c>
      <c r="I28" s="82" t="n">
        <v>0</v>
      </c>
      <c r="J28" s="82" t="n">
        <v>149.52299</v>
      </c>
      <c r="K28" s="82" t="n">
        <v>149.52299</v>
      </c>
      <c r="L28" s="82" t="n">
        <v>0</v>
      </c>
      <c r="M28" s="82" t="n">
        <v>0</v>
      </c>
    </row>
    <row r="29" s="17" customFormat="true" ht="15" hidden="false" customHeight="false" outlineLevel="0" collapsed="false">
      <c r="B29" s="93"/>
      <c r="C29" s="87" t="s">
        <v>523</v>
      </c>
      <c r="D29" s="92" t="n">
        <v>0</v>
      </c>
      <c r="E29" s="92" t="n">
        <v>1345.65258</v>
      </c>
      <c r="F29" s="92" t="n">
        <v>1345.65258</v>
      </c>
      <c r="G29" s="92" t="n">
        <v>71049.36256</v>
      </c>
      <c r="H29" s="92" t="n">
        <v>37840.26997</v>
      </c>
      <c r="I29" s="92" t="n">
        <v>0</v>
      </c>
      <c r="J29" s="92" t="n">
        <v>108889.63253</v>
      </c>
      <c r="K29" s="92" t="n">
        <v>110235.28511</v>
      </c>
      <c r="L29" s="92" t="n">
        <v>11361.31</v>
      </c>
      <c r="M29" s="92" t="n">
        <v>0</v>
      </c>
    </row>
    <row r="30" customFormat="false" ht="15" hidden="false" customHeight="false" outlineLevel="0" collapsed="false">
      <c r="B30" s="90"/>
      <c r="C30" s="91"/>
    </row>
    <row r="31" customFormat="false" ht="15" hidden="false" customHeight="false" outlineLevel="0" collapsed="false">
      <c r="B31" s="90" t="n">
        <v>1421</v>
      </c>
      <c r="C31" s="82" t="s">
        <v>78</v>
      </c>
      <c r="D31" s="82" t="n">
        <v>0</v>
      </c>
      <c r="E31" s="82" t="n">
        <v>0.48014</v>
      </c>
      <c r="F31" s="82" t="n">
        <v>0.48014</v>
      </c>
      <c r="G31" s="82" t="n">
        <v>27783.94626</v>
      </c>
      <c r="H31" s="82" t="n">
        <v>33311.5</v>
      </c>
      <c r="I31" s="82" t="n">
        <v>0</v>
      </c>
      <c r="J31" s="82" t="n">
        <v>61095.44626</v>
      </c>
      <c r="K31" s="82" t="n">
        <v>61095.9264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82" t="n">
        <v>0</v>
      </c>
      <c r="E32" s="82" t="n">
        <v>0</v>
      </c>
      <c r="F32" s="82" t="n">
        <v>0</v>
      </c>
      <c r="G32" s="82" t="n">
        <v>1298.94468</v>
      </c>
      <c r="H32" s="82" t="n">
        <v>0</v>
      </c>
      <c r="I32" s="82" t="n">
        <v>0</v>
      </c>
      <c r="J32" s="82" t="n">
        <v>1298.94468</v>
      </c>
      <c r="K32" s="82" t="n">
        <v>1298.94468</v>
      </c>
      <c r="L32" s="82" t="n">
        <v>10211.97</v>
      </c>
      <c r="M32" s="82" t="n">
        <v>0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82" t="n">
        <v>0</v>
      </c>
      <c r="E33" s="82" t="n">
        <v>179.53863</v>
      </c>
      <c r="F33" s="82" t="n">
        <v>179.53863</v>
      </c>
      <c r="G33" s="82" t="n">
        <v>0</v>
      </c>
      <c r="H33" s="82" t="n">
        <v>53.36435</v>
      </c>
      <c r="I33" s="82" t="n">
        <v>0</v>
      </c>
      <c r="J33" s="82" t="n">
        <v>53.36435</v>
      </c>
      <c r="K33" s="82" t="n">
        <v>232.90298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82" t="n">
        <v>0</v>
      </c>
      <c r="E34" s="82" t="n">
        <v>0</v>
      </c>
      <c r="F34" s="82" t="n">
        <v>0</v>
      </c>
      <c r="G34" s="82" t="n">
        <v>20731.12217</v>
      </c>
      <c r="H34" s="82" t="n">
        <v>10307.21</v>
      </c>
      <c r="I34" s="82" t="n">
        <v>0</v>
      </c>
      <c r="J34" s="82" t="n">
        <v>31038.33217</v>
      </c>
      <c r="K34" s="82" t="n">
        <v>31038.33217</v>
      </c>
      <c r="L34" s="82" t="n">
        <v>0</v>
      </c>
      <c r="M34" s="82" t="n">
        <v>0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82" t="n">
        <v>0</v>
      </c>
      <c r="E35" s="82" t="n">
        <v>0</v>
      </c>
      <c r="F35" s="82" t="n">
        <v>0</v>
      </c>
      <c r="G35" s="82" t="n">
        <v>4453.2434</v>
      </c>
      <c r="H35" s="82" t="n">
        <v>1295.65</v>
      </c>
      <c r="I35" s="82" t="n">
        <v>0</v>
      </c>
      <c r="J35" s="82" t="n">
        <v>5748.8934</v>
      </c>
      <c r="K35" s="82" t="n">
        <v>5748.8934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82" t="n">
        <v>0</v>
      </c>
      <c r="E36" s="82" t="n">
        <v>0</v>
      </c>
      <c r="F36" s="82" t="n">
        <v>0</v>
      </c>
      <c r="G36" s="82" t="n">
        <v>67.55979</v>
      </c>
      <c r="H36" s="82" t="n">
        <v>0</v>
      </c>
      <c r="I36" s="82" t="n">
        <v>0</v>
      </c>
      <c r="J36" s="82" t="n">
        <v>67.55979</v>
      </c>
      <c r="K36" s="82" t="n">
        <v>67.55979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82" t="n">
        <v>0</v>
      </c>
      <c r="E37" s="82" t="n">
        <v>1.11634</v>
      </c>
      <c r="F37" s="82" t="n">
        <v>1.11634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1.11634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82" t="n">
        <v>0</v>
      </c>
      <c r="E38" s="82" t="n">
        <v>0</v>
      </c>
      <c r="F38" s="82" t="n">
        <v>0</v>
      </c>
      <c r="G38" s="82" t="n">
        <v>37.41985</v>
      </c>
      <c r="H38" s="82" t="n">
        <v>0</v>
      </c>
      <c r="I38" s="82" t="n">
        <v>0</v>
      </c>
      <c r="J38" s="82" t="n">
        <v>37.41985</v>
      </c>
      <c r="K38" s="82" t="n">
        <v>37.41985</v>
      </c>
      <c r="L38" s="82" t="n">
        <v>0</v>
      </c>
      <c r="M38" s="82" t="n">
        <v>0</v>
      </c>
    </row>
    <row r="39" s="17" customFormat="true" ht="15" hidden="false" customHeight="false" outlineLevel="0" collapsed="false">
      <c r="B39" s="93"/>
      <c r="C39" s="87" t="s">
        <v>525</v>
      </c>
      <c r="D39" s="92" t="n">
        <v>0</v>
      </c>
      <c r="E39" s="92" t="n">
        <v>181.13511</v>
      </c>
      <c r="F39" s="92" t="n">
        <v>181.13511</v>
      </c>
      <c r="G39" s="92" t="n">
        <v>54372.23615</v>
      </c>
      <c r="H39" s="92" t="n">
        <v>44967.72435</v>
      </c>
      <c r="I39" s="92" t="n">
        <v>0</v>
      </c>
      <c r="J39" s="92" t="n">
        <v>99339.9605</v>
      </c>
      <c r="K39" s="92" t="n">
        <v>99521.09561</v>
      </c>
      <c r="L39" s="92" t="n">
        <v>10211.97</v>
      </c>
      <c r="M39" s="92" t="n">
        <v>0</v>
      </c>
    </row>
    <row r="40" customFormat="false" ht="15" hidden="false" customHeight="false" outlineLevel="0" collapsed="false">
      <c r="B40" s="90"/>
      <c r="C40" s="91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92" t="n">
        <v>0</v>
      </c>
      <c r="E41" s="92" t="n">
        <v>-4673.88</v>
      </c>
      <c r="F41" s="92" t="n">
        <v>-4673.88</v>
      </c>
      <c r="G41" s="92" t="n">
        <v>-101692.63405</v>
      </c>
      <c r="H41" s="92" t="n">
        <v>-55967.86</v>
      </c>
      <c r="I41" s="92" t="n">
        <v>-10642.49</v>
      </c>
      <c r="J41" s="92" t="n">
        <v>-168302.98405</v>
      </c>
      <c r="K41" s="92" t="n">
        <v>-172976.86405</v>
      </c>
      <c r="L41" s="92" t="n">
        <v>-15837.74</v>
      </c>
      <c r="M41" s="92" t="n">
        <v>0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</row>
    <row r="43" customFormat="false" ht="15" hidden="false" customHeight="false" outlineLevel="0" collapsed="false">
      <c r="B43" s="90"/>
      <c r="C43" s="91"/>
    </row>
    <row r="44" customFormat="false" ht="15" hidden="false" customHeight="false" outlineLevel="0" collapsed="false">
      <c r="B44" s="90"/>
      <c r="C44" s="101" t="s">
        <v>791</v>
      </c>
      <c r="D44" s="82" t="n">
        <v>0</v>
      </c>
      <c r="E44" s="82" t="n">
        <v>34519.85</v>
      </c>
      <c r="F44" s="82" t="n">
        <v>34519.85</v>
      </c>
      <c r="G44" s="82" t="n">
        <v>549351.87078</v>
      </c>
      <c r="H44" s="82" t="n">
        <v>601419.76</v>
      </c>
      <c r="I44" s="82" t="n">
        <v>767908.29</v>
      </c>
      <c r="J44" s="82" t="n">
        <v>1918679.92078</v>
      </c>
      <c r="K44" s="82" t="n">
        <v>1953199.77078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/>
      <c r="C45" s="101" t="s">
        <v>792</v>
      </c>
      <c r="D45" s="82" t="n">
        <v>0</v>
      </c>
      <c r="E45" s="82" t="n">
        <v>0</v>
      </c>
      <c r="F45" s="82" t="n">
        <v>0</v>
      </c>
      <c r="G45" s="82" t="n">
        <v>32506.72501</v>
      </c>
      <c r="H45" s="82" t="n">
        <v>0</v>
      </c>
      <c r="I45" s="82" t="n">
        <v>0</v>
      </c>
      <c r="J45" s="82" t="n">
        <v>32506.72501</v>
      </c>
      <c r="K45" s="82" t="n">
        <v>32506.72501</v>
      </c>
      <c r="L45" s="82" t="n">
        <v>179756.44</v>
      </c>
      <c r="M45" s="82" t="n">
        <v>0</v>
      </c>
    </row>
    <row r="46" customFormat="false" ht="15" hidden="false" customHeight="false" outlineLevel="0" collapsed="false">
      <c r="B46" s="90"/>
      <c r="C46" s="101" t="s">
        <v>793</v>
      </c>
      <c r="D46" s="82" t="n">
        <v>0</v>
      </c>
      <c r="E46" s="82" t="n">
        <v>15547.5</v>
      </c>
      <c r="F46" s="82" t="n">
        <v>15547.5</v>
      </c>
      <c r="G46" s="82" t="n">
        <v>0</v>
      </c>
      <c r="H46" s="82" t="n">
        <v>597.76264</v>
      </c>
      <c r="I46" s="82" t="n">
        <v>0</v>
      </c>
      <c r="J46" s="82" t="n">
        <v>597.76264</v>
      </c>
      <c r="K46" s="82" t="n">
        <v>16145.26264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/>
      <c r="C47" s="101" t="s">
        <v>794</v>
      </c>
      <c r="D47" s="82" t="n">
        <v>0</v>
      </c>
      <c r="E47" s="82" t="n">
        <v>0</v>
      </c>
      <c r="F47" s="82" t="n">
        <v>0</v>
      </c>
      <c r="G47" s="82" t="n">
        <v>160763.87218</v>
      </c>
      <c r="H47" s="82" t="n">
        <v>26343.1</v>
      </c>
      <c r="I47" s="82" t="n">
        <v>0</v>
      </c>
      <c r="J47" s="82" t="n">
        <v>187106.97218</v>
      </c>
      <c r="K47" s="82" t="n">
        <v>187106.97218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/>
      <c r="C48" s="203" t="s">
        <v>549</v>
      </c>
      <c r="D48" s="92" t="n">
        <v>0</v>
      </c>
      <c r="E48" s="92" t="n">
        <v>50067.35</v>
      </c>
      <c r="F48" s="92" t="n">
        <v>50067.35</v>
      </c>
      <c r="G48" s="92" t="n">
        <v>742622.46797</v>
      </c>
      <c r="H48" s="92" t="n">
        <v>628360.62264</v>
      </c>
      <c r="I48" s="92" t="n">
        <v>767908.29</v>
      </c>
      <c r="J48" s="92" t="n">
        <v>2138891.38061</v>
      </c>
      <c r="K48" s="92" t="n">
        <v>2188958.73061</v>
      </c>
      <c r="L48" s="92" t="n">
        <v>179756.44</v>
      </c>
      <c r="M48" s="92" t="n">
        <v>0</v>
      </c>
    </row>
    <row r="49" customFormat="false" ht="15" hidden="false" customHeight="false" outlineLevel="0" collapsed="false">
      <c r="B49" s="90"/>
      <c r="C49" s="91"/>
    </row>
    <row r="50" customFormat="false" ht="15" hidden="false" customHeight="false" outlineLevel="0" collapsed="false">
      <c r="B50" s="199"/>
      <c r="C50" s="101" t="s">
        <v>795</v>
      </c>
      <c r="D50" s="82" t="n">
        <v>0</v>
      </c>
      <c r="E50" s="82" t="n">
        <v>0.48014</v>
      </c>
      <c r="F50" s="82" t="n">
        <v>0.48014</v>
      </c>
      <c r="G50" s="82" t="n">
        <v>86035.05654</v>
      </c>
      <c r="H50" s="82" t="n">
        <v>67376.22</v>
      </c>
      <c r="I50" s="82" t="n">
        <v>0</v>
      </c>
      <c r="J50" s="82" t="n">
        <v>153411.27654</v>
      </c>
      <c r="K50" s="82" t="n">
        <v>153411.75668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199"/>
      <c r="C51" s="101" t="s">
        <v>796</v>
      </c>
      <c r="D51" s="82" t="n">
        <v>0</v>
      </c>
      <c r="E51" s="82" t="n">
        <v>0</v>
      </c>
      <c r="F51" s="82" t="n">
        <v>0</v>
      </c>
      <c r="G51" s="82" t="n">
        <v>5344.55726</v>
      </c>
      <c r="H51" s="82" t="n">
        <v>0</v>
      </c>
      <c r="I51" s="82" t="n">
        <v>0</v>
      </c>
      <c r="J51" s="82" t="n">
        <v>5344.55726</v>
      </c>
      <c r="K51" s="82" t="n">
        <v>5344.55726</v>
      </c>
      <c r="L51" s="82" t="n">
        <v>21573.28</v>
      </c>
      <c r="M51" s="82" t="n">
        <v>0</v>
      </c>
    </row>
    <row r="52" customFormat="false" ht="15" hidden="false" customHeight="false" outlineLevel="0" collapsed="false">
      <c r="B52" s="199"/>
      <c r="C52" s="101" t="s">
        <v>797</v>
      </c>
      <c r="D52" s="82" t="n">
        <v>0</v>
      </c>
      <c r="E52" s="82" t="n">
        <v>1526.30755</v>
      </c>
      <c r="F52" s="82" t="n">
        <v>1526.30755</v>
      </c>
      <c r="G52" s="82" t="n">
        <v>0</v>
      </c>
      <c r="H52" s="82" t="n">
        <v>127.28432</v>
      </c>
      <c r="I52" s="82" t="n">
        <v>0</v>
      </c>
      <c r="J52" s="82" t="n">
        <v>127.28432</v>
      </c>
      <c r="K52" s="82" t="n">
        <v>1653.59187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199"/>
      <c r="C53" s="101" t="s">
        <v>798</v>
      </c>
      <c r="D53" s="82" t="n">
        <v>0</v>
      </c>
      <c r="E53" s="82" t="n">
        <v>0</v>
      </c>
      <c r="F53" s="82" t="n">
        <v>0</v>
      </c>
      <c r="G53" s="82" t="n">
        <v>34041.98491</v>
      </c>
      <c r="H53" s="82" t="n">
        <v>15304.49</v>
      </c>
      <c r="I53" s="82" t="n">
        <v>0</v>
      </c>
      <c r="J53" s="82" t="n">
        <v>49346.47491</v>
      </c>
      <c r="K53" s="82" t="n">
        <v>49346.47491</v>
      </c>
      <c r="L53" s="82" t="n">
        <v>0</v>
      </c>
      <c r="M53" s="82" t="n">
        <v>0</v>
      </c>
    </row>
    <row r="54" s="17" customFormat="true" ht="15" hidden="false" customHeight="false" outlineLevel="0" collapsed="false">
      <c r="B54" s="204"/>
      <c r="C54" s="203" t="s">
        <v>799</v>
      </c>
      <c r="D54" s="92" t="n">
        <v>0</v>
      </c>
      <c r="E54" s="92" t="n">
        <v>1526.78769</v>
      </c>
      <c r="F54" s="92" t="n">
        <v>1526.78769</v>
      </c>
      <c r="G54" s="92" t="n">
        <v>125421.59871</v>
      </c>
      <c r="H54" s="92" t="n">
        <v>82807.99432</v>
      </c>
      <c r="I54" s="92" t="n">
        <v>0</v>
      </c>
      <c r="J54" s="92" t="n">
        <v>208229.59303</v>
      </c>
      <c r="K54" s="92" t="n">
        <v>209756.38072</v>
      </c>
      <c r="L54" s="92" t="n">
        <v>21573.28</v>
      </c>
      <c r="M54" s="92" t="n">
        <v>0</v>
      </c>
    </row>
    <row r="55" customFormat="false" ht="15" hidden="false" customHeight="false" outlineLevel="0" collapsed="false">
      <c r="B55" s="90"/>
      <c r="C55" s="91"/>
    </row>
    <row r="56" customFormat="false" ht="15" hidden="false" customHeight="false" outlineLevel="0" collapsed="false">
      <c r="B56" s="199"/>
      <c r="C56" s="101" t="s">
        <v>800</v>
      </c>
      <c r="D56" s="82" t="n">
        <v>0</v>
      </c>
      <c r="E56" s="82" t="n">
        <v>34520.33014</v>
      </c>
      <c r="F56" s="82" t="n">
        <v>34520.33014</v>
      </c>
      <c r="G56" s="82" t="n">
        <v>635386.92732</v>
      </c>
      <c r="H56" s="82" t="n">
        <v>668795.98</v>
      </c>
      <c r="I56" s="82" t="n">
        <v>767908.29</v>
      </c>
      <c r="J56" s="82" t="n">
        <v>2072091.19732</v>
      </c>
      <c r="K56" s="82" t="n">
        <v>2106611.52746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199"/>
      <c r="C57" s="101" t="s">
        <v>801</v>
      </c>
      <c r="D57" s="82" t="n">
        <v>0</v>
      </c>
      <c r="E57" s="82" t="n">
        <v>0</v>
      </c>
      <c r="F57" s="82" t="n">
        <v>0</v>
      </c>
      <c r="G57" s="82" t="n">
        <v>37851.28227</v>
      </c>
      <c r="H57" s="82" t="n">
        <v>0</v>
      </c>
      <c r="I57" s="82" t="n">
        <v>0</v>
      </c>
      <c r="J57" s="82" t="n">
        <v>37851.28227</v>
      </c>
      <c r="K57" s="82" t="n">
        <v>37851.28227</v>
      </c>
      <c r="L57" s="82" t="n">
        <v>201329.72</v>
      </c>
      <c r="M57" s="82" t="n">
        <v>0</v>
      </c>
    </row>
    <row r="58" customFormat="false" ht="15" hidden="false" customHeight="false" outlineLevel="0" collapsed="false">
      <c r="B58" s="199"/>
      <c r="C58" s="101" t="s">
        <v>802</v>
      </c>
      <c r="D58" s="82" t="n">
        <v>0</v>
      </c>
      <c r="E58" s="82" t="n">
        <v>17073.80755</v>
      </c>
      <c r="F58" s="82" t="n">
        <v>17073.80755</v>
      </c>
      <c r="G58" s="82" t="n">
        <v>0</v>
      </c>
      <c r="H58" s="82" t="n">
        <v>725.04696</v>
      </c>
      <c r="I58" s="82" t="n">
        <v>0</v>
      </c>
      <c r="J58" s="82" t="n">
        <v>725.04696</v>
      </c>
      <c r="K58" s="82" t="n">
        <v>17798.85451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199"/>
      <c r="C59" s="101" t="s">
        <v>803</v>
      </c>
      <c r="D59" s="82" t="n">
        <v>0</v>
      </c>
      <c r="E59" s="82" t="n">
        <v>0</v>
      </c>
      <c r="F59" s="82" t="n">
        <v>0</v>
      </c>
      <c r="G59" s="82" t="n">
        <v>194805.85709</v>
      </c>
      <c r="H59" s="82" t="n">
        <v>41647.59</v>
      </c>
      <c r="I59" s="82" t="n">
        <v>0</v>
      </c>
      <c r="J59" s="82" t="n">
        <v>236453.44709</v>
      </c>
      <c r="K59" s="82" t="n">
        <v>236453.44709</v>
      </c>
      <c r="L59" s="82" t="n">
        <v>0</v>
      </c>
      <c r="M59" s="82" t="n">
        <v>0</v>
      </c>
    </row>
    <row r="60" s="17" customFormat="true" ht="15" hidden="false" customHeight="false" outlineLevel="0" collapsed="false">
      <c r="B60" s="204"/>
      <c r="C60" s="203" t="s">
        <v>804</v>
      </c>
      <c r="D60" s="92" t="n">
        <v>0</v>
      </c>
      <c r="E60" s="92" t="n">
        <v>51594.13769</v>
      </c>
      <c r="F60" s="92" t="n">
        <v>51594.13769</v>
      </c>
      <c r="G60" s="92" t="n">
        <v>868044.06668</v>
      </c>
      <c r="H60" s="92" t="n">
        <v>711168.61696</v>
      </c>
      <c r="I60" s="92" t="n">
        <v>767908.29</v>
      </c>
      <c r="J60" s="92" t="n">
        <v>2347120.97364</v>
      </c>
      <c r="K60" s="92" t="n">
        <v>2398715.11133</v>
      </c>
      <c r="L60" s="92" t="n">
        <v>201329.72</v>
      </c>
      <c r="M60" s="92" t="n">
        <v>0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n">
        <v>0</v>
      </c>
      <c r="E75" s="82" t="n">
        <v>-0.00231000000349013</v>
      </c>
      <c r="F75" s="82" t="n">
        <v>-0.00231000000349013</v>
      </c>
      <c r="G75" s="82" t="n">
        <v>0</v>
      </c>
      <c r="H75" s="82" t="n">
        <v>0.0169600000372157</v>
      </c>
      <c r="I75" s="82" t="n">
        <v>0</v>
      </c>
      <c r="J75" s="82" t="n">
        <v>0.016960000153631</v>
      </c>
      <c r="K75" s="82" t="n">
        <v>0.0146500002592802</v>
      </c>
      <c r="L75" s="82" t="n">
        <v>0</v>
      </c>
      <c r="M75" s="8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97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4" min="13" style="82" width="20.7"/>
    <col collapsed="false" customWidth="false" hidden="false" outlineLevel="0" max="257" min="15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29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  <c r="N7" s="10" t="e">
        <f aca="false"/>
        <v>#REF!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205"/>
    </row>
    <row r="9" customFormat="false" ht="15" hidden="false" customHeight="false" outlineLevel="0" collapsed="false">
      <c r="B9" s="199"/>
      <c r="C9" s="200" t="s">
        <v>790</v>
      </c>
      <c r="D9" s="123" t="e">
        <f aca="false"/>
        <v>#DIV/0!</v>
      </c>
      <c r="E9" s="123" t="n">
        <v>100</v>
      </c>
      <c r="F9" s="123" t="n">
        <v>100</v>
      </c>
      <c r="G9" s="123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  <c r="L9" s="123" t="n">
        <v>100</v>
      </c>
      <c r="M9" s="123" t="e">
        <f aca="false"/>
        <v>#DIV/0!</v>
      </c>
      <c r="N9" s="206" t="e">
        <f aca="false"/>
        <v>#REF!</v>
      </c>
    </row>
    <row r="10" customFormat="false" ht="15" hidden="false" customHeight="false" outlineLevel="0" collapsed="false">
      <c r="B10" s="199"/>
      <c r="C10" s="200"/>
      <c r="N10" s="207"/>
    </row>
    <row r="11" customFormat="false" ht="15" hidden="false" customHeight="false" outlineLevel="0" collapsed="false">
      <c r="B11" s="89" t="n">
        <v>1401</v>
      </c>
      <c r="C11" s="201" t="s">
        <v>62</v>
      </c>
      <c r="D11" s="121" t="e">
        <f aca="false"/>
        <v>#DIV/0!</v>
      </c>
      <c r="E11" s="121" t="n">
        <v>66.9065354041001</v>
      </c>
      <c r="F11" s="121" t="n">
        <v>66.9065354041001</v>
      </c>
      <c r="G11" s="121" t="n">
        <v>59.755387217135</v>
      </c>
      <c r="H11" s="121" t="n">
        <v>81.73123871588</v>
      </c>
      <c r="I11" s="121" t="n">
        <v>100</v>
      </c>
      <c r="J11" s="121" t="n">
        <v>79.5808279265324</v>
      </c>
      <c r="K11" s="121" t="n">
        <v>79.3082156473847</v>
      </c>
      <c r="L11" s="121" t="n">
        <v>0</v>
      </c>
      <c r="M11" s="121" t="e">
        <f aca="false"/>
        <v>#DIV/0!</v>
      </c>
      <c r="N11" s="208" t="e">
        <f aca="false"/>
        <v>#REF!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121" t="e">
        <f aca="false"/>
        <v>#DIV/0!</v>
      </c>
      <c r="E12" s="121" t="n">
        <v>0</v>
      </c>
      <c r="F12" s="121" t="n">
        <v>0</v>
      </c>
      <c r="G12" s="121" t="n">
        <v>3.72556595008924</v>
      </c>
      <c r="H12" s="121" t="n">
        <v>0</v>
      </c>
      <c r="I12" s="121" t="n">
        <v>0</v>
      </c>
      <c r="J12" s="121" t="n">
        <v>1.37783925682564</v>
      </c>
      <c r="K12" s="121" t="n">
        <v>1.3482032120967</v>
      </c>
      <c r="L12" s="121" t="n">
        <v>89.284602392533</v>
      </c>
      <c r="M12" s="121" t="e">
        <f aca="false"/>
        <v>#DIV/0!</v>
      </c>
      <c r="N12" s="208" t="e">
        <f aca="false"/>
        <v>#REF!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121" t="e">
        <f aca="false"/>
        <v>#DIV/0!</v>
      </c>
      <c r="E13" s="121" t="n">
        <v>21.7271002131173</v>
      </c>
      <c r="F13" s="121" t="n">
        <v>21.7271002131173</v>
      </c>
      <c r="G13" s="121" t="n">
        <v>0</v>
      </c>
      <c r="H13" s="121" t="n">
        <v>0.084053574039196</v>
      </c>
      <c r="I13" s="121" t="n">
        <v>0</v>
      </c>
      <c r="J13" s="121" t="n">
        <v>0.025467909268987</v>
      </c>
      <c r="K13" s="121" t="n">
        <v>0.492249895964222</v>
      </c>
      <c r="L13" s="121" t="n">
        <v>0</v>
      </c>
      <c r="M13" s="121" t="e">
        <f aca="false"/>
        <v>#DIV/0!</v>
      </c>
      <c r="N13" s="208" t="e">
        <f aca="false"/>
        <v>#REF!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121" t="e">
        <f aca="false"/>
        <v>#DIV/0!</v>
      </c>
      <c r="E14" s="121" t="n">
        <v>0</v>
      </c>
      <c r="F14" s="121" t="n">
        <v>0</v>
      </c>
      <c r="G14" s="121" t="n">
        <v>18.464407833927</v>
      </c>
      <c r="H14" s="121" t="n">
        <v>3.70419888782602</v>
      </c>
      <c r="I14" s="121" t="n">
        <v>0</v>
      </c>
      <c r="J14" s="121" t="n">
        <v>7.95111537691981</v>
      </c>
      <c r="K14" s="121" t="n">
        <v>7.78009425831835</v>
      </c>
      <c r="L14" s="121" t="n">
        <v>0</v>
      </c>
      <c r="M14" s="121" t="e">
        <f aca="false"/>
        <v>#DIV/0!</v>
      </c>
      <c r="N14" s="208" t="e">
        <f aca="false"/>
        <v>#REF!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121" t="e">
        <f aca="false"/>
        <v>#DIV/0!</v>
      </c>
      <c r="E15" s="121" t="n">
        <v>0</v>
      </c>
      <c r="F15" s="121" t="n">
        <v>0</v>
      </c>
      <c r="G15" s="121" t="n">
        <v>3.53078590090732</v>
      </c>
      <c r="H15" s="121" t="n">
        <v>2.83657623788743</v>
      </c>
      <c r="I15" s="121" t="n">
        <v>0</v>
      </c>
      <c r="J15" s="121" t="n">
        <v>2.16527473831841</v>
      </c>
      <c r="K15" s="121" t="n">
        <v>2.11870168658008</v>
      </c>
      <c r="L15" s="121" t="n">
        <v>0</v>
      </c>
      <c r="M15" s="121" t="e">
        <f aca="false"/>
        <v>#DIV/0!</v>
      </c>
      <c r="N15" s="208" t="e">
        <f aca="false"/>
        <v>#REF!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121" t="e">
        <f aca="false"/>
        <v>#DIV/0!</v>
      </c>
      <c r="E16" s="121" t="n">
        <v>0</v>
      </c>
      <c r="F16" s="121" t="n">
        <v>0</v>
      </c>
      <c r="G16" s="121" t="n">
        <v>0.019258334503613</v>
      </c>
      <c r="H16" s="121" t="n">
        <v>0</v>
      </c>
      <c r="I16" s="121" t="n">
        <v>0</v>
      </c>
      <c r="J16" s="121" t="n">
        <v>0.00712237809117889</v>
      </c>
      <c r="K16" s="121" t="n">
        <v>0.00696918234309659</v>
      </c>
      <c r="L16" s="121" t="n">
        <v>0</v>
      </c>
      <c r="M16" s="121" t="e">
        <f aca="false"/>
        <v>#DIV/0!</v>
      </c>
      <c r="N16" s="208" t="e">
        <f aca="false"/>
        <v>#REF!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121" t="e">
        <f aca="false"/>
        <v>#DIV/0!</v>
      </c>
      <c r="E17" s="121" t="n">
        <v>8.40713731095212</v>
      </c>
      <c r="F17" s="121" t="n">
        <v>8.40713731095212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.180829727528375</v>
      </c>
      <c r="L17" s="121" t="n">
        <v>0</v>
      </c>
      <c r="M17" s="121" t="e">
        <f aca="false"/>
        <v>#DIV/0!</v>
      </c>
      <c r="N17" s="208" t="e">
        <f aca="false"/>
        <v>#REF!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121" t="e">
        <f aca="false"/>
        <v>#DIV/0!</v>
      </c>
      <c r="E18" s="121" t="n">
        <v>0</v>
      </c>
      <c r="F18" s="121" t="n">
        <v>0</v>
      </c>
      <c r="G18" s="121" t="n">
        <v>0.0558353600472997</v>
      </c>
      <c r="H18" s="121" t="n">
        <v>0</v>
      </c>
      <c r="I18" s="121" t="n">
        <v>0</v>
      </c>
      <c r="J18" s="121" t="n">
        <v>0.0206497890583095</v>
      </c>
      <c r="K18" s="121" t="n">
        <v>0.0202056312444401</v>
      </c>
      <c r="L18" s="121" t="n">
        <v>0</v>
      </c>
      <c r="M18" s="121" t="e">
        <f aca="false"/>
        <v>#DIV/0!</v>
      </c>
      <c r="N18" s="208" t="e">
        <f aca="false"/>
        <v>#REF!</v>
      </c>
    </row>
    <row r="19" s="17" customFormat="true" ht="15" hidden="false" customHeight="false" outlineLevel="0" collapsed="false">
      <c r="B19" s="93"/>
      <c r="C19" s="87" t="s">
        <v>549</v>
      </c>
      <c r="D19" s="123" t="e">
        <f aca="false"/>
        <v>#DIV/0!</v>
      </c>
      <c r="E19" s="123" t="n">
        <v>97.0407729281695</v>
      </c>
      <c r="F19" s="123" t="n">
        <v>97.0407729281695</v>
      </c>
      <c r="G19" s="123" t="n">
        <v>85.5512405966095</v>
      </c>
      <c r="H19" s="123" t="n">
        <v>88.3560674156327</v>
      </c>
      <c r="I19" s="123" t="n">
        <v>100</v>
      </c>
      <c r="J19" s="123" t="n">
        <v>91.1282973750147</v>
      </c>
      <c r="K19" s="123" t="n">
        <v>91.2554692414599</v>
      </c>
      <c r="L19" s="123" t="n">
        <v>89.284602392533</v>
      </c>
      <c r="M19" s="123" t="e">
        <f aca="false"/>
        <v>#DIV/0!</v>
      </c>
      <c r="N19" s="206" t="e">
        <f aca="false"/>
        <v>#REF!</v>
      </c>
    </row>
    <row r="20" customFormat="false" ht="15" hidden="false" customHeight="false" outlineLevel="0" collapsed="false">
      <c r="B20" s="90"/>
      <c r="C20" s="9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208"/>
    </row>
    <row r="21" customFormat="false" ht="15" hidden="false" customHeight="false" outlineLevel="0" collapsed="false">
      <c r="B21" s="90" t="n">
        <v>1411</v>
      </c>
      <c r="C21" s="82" t="s">
        <v>70</v>
      </c>
      <c r="D21" s="121" t="e">
        <f aca="false"/>
        <v>#DIV/0!</v>
      </c>
      <c r="E21" s="121" t="n">
        <v>0</v>
      </c>
      <c r="F21" s="121" t="n">
        <v>0</v>
      </c>
      <c r="G21" s="121" t="n">
        <v>4.84506874873948</v>
      </c>
      <c r="H21" s="121" t="n">
        <v>3.53692491487075</v>
      </c>
      <c r="I21" s="121" t="n">
        <v>0</v>
      </c>
      <c r="J21" s="121" t="n">
        <v>2.86354357337479</v>
      </c>
      <c r="K21" s="121" t="n">
        <v>2.80195140650671</v>
      </c>
      <c r="L21" s="121" t="n">
        <v>0</v>
      </c>
      <c r="M21" s="121" t="e">
        <f aca="false"/>
        <v>#DIV/0!</v>
      </c>
      <c r="N21" s="208" t="e">
        <f aca="false"/>
        <v>#REF!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121" t="e">
        <f aca="false"/>
        <v>#DIV/0!</v>
      </c>
      <c r="E22" s="121" t="n">
        <v>0</v>
      </c>
      <c r="F22" s="121" t="n">
        <v>0</v>
      </c>
      <c r="G22" s="121" t="n">
        <v>0.442971578010625</v>
      </c>
      <c r="H22" s="121" t="n">
        <v>0</v>
      </c>
      <c r="I22" s="121" t="n">
        <v>0</v>
      </c>
      <c r="J22" s="121" t="n">
        <v>0.163825748360842</v>
      </c>
      <c r="K22" s="121" t="n">
        <v>0.160302008431005</v>
      </c>
      <c r="L22" s="121" t="n">
        <v>5.64313604568665</v>
      </c>
      <c r="M22" s="121" t="e">
        <f aca="false"/>
        <v>#DIV/0!</v>
      </c>
      <c r="N22" s="208" t="e">
        <f aca="false"/>
        <v>#REF!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121" t="e">
        <f aca="false"/>
        <v>#DIV/0!</v>
      </c>
      <c r="E23" s="121" t="n">
        <v>2.47105593209111</v>
      </c>
      <c r="F23" s="121" t="n">
        <v>2.47105593209111</v>
      </c>
      <c r="G23" s="121" t="n">
        <v>0</v>
      </c>
      <c r="H23" s="121" t="n">
        <v>0.0103941552308625</v>
      </c>
      <c r="I23" s="121" t="n">
        <v>0</v>
      </c>
      <c r="J23" s="121" t="n">
        <v>0.00314938901020352</v>
      </c>
      <c r="K23" s="121" t="n">
        <v>0.0562317702351955</v>
      </c>
      <c r="L23" s="121" t="n">
        <v>0</v>
      </c>
      <c r="M23" s="121" t="e">
        <f aca="false"/>
        <v>#DIV/0!</v>
      </c>
      <c r="N23" s="208" t="e">
        <f aca="false"/>
        <v>#REF!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121" t="e">
        <f aca="false"/>
        <v>#DIV/0!</v>
      </c>
      <c r="E24" s="121" t="n">
        <v>0</v>
      </c>
      <c r="F24" s="121" t="n">
        <v>0</v>
      </c>
      <c r="G24" s="121" t="n">
        <v>1.51189558269719</v>
      </c>
      <c r="H24" s="121" t="n">
        <v>0.702685675495868</v>
      </c>
      <c r="I24" s="121" t="n">
        <v>0</v>
      </c>
      <c r="J24" s="121" t="n">
        <v>0.772060754580408</v>
      </c>
      <c r="K24" s="121" t="n">
        <v>0.755454443689749</v>
      </c>
      <c r="L24" s="121" t="n">
        <v>0</v>
      </c>
      <c r="M24" s="121" t="e">
        <f aca="false"/>
        <v>#DIV/0!</v>
      </c>
      <c r="N24" s="208" t="e">
        <f aca="false"/>
        <v>#REF!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121" t="e">
        <f aca="false"/>
        <v>#DIV/0!</v>
      </c>
      <c r="E25" s="121" t="n">
        <v>0</v>
      </c>
      <c r="F25" s="121" t="n">
        <v>0</v>
      </c>
      <c r="G25" s="121" t="n">
        <v>1.35252754216775</v>
      </c>
      <c r="H25" s="121" t="n">
        <v>1.07085293394328</v>
      </c>
      <c r="I25" s="121" t="n">
        <v>0</v>
      </c>
      <c r="J25" s="121" t="n">
        <v>0.824674369041228</v>
      </c>
      <c r="K25" s="121" t="n">
        <v>0.806936388092696</v>
      </c>
      <c r="L25" s="121" t="n">
        <v>0</v>
      </c>
      <c r="M25" s="121" t="e">
        <f aca="false"/>
        <v>#DIV/0!</v>
      </c>
      <c r="N25" s="208" t="e">
        <f aca="false"/>
        <v>#REF!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121" t="e">
        <f aca="false"/>
        <v>#DIV/0!</v>
      </c>
      <c r="E26" s="121" t="n">
        <v>0</v>
      </c>
      <c r="F26" s="121" t="n">
        <v>0</v>
      </c>
      <c r="G26" s="121" t="n">
        <v>0.01530616878797</v>
      </c>
      <c r="H26" s="121" t="n">
        <v>0</v>
      </c>
      <c r="I26" s="121" t="n">
        <v>0</v>
      </c>
      <c r="J26" s="121" t="n">
        <v>0.00566073464010461</v>
      </c>
      <c r="K26" s="121" t="n">
        <v>0.00553897748725698</v>
      </c>
      <c r="L26" s="121" t="n">
        <v>0</v>
      </c>
      <c r="M26" s="121" t="e">
        <f aca="false"/>
        <v>#DIV/0!</v>
      </c>
      <c r="N26" s="208" t="e">
        <f aca="false"/>
        <v>#REF!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121" t="e">
        <f aca="false"/>
        <v>#DIV/0!</v>
      </c>
      <c r="E27" s="121" t="n">
        <v>0.137094218775381</v>
      </c>
      <c r="F27" s="121" t="n">
        <v>0.137094218775381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.00294876951689279</v>
      </c>
      <c r="L27" s="121" t="n">
        <v>0</v>
      </c>
      <c r="M27" s="121" t="e">
        <f aca="false"/>
        <v>#DIV/0!</v>
      </c>
      <c r="N27" s="208" t="e">
        <f aca="false"/>
        <v>#REF!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121" t="e">
        <f aca="false"/>
        <v>#DIV/0!</v>
      </c>
      <c r="E28" s="121" t="n">
        <v>0</v>
      </c>
      <c r="F28" s="121" t="n">
        <v>0</v>
      </c>
      <c r="G28" s="121" t="n">
        <v>0.017225276427714</v>
      </c>
      <c r="H28" s="121" t="n">
        <v>0</v>
      </c>
      <c r="I28" s="121" t="n">
        <v>0</v>
      </c>
      <c r="J28" s="121" t="n">
        <v>0.00637048501884904</v>
      </c>
      <c r="K28" s="121" t="n">
        <v>0.0062334617935139</v>
      </c>
      <c r="L28" s="121" t="n">
        <v>0</v>
      </c>
      <c r="M28" s="121" t="e">
        <f aca="false"/>
        <v>#DIV/0!</v>
      </c>
      <c r="N28" s="208" t="e">
        <f aca="false"/>
        <v>#REF!</v>
      </c>
    </row>
    <row r="29" s="17" customFormat="true" ht="15" hidden="false" customHeight="false" outlineLevel="0" collapsed="false">
      <c r="B29" s="93"/>
      <c r="C29" s="87" t="s">
        <v>523</v>
      </c>
      <c r="D29" s="123" t="e">
        <f aca="false"/>
        <v>#DIV/0!</v>
      </c>
      <c r="E29" s="123" t="n">
        <v>2.60815015086649</v>
      </c>
      <c r="F29" s="123" t="n">
        <v>2.60815015086649</v>
      </c>
      <c r="G29" s="123" t="n">
        <v>8.18499489683074</v>
      </c>
      <c r="H29" s="123" t="n">
        <v>5.32085767954076</v>
      </c>
      <c r="I29" s="123" t="n">
        <v>0</v>
      </c>
      <c r="J29" s="123" t="n">
        <v>4.63928505402642</v>
      </c>
      <c r="K29" s="123" t="n">
        <v>4.59559722575302</v>
      </c>
      <c r="L29" s="123" t="n">
        <v>5.64313604568665</v>
      </c>
      <c r="M29" s="123" t="e">
        <f aca="false"/>
        <v>#DIV/0!</v>
      </c>
      <c r="N29" s="206" t="e">
        <f aca="false"/>
        <v>#REF!</v>
      </c>
    </row>
    <row r="30" customFormat="false" ht="15" hidden="false" customHeight="false" outlineLevel="0" collapsed="false">
      <c r="B30" s="90"/>
      <c r="C30" s="9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208"/>
    </row>
    <row r="31" customFormat="false" ht="15" hidden="false" customHeight="false" outlineLevel="0" collapsed="false">
      <c r="B31" s="90" t="n">
        <v>1421</v>
      </c>
      <c r="C31" s="82" t="s">
        <v>78</v>
      </c>
      <c r="D31" s="121" t="e">
        <f aca="false"/>
        <v>#DIV/0!</v>
      </c>
      <c r="E31" s="121" t="n">
        <v>0.000930609603139197</v>
      </c>
      <c r="F31" s="121" t="n">
        <v>0.000930609603139197</v>
      </c>
      <c r="G31" s="121" t="n">
        <v>3.20075297170857</v>
      </c>
      <c r="H31" s="121" t="n">
        <v>4.68405089954548</v>
      </c>
      <c r="I31" s="121" t="n">
        <v>0</v>
      </c>
      <c r="J31" s="121" t="n">
        <v>2.60299519906087</v>
      </c>
      <c r="K31" s="121" t="n">
        <v>2.54702720266454</v>
      </c>
      <c r="L31" s="121" t="n">
        <v>0</v>
      </c>
      <c r="M31" s="121" t="e">
        <f aca="false"/>
        <v>#DIV/0!</v>
      </c>
      <c r="N31" s="208" t="e">
        <f aca="false"/>
        <v>#REF!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121" t="e">
        <f aca="false"/>
        <v>#DIV/0!</v>
      </c>
      <c r="E32" s="121" t="n">
        <v>0</v>
      </c>
      <c r="F32" s="121" t="n">
        <v>0</v>
      </c>
      <c r="G32" s="121" t="n">
        <v>0.149640407654425</v>
      </c>
      <c r="H32" s="121" t="n">
        <v>0</v>
      </c>
      <c r="I32" s="121" t="n">
        <v>0</v>
      </c>
      <c r="J32" s="121" t="n">
        <v>0.0553420422120616</v>
      </c>
      <c r="K32" s="121" t="n">
        <v>0.05415168620336</v>
      </c>
      <c r="L32" s="121" t="n">
        <v>5.07226156178035</v>
      </c>
      <c r="M32" s="121" t="e">
        <f aca="false"/>
        <v>#DIV/0!</v>
      </c>
      <c r="N32" s="208" t="e">
        <f aca="false"/>
        <v>#REF!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121" t="e">
        <f aca="false"/>
        <v>#DIV/0!</v>
      </c>
      <c r="E33" s="121" t="n">
        <v>0.347982615929636</v>
      </c>
      <c r="F33" s="121" t="n">
        <v>0.347982615929636</v>
      </c>
      <c r="G33" s="121" t="n">
        <v>0</v>
      </c>
      <c r="H33" s="121" t="n">
        <v>0.00750375490809959</v>
      </c>
      <c r="I33" s="121" t="n">
        <v>0</v>
      </c>
      <c r="J33" s="121" t="n">
        <v>0.00227360884246374</v>
      </c>
      <c r="K33" s="121" t="n">
        <v>0.0097094890051726</v>
      </c>
      <c r="L33" s="121" t="n">
        <v>0</v>
      </c>
      <c r="M33" s="121" t="e">
        <f aca="false"/>
        <v>#DIV/0!</v>
      </c>
      <c r="N33" s="208" t="e">
        <f aca="false"/>
        <v>#REF!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121" t="e">
        <f aca="false"/>
        <v>#DIV/0!</v>
      </c>
      <c r="E34" s="121" t="n">
        <v>0</v>
      </c>
      <c r="F34" s="121" t="n">
        <v>0</v>
      </c>
      <c r="G34" s="121" t="n">
        <v>2.38825688300481</v>
      </c>
      <c r="H34" s="121" t="n">
        <v>1.44933420207148</v>
      </c>
      <c r="I34" s="121" t="n">
        <v>0</v>
      </c>
      <c r="J34" s="121" t="n">
        <v>1.32240018808509</v>
      </c>
      <c r="K34" s="121" t="n">
        <v>1.29395658631551</v>
      </c>
      <c r="L34" s="121" t="n">
        <v>0</v>
      </c>
      <c r="M34" s="121" t="e">
        <f aca="false"/>
        <v>#DIV/0!</v>
      </c>
      <c r="N34" s="208" t="e">
        <f aca="false"/>
        <v>#REF!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121" t="e">
        <f aca="false"/>
        <v>#DIV/0!</v>
      </c>
      <c r="E35" s="121" t="n">
        <v>0</v>
      </c>
      <c r="F35" s="121" t="n">
        <v>0</v>
      </c>
      <c r="G35" s="121" t="n">
        <v>0.51302042960011</v>
      </c>
      <c r="H35" s="121" t="n">
        <v>0.18218604830152</v>
      </c>
      <c r="I35" s="121" t="n">
        <v>0</v>
      </c>
      <c r="J35" s="121" t="n">
        <v>0.244933834453552</v>
      </c>
      <c r="K35" s="121" t="n">
        <v>0.239665534804275</v>
      </c>
      <c r="L35" s="121" t="n">
        <v>0</v>
      </c>
      <c r="M35" s="121" t="e">
        <f aca="false"/>
        <v>#DIV/0!</v>
      </c>
      <c r="N35" s="208" t="e">
        <f aca="false"/>
        <v>#REF!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121" t="e">
        <f aca="false"/>
        <v>#DIV/0!</v>
      </c>
      <c r="E36" s="121" t="n">
        <v>0</v>
      </c>
      <c r="F36" s="121" t="n">
        <v>0</v>
      </c>
      <c r="G36" s="121" t="n">
        <v>0.00778299081732052</v>
      </c>
      <c r="H36" s="121" t="n">
        <v>0</v>
      </c>
      <c r="I36" s="121" t="n">
        <v>0</v>
      </c>
      <c r="J36" s="121" t="n">
        <v>0.00287841107291653</v>
      </c>
      <c r="K36" s="121" t="n">
        <v>0.0028164991199201</v>
      </c>
      <c r="L36" s="121" t="n">
        <v>0</v>
      </c>
      <c r="M36" s="121" t="e">
        <f aca="false"/>
        <v>#DIV/0!</v>
      </c>
      <c r="N36" s="208" t="e">
        <f aca="false"/>
        <v>#REF!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121" t="e">
        <f aca="false"/>
        <v>#DIV/0!</v>
      </c>
      <c r="E37" s="121" t="n">
        <v>0.00216369543126674</v>
      </c>
      <c r="F37" s="121" t="n">
        <v>0.00216369543126674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4.65390823081541E-005</v>
      </c>
      <c r="L37" s="121" t="n">
        <v>0</v>
      </c>
      <c r="M37" s="121" t="e">
        <f aca="false"/>
        <v>#DIV/0!</v>
      </c>
      <c r="N37" s="208" t="e">
        <f aca="false"/>
        <v>#REF!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121" t="e">
        <f aca="false"/>
        <v>#DIV/0!</v>
      </c>
      <c r="E38" s="121" t="n">
        <v>0</v>
      </c>
      <c r="F38" s="121" t="n">
        <v>0</v>
      </c>
      <c r="G38" s="121" t="n">
        <v>0.00431082377454861</v>
      </c>
      <c r="H38" s="121" t="n">
        <v>0</v>
      </c>
      <c r="I38" s="121" t="n">
        <v>0</v>
      </c>
      <c r="J38" s="121" t="n">
        <v>0.00159428723190045</v>
      </c>
      <c r="K38" s="121" t="n">
        <v>0.00155999559194222</v>
      </c>
      <c r="L38" s="121" t="n">
        <v>0</v>
      </c>
      <c r="M38" s="121" t="e">
        <f aca="false"/>
        <v>#DIV/0!</v>
      </c>
      <c r="N38" s="208" t="e">
        <f aca="false"/>
        <v>#REF!</v>
      </c>
    </row>
    <row r="39" s="17" customFormat="true" ht="15" hidden="false" customHeight="false" outlineLevel="0" collapsed="false">
      <c r="B39" s="93"/>
      <c r="C39" s="87" t="s">
        <v>525</v>
      </c>
      <c r="D39" s="123" t="e">
        <f aca="false"/>
        <v>#DIV/0!</v>
      </c>
      <c r="E39" s="123" t="n">
        <v>0.351076920964042</v>
      </c>
      <c r="F39" s="123" t="n">
        <v>0.351076920964042</v>
      </c>
      <c r="G39" s="123" t="n">
        <v>6.26376450655979</v>
      </c>
      <c r="H39" s="123" t="n">
        <v>6.32307490482658</v>
      </c>
      <c r="I39" s="123" t="n">
        <v>0</v>
      </c>
      <c r="J39" s="123" t="n">
        <v>4.23241757095886</v>
      </c>
      <c r="K39" s="123" t="n">
        <v>4.14893353278703</v>
      </c>
      <c r="L39" s="123" t="n">
        <v>5.07226156178035</v>
      </c>
      <c r="M39" s="123" t="e">
        <f aca="false"/>
        <v>#DIV/0!</v>
      </c>
      <c r="N39" s="206" t="e">
        <f aca="false"/>
        <v>#REF!</v>
      </c>
    </row>
    <row r="40" customFormat="false" ht="15" hidden="false" customHeight="false" outlineLevel="0" collapsed="false">
      <c r="B40" s="90"/>
      <c r="C40" s="9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208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123" t="e">
        <f aca="false"/>
        <v>#DIV/0!</v>
      </c>
      <c r="E41" s="123" t="n">
        <v>-9.05893616845135</v>
      </c>
      <c r="F41" s="123" t="n">
        <v>-9.05893616845135</v>
      </c>
      <c r="G41" s="123" t="n">
        <v>-11.7151464946869</v>
      </c>
      <c r="H41" s="123" t="n">
        <v>-7.86984389711167</v>
      </c>
      <c r="I41" s="123" t="n">
        <v>-1.385906382128</v>
      </c>
      <c r="J41" s="123" t="n">
        <v>-7.17061395386833</v>
      </c>
      <c r="K41" s="123" t="n">
        <v>-7.2112300136422</v>
      </c>
      <c r="L41" s="123" t="n">
        <v>-7.86656833377606</v>
      </c>
      <c r="M41" s="123" t="e">
        <f aca="false"/>
        <v>#DIV/0!</v>
      </c>
      <c r="N41" s="206" t="e">
        <f aca="false"/>
        <v>#REF!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9"/>
    </row>
    <row r="43" customFormat="false" ht="15" hidden="false" customHeight="false" outlineLevel="0" collapsed="false">
      <c r="B43" s="90"/>
      <c r="C43" s="91"/>
      <c r="N43" s="205"/>
    </row>
    <row r="44" customFormat="false" ht="15" hidden="false" customHeight="false" outlineLevel="0" collapsed="false">
      <c r="B44" s="90"/>
      <c r="C44" s="101" t="s">
        <v>791</v>
      </c>
      <c r="D44" s="108" t="e">
        <f aca="false"/>
        <v>#DIV/0!</v>
      </c>
      <c r="E44" s="108" t="n">
        <v>68.9468286218464</v>
      </c>
      <c r="F44" s="108" t="n">
        <v>68.9468286218464</v>
      </c>
      <c r="G44" s="108" t="n">
        <v>73.974582573792</v>
      </c>
      <c r="H44" s="108" t="n">
        <v>95.7125157641467</v>
      </c>
      <c r="I44" s="108" t="n">
        <v>100</v>
      </c>
      <c r="J44" s="108" t="n">
        <v>89.7044112746297</v>
      </c>
      <c r="K44" s="108" t="n">
        <v>89.2296297534901</v>
      </c>
      <c r="L44" s="108" t="n">
        <v>0</v>
      </c>
      <c r="M44" s="108" t="e">
        <f aca="false"/>
        <v>#DIV/0!</v>
      </c>
      <c r="N44" s="210" t="e">
        <f aca="false"/>
        <v>#REF!</v>
      </c>
    </row>
    <row r="45" customFormat="false" ht="15" hidden="false" customHeight="false" outlineLevel="0" collapsed="false">
      <c r="B45" s="90"/>
      <c r="C45" s="101" t="s">
        <v>792</v>
      </c>
      <c r="D45" s="108" t="e">
        <f aca="false"/>
        <v>#DIV/0!</v>
      </c>
      <c r="E45" s="108" t="n">
        <v>0</v>
      </c>
      <c r="F45" s="108" t="n">
        <v>0</v>
      </c>
      <c r="G45" s="108" t="n">
        <v>4.37728811233775</v>
      </c>
      <c r="H45" s="108" t="n">
        <v>0</v>
      </c>
      <c r="I45" s="108" t="n">
        <v>0</v>
      </c>
      <c r="J45" s="108" t="n">
        <v>1.51979316503343</v>
      </c>
      <c r="K45" s="108" t="n">
        <v>1.48503142409365</v>
      </c>
      <c r="L45" s="108" t="n">
        <v>100</v>
      </c>
      <c r="M45" s="108" t="e">
        <f aca="false"/>
        <v>#DIV/0!</v>
      </c>
      <c r="N45" s="210" t="e">
        <f aca="false"/>
        <v>#REF!</v>
      </c>
    </row>
    <row r="46" customFormat="false" ht="15" hidden="false" customHeight="false" outlineLevel="0" collapsed="false">
      <c r="B46" s="90"/>
      <c r="C46" s="101" t="s">
        <v>793</v>
      </c>
      <c r="D46" s="108" t="e">
        <f aca="false"/>
        <v>#DIV/0!</v>
      </c>
      <c r="E46" s="108" t="n">
        <v>31.0531713781536</v>
      </c>
      <c r="F46" s="108" t="n">
        <v>31.0531713781536</v>
      </c>
      <c r="G46" s="108" t="n">
        <v>0</v>
      </c>
      <c r="H46" s="108" t="n">
        <v>0.0951305060282986</v>
      </c>
      <c r="I46" s="108" t="n">
        <v>0</v>
      </c>
      <c r="J46" s="108" t="n">
        <v>0.0279473116502775</v>
      </c>
      <c r="K46" s="108" t="n">
        <v>0.737577297106044</v>
      </c>
      <c r="L46" s="108" t="n">
        <v>0</v>
      </c>
      <c r="M46" s="108" t="e">
        <f aca="false"/>
        <v>#DIV/0!</v>
      </c>
      <c r="N46" s="210" t="e">
        <f aca="false"/>
        <v>#REF!</v>
      </c>
    </row>
    <row r="47" customFormat="false" ht="15" hidden="false" customHeight="false" outlineLevel="0" collapsed="false">
      <c r="B47" s="90"/>
      <c r="C47" s="101" t="s">
        <v>794</v>
      </c>
      <c r="D47" s="108" t="e">
        <f aca="false"/>
        <v>#DIV/0!</v>
      </c>
      <c r="E47" s="108" t="n">
        <v>0</v>
      </c>
      <c r="F47" s="108" t="n">
        <v>0</v>
      </c>
      <c r="G47" s="108" t="n">
        <v>21.6481293138702</v>
      </c>
      <c r="H47" s="108" t="n">
        <v>4.19235372982506</v>
      </c>
      <c r="I47" s="108" t="n">
        <v>0</v>
      </c>
      <c r="J47" s="108" t="n">
        <v>8.74784824868658</v>
      </c>
      <c r="K47" s="108" t="n">
        <v>8.5477615253102</v>
      </c>
      <c r="L47" s="108" t="n">
        <v>0</v>
      </c>
      <c r="M47" s="108" t="e">
        <f aca="false"/>
        <v>#DIV/0!</v>
      </c>
      <c r="N47" s="210" t="e">
        <f aca="false"/>
        <v>#REF!</v>
      </c>
    </row>
    <row r="48" s="17" customFormat="true" ht="15" hidden="false" customHeight="false" outlineLevel="0" collapsed="false">
      <c r="B48" s="93"/>
      <c r="C48" s="203" t="s">
        <v>549</v>
      </c>
      <c r="D48" s="111" t="e">
        <f aca="false"/>
        <v>#DIV/0!</v>
      </c>
      <c r="E48" s="111" t="n">
        <v>100</v>
      </c>
      <c r="F48" s="111" t="n">
        <v>100</v>
      </c>
      <c r="G48" s="111" t="n">
        <v>100</v>
      </c>
      <c r="H48" s="111" t="n">
        <v>100</v>
      </c>
      <c r="I48" s="111" t="n">
        <v>100</v>
      </c>
      <c r="J48" s="111" t="n">
        <v>100</v>
      </c>
      <c r="K48" s="111" t="n">
        <v>100</v>
      </c>
      <c r="L48" s="111" t="n">
        <v>100</v>
      </c>
      <c r="M48" s="111" t="e">
        <f aca="false"/>
        <v>#DIV/0!</v>
      </c>
      <c r="N48" s="211" t="e">
        <f aca="false"/>
        <v>#REF!</v>
      </c>
    </row>
    <row r="49" customFormat="false" ht="15" hidden="false" customHeight="false" outlineLevel="0" collapsed="false">
      <c r="B49" s="90"/>
      <c r="C49" s="91"/>
      <c r="N49" s="207"/>
    </row>
    <row r="50" customFormat="false" ht="15" hidden="false" customHeight="false" outlineLevel="0" collapsed="false">
      <c r="B50" s="199"/>
      <c r="C50" s="101" t="s">
        <v>795</v>
      </c>
      <c r="D50" s="108" t="e">
        <f aca="false"/>
        <v>#DIV/0!</v>
      </c>
      <c r="E50" s="108" t="n">
        <v>0.0314477253874113</v>
      </c>
      <c r="F50" s="108" t="n">
        <v>0.0314477253874113</v>
      </c>
      <c r="G50" s="108" t="n">
        <v>68.5966830473357</v>
      </c>
      <c r="H50" s="108" t="n">
        <v>81.3643906645462</v>
      </c>
      <c r="I50" s="108" t="e">
        <f aca="false"/>
        <v>#DIV/0!</v>
      </c>
      <c r="J50" s="108" t="n">
        <v>73.6740990114204</v>
      </c>
      <c r="K50" s="108" t="n">
        <v>73.1380643360674</v>
      </c>
      <c r="L50" s="108" t="n">
        <v>0</v>
      </c>
      <c r="M50" s="108" t="e">
        <f aca="false"/>
        <v>#DIV/0!</v>
      </c>
      <c r="N50" s="210" t="e">
        <f aca="false"/>
        <v>#REF!</v>
      </c>
    </row>
    <row r="51" customFormat="false" ht="15" hidden="false" customHeight="false" outlineLevel="0" collapsed="false">
      <c r="B51" s="199"/>
      <c r="C51" s="101" t="s">
        <v>796</v>
      </c>
      <c r="D51" s="108" t="e">
        <f aca="false"/>
        <v>#DIV/0!</v>
      </c>
      <c r="E51" s="108" t="n">
        <v>0</v>
      </c>
      <c r="F51" s="108" t="n">
        <v>0</v>
      </c>
      <c r="G51" s="108" t="n">
        <v>4.26127342895516</v>
      </c>
      <c r="H51" s="108" t="n">
        <v>0</v>
      </c>
      <c r="I51" s="108" t="e">
        <f aca="false"/>
        <v>#DIV/0!</v>
      </c>
      <c r="J51" s="108" t="n">
        <v>2.56666556478838</v>
      </c>
      <c r="K51" s="108" t="n">
        <v>2.54798316106262</v>
      </c>
      <c r="L51" s="108" t="n">
        <v>100</v>
      </c>
      <c r="M51" s="108" t="e">
        <f aca="false"/>
        <v>#DIV/0!</v>
      </c>
      <c r="N51" s="210" t="e">
        <f aca="false"/>
        <v>#REF!</v>
      </c>
    </row>
    <row r="52" customFormat="false" ht="15" hidden="false" customHeight="false" outlineLevel="0" collapsed="false">
      <c r="B52" s="199"/>
      <c r="C52" s="101" t="s">
        <v>797</v>
      </c>
      <c r="D52" s="108" t="e">
        <f aca="false"/>
        <v>#DIV/0!</v>
      </c>
      <c r="E52" s="108" t="n">
        <v>99.9685522746126</v>
      </c>
      <c r="F52" s="108" t="n">
        <v>99.9685522746126</v>
      </c>
      <c r="G52" s="108" t="n">
        <v>0</v>
      </c>
      <c r="H52" s="108" t="n">
        <v>0.153710183473503</v>
      </c>
      <c r="I52" s="108" t="e">
        <f aca="false"/>
        <v>#DIV/0!</v>
      </c>
      <c r="J52" s="108" t="n">
        <v>0.0611269119570636</v>
      </c>
      <c r="K52" s="108" t="n">
        <v>0.788339245902298</v>
      </c>
      <c r="L52" s="108" t="n">
        <v>0</v>
      </c>
      <c r="M52" s="108" t="e">
        <f aca="false"/>
        <v>#DIV/0!</v>
      </c>
      <c r="N52" s="210" t="e">
        <f aca="false"/>
        <v>#REF!</v>
      </c>
    </row>
    <row r="53" customFormat="false" ht="15" hidden="false" customHeight="false" outlineLevel="0" collapsed="false">
      <c r="B53" s="199"/>
      <c r="C53" s="101" t="s">
        <v>798</v>
      </c>
      <c r="D53" s="108" t="e">
        <f aca="false"/>
        <v>#DIV/0!</v>
      </c>
      <c r="E53" s="108" t="n">
        <v>0</v>
      </c>
      <c r="F53" s="108" t="n">
        <v>0</v>
      </c>
      <c r="G53" s="108" t="n">
        <v>27.1420435237091</v>
      </c>
      <c r="H53" s="108" t="n">
        <v>18.4818991519803</v>
      </c>
      <c r="I53" s="108" t="e">
        <f aca="false"/>
        <v>#DIV/0!</v>
      </c>
      <c r="J53" s="108" t="n">
        <v>23.6981085118341</v>
      </c>
      <c r="K53" s="108" t="n">
        <v>23.5256132569677</v>
      </c>
      <c r="L53" s="108" t="n">
        <v>0</v>
      </c>
      <c r="M53" s="108" t="e">
        <f aca="false"/>
        <v>#DIV/0!</v>
      </c>
      <c r="N53" s="210" t="e">
        <f aca="false"/>
        <v>#REF!</v>
      </c>
    </row>
    <row r="54" s="17" customFormat="true" ht="15" hidden="false" customHeight="false" outlineLevel="0" collapsed="false">
      <c r="B54" s="204"/>
      <c r="C54" s="203" t="s">
        <v>799</v>
      </c>
      <c r="D54" s="111" t="e">
        <f aca="false"/>
        <v>#DIV/0!</v>
      </c>
      <c r="E54" s="111" t="n">
        <v>100</v>
      </c>
      <c r="F54" s="111" t="n">
        <v>100</v>
      </c>
      <c r="G54" s="111" t="n">
        <v>100</v>
      </c>
      <c r="H54" s="111" t="n">
        <v>100</v>
      </c>
      <c r="I54" s="111" t="e">
        <f aca="false"/>
        <v>#DIV/0!</v>
      </c>
      <c r="J54" s="111" t="n">
        <v>100</v>
      </c>
      <c r="K54" s="111" t="n">
        <v>100</v>
      </c>
      <c r="L54" s="111" t="n">
        <v>100</v>
      </c>
      <c r="M54" s="111" t="e">
        <f aca="false"/>
        <v>#DIV/0!</v>
      </c>
      <c r="N54" s="211" t="e">
        <f aca="false"/>
        <v>#REF!</v>
      </c>
    </row>
    <row r="55" customFormat="false" ht="15" hidden="false" customHeight="false" outlineLevel="0" collapsed="false">
      <c r="B55" s="90"/>
      <c r="C55" s="91"/>
      <c r="N55" s="207"/>
    </row>
    <row r="56" customFormat="false" ht="15" hidden="false" customHeight="false" outlineLevel="0" collapsed="false">
      <c r="B56" s="199"/>
      <c r="C56" s="101" t="s">
        <v>800</v>
      </c>
      <c r="D56" s="121" t="e">
        <f aca="false"/>
        <v>#DIV/0!</v>
      </c>
      <c r="E56" s="121" t="n">
        <v>66.9074660137032</v>
      </c>
      <c r="F56" s="121" t="n">
        <v>66.9074660137032</v>
      </c>
      <c r="G56" s="121" t="n">
        <v>73.1975428102583</v>
      </c>
      <c r="H56" s="121" t="n">
        <v>94.0418297504285</v>
      </c>
      <c r="I56" s="121" t="n">
        <v>100</v>
      </c>
      <c r="J56" s="121" t="n">
        <v>88.2822496407813</v>
      </c>
      <c r="K56" s="121" t="n">
        <v>87.822497866033</v>
      </c>
      <c r="L56" s="121" t="n">
        <v>0</v>
      </c>
      <c r="M56" s="121" t="e">
        <f aca="false"/>
        <v>#DIV/0!</v>
      </c>
      <c r="N56" s="208" t="e">
        <f aca="false"/>
        <v>#REF!</v>
      </c>
    </row>
    <row r="57" customFormat="false" ht="15" hidden="false" customHeight="false" outlineLevel="0" collapsed="false">
      <c r="B57" s="199"/>
      <c r="C57" s="101" t="s">
        <v>801</v>
      </c>
      <c r="D57" s="121" t="e">
        <f aca="false"/>
        <v>#DIV/0!</v>
      </c>
      <c r="E57" s="121" t="n">
        <v>0</v>
      </c>
      <c r="F57" s="121" t="n">
        <v>0</v>
      </c>
      <c r="G57" s="121" t="n">
        <v>4.36052542986319</v>
      </c>
      <c r="H57" s="121" t="n">
        <v>0</v>
      </c>
      <c r="I57" s="121" t="n">
        <v>0</v>
      </c>
      <c r="J57" s="121" t="n">
        <v>1.61266857120274</v>
      </c>
      <c r="K57" s="121" t="n">
        <v>1.57798156568134</v>
      </c>
      <c r="L57" s="121" t="n">
        <v>100</v>
      </c>
      <c r="M57" s="121" t="e">
        <f aca="false"/>
        <v>#DIV/0!</v>
      </c>
      <c r="N57" s="208" t="e">
        <f aca="false"/>
        <v>#REF!</v>
      </c>
    </row>
    <row r="58" customFormat="false" ht="15" hidden="false" customHeight="false" outlineLevel="0" collapsed="false">
      <c r="B58" s="199"/>
      <c r="C58" s="101" t="s">
        <v>802</v>
      </c>
      <c r="D58" s="121" t="e">
        <f aca="false"/>
        <v>#DIV/0!</v>
      </c>
      <c r="E58" s="121" t="n">
        <v>33.0925339862968</v>
      </c>
      <c r="F58" s="121" t="n">
        <v>33.0925339862968</v>
      </c>
      <c r="G58" s="121" t="n">
        <v>0</v>
      </c>
      <c r="H58" s="121" t="n">
        <v>0.101951484178158</v>
      </c>
      <c r="I58" s="121" t="n">
        <v>0</v>
      </c>
      <c r="J58" s="121" t="n">
        <v>0.0308909071216543</v>
      </c>
      <c r="K58" s="121" t="n">
        <v>0.742016191332167</v>
      </c>
      <c r="L58" s="121" t="n">
        <v>0</v>
      </c>
      <c r="M58" s="121" t="e">
        <f aca="false"/>
        <v>#DIV/0!</v>
      </c>
      <c r="N58" s="208" t="e">
        <f aca="false"/>
        <v>#REF!</v>
      </c>
    </row>
    <row r="59" customFormat="false" ht="15" hidden="false" customHeight="false" outlineLevel="0" collapsed="false">
      <c r="B59" s="199"/>
      <c r="C59" s="101" t="s">
        <v>803</v>
      </c>
      <c r="D59" s="121" t="e">
        <f aca="false"/>
        <v>#DIV/0!</v>
      </c>
      <c r="E59" s="121" t="n">
        <v>0</v>
      </c>
      <c r="F59" s="121" t="n">
        <v>0</v>
      </c>
      <c r="G59" s="121" t="n">
        <v>22.4419317598785</v>
      </c>
      <c r="H59" s="121" t="n">
        <v>5.85621876539337</v>
      </c>
      <c r="I59" s="121" t="n">
        <v>0</v>
      </c>
      <c r="J59" s="121" t="n">
        <v>10.0741908808944</v>
      </c>
      <c r="K59" s="121" t="n">
        <v>9.85750437695351</v>
      </c>
      <c r="L59" s="121" t="n">
        <v>0</v>
      </c>
      <c r="M59" s="121" t="e">
        <f aca="false"/>
        <v>#DIV/0!</v>
      </c>
      <c r="N59" s="208" t="e">
        <f aca="false"/>
        <v>#REF!</v>
      </c>
    </row>
    <row r="60" s="17" customFormat="true" ht="15" hidden="false" customHeight="false" outlineLevel="0" collapsed="false">
      <c r="B60" s="204"/>
      <c r="C60" s="203" t="s">
        <v>804</v>
      </c>
      <c r="D60" s="123" t="e">
        <f aca="false"/>
        <v>#DIV/0!</v>
      </c>
      <c r="E60" s="123" t="n">
        <v>100</v>
      </c>
      <c r="F60" s="123" t="n">
        <v>100</v>
      </c>
      <c r="G60" s="123" t="n">
        <v>100</v>
      </c>
      <c r="H60" s="123" t="n">
        <v>100</v>
      </c>
      <c r="I60" s="123" t="n">
        <v>100</v>
      </c>
      <c r="J60" s="123" t="n">
        <v>100</v>
      </c>
      <c r="K60" s="123" t="n">
        <v>100</v>
      </c>
      <c r="L60" s="123" t="n">
        <v>100</v>
      </c>
      <c r="M60" s="123" t="e">
        <f aca="false"/>
        <v>#DIV/0!</v>
      </c>
      <c r="N60" s="206" t="e">
        <f aca="false"/>
        <v>#REF!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212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e">
        <f aca="false"/>
        <v>#DIV/0!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e">
        <f aca="false"/>
        <v>#DIV/0!</v>
      </c>
      <c r="N75" s="82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5</v>
      </c>
    </row>
    <row r="3" customFormat="false" ht="15" hidden="false" customHeight="false" outlineLevel="0" collapsed="false">
      <c r="C3" s="213" t="s">
        <v>1</v>
      </c>
    </row>
    <row r="4" customFormat="false" ht="15" hidden="false" customHeight="false" outlineLevel="0" collapsed="false">
      <c r="C4" s="213" t="n">
        <v>40329</v>
      </c>
    </row>
    <row r="5" customFormat="false" ht="15" hidden="false" customHeight="false" outlineLevel="0" collapsed="false">
      <c r="C5" s="9" t="s">
        <v>806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07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C8" s="163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customFormat="false" ht="15.75" hidden="false" customHeight="false" outlineLevel="0" collapsed="false">
      <c r="B9" s="215"/>
      <c r="C9" s="216" t="s">
        <v>808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B10" s="215"/>
      <c r="C10" s="75" t="s">
        <v>80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" hidden="false" customHeight="false" outlineLevel="0" collapsed="false">
      <c r="B11" s="215"/>
      <c r="C11" s="75" t="s">
        <v>36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B12" s="215" t="n">
        <v>130105</v>
      </c>
      <c r="C12" s="15" t="s">
        <v>37</v>
      </c>
      <c r="D12" s="217" t="n">
        <v>0</v>
      </c>
      <c r="E12" s="217" t="n">
        <v>0</v>
      </c>
      <c r="F12" s="217" t="n">
        <v>0</v>
      </c>
      <c r="G12" s="217" t="n">
        <v>28228.63488</v>
      </c>
      <c r="H12" s="217" t="n">
        <v>0</v>
      </c>
      <c r="I12" s="217" t="n">
        <v>0</v>
      </c>
      <c r="J12" s="217" t="n">
        <v>28228.63488</v>
      </c>
      <c r="K12" s="217" t="n">
        <v>28228.63488</v>
      </c>
      <c r="L12" s="217" t="n">
        <v>0</v>
      </c>
      <c r="M12" s="217" t="n">
        <v>0</v>
      </c>
    </row>
    <row r="13" customFormat="false" ht="15" hidden="false" customHeight="false" outlineLevel="0" collapsed="false">
      <c r="B13" s="29" t="n">
        <v>130205</v>
      </c>
      <c r="C13" s="15" t="s">
        <v>81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5" t="n">
        <v>0</v>
      </c>
      <c r="E14" s="35" t="n">
        <v>9500</v>
      </c>
      <c r="F14" s="35" t="n">
        <v>9500</v>
      </c>
      <c r="G14" s="35" t="n">
        <v>0</v>
      </c>
      <c r="H14" s="35" t="n">
        <v>18484.68</v>
      </c>
      <c r="I14" s="35" t="n">
        <v>0</v>
      </c>
      <c r="J14" s="35" t="n">
        <v>18484.68</v>
      </c>
      <c r="K14" s="35" t="n">
        <v>27984.68</v>
      </c>
      <c r="L14" s="35" t="n">
        <v>0</v>
      </c>
      <c r="M14" s="35" t="n">
        <v>0</v>
      </c>
    </row>
    <row r="15" customFormat="false" ht="15" hidden="false" customHeight="false" outlineLevel="0" collapsed="false">
      <c r="B15" s="215" t="n">
        <v>130405</v>
      </c>
      <c r="C15" s="15" t="s">
        <v>811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</row>
    <row r="16" customFormat="false" ht="15" hidden="false" customHeight="false" outlineLevel="0" collapsed="false">
      <c r="B16" s="215" t="n">
        <v>130505</v>
      </c>
      <c r="C16" s="15" t="s">
        <v>46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</row>
    <row r="17" customFormat="false" ht="15" hidden="false" customHeight="false" outlineLevel="0" collapsed="false">
      <c r="B17" s="215" t="n">
        <v>130605</v>
      </c>
      <c r="C17" s="15" t="s">
        <v>812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</row>
    <row r="18" s="9" customFormat="true" ht="15" hidden="false" customHeight="false" outlineLevel="0" collapsed="false">
      <c r="A18" s="218"/>
      <c r="B18" s="219"/>
      <c r="C18" s="75" t="s">
        <v>813</v>
      </c>
      <c r="D18" s="40" t="n">
        <v>0</v>
      </c>
      <c r="E18" s="40" t="n">
        <v>9500</v>
      </c>
      <c r="F18" s="40" t="n">
        <v>9500</v>
      </c>
      <c r="G18" s="40" t="n">
        <v>28228.63488</v>
      </c>
      <c r="H18" s="40" t="n">
        <v>18484.68</v>
      </c>
      <c r="I18" s="40" t="n">
        <v>0</v>
      </c>
      <c r="J18" s="40" t="n">
        <v>46713.31488</v>
      </c>
      <c r="K18" s="40" t="n">
        <v>56213.31488</v>
      </c>
      <c r="L18" s="40" t="n">
        <v>0</v>
      </c>
      <c r="M18" s="4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5" t="n">
        <v>140105</v>
      </c>
      <c r="C19" s="15" t="s">
        <v>732</v>
      </c>
      <c r="D19" s="217" t="n">
        <v>0</v>
      </c>
      <c r="E19" s="217" t="n">
        <v>1248.09</v>
      </c>
      <c r="F19" s="217" t="n">
        <v>1248.09</v>
      </c>
      <c r="G19" s="217" t="n">
        <v>19124.46194</v>
      </c>
      <c r="H19" s="217" t="n">
        <v>14644.65</v>
      </c>
      <c r="I19" s="217" t="n">
        <v>16515.96</v>
      </c>
      <c r="J19" s="217" t="n">
        <v>50285.07194</v>
      </c>
      <c r="K19" s="217" t="n">
        <v>51533.16194</v>
      </c>
      <c r="L19" s="217" t="n">
        <v>0</v>
      </c>
      <c r="M19" s="217" t="n">
        <v>0</v>
      </c>
    </row>
    <row r="20" customFormat="false" ht="15" hidden="true" customHeight="false" outlineLevel="0" collapsed="false">
      <c r="B20" s="29" t="n">
        <v>140205</v>
      </c>
      <c r="C20" s="15" t="s">
        <v>734</v>
      </c>
      <c r="D20" s="35" t="n">
        <v>0</v>
      </c>
      <c r="E20" s="35" t="n">
        <v>0</v>
      </c>
      <c r="F20" s="35" t="n">
        <v>0</v>
      </c>
      <c r="G20" s="35" t="n">
        <v>1579.30502</v>
      </c>
      <c r="H20" s="35" t="n">
        <v>0</v>
      </c>
      <c r="I20" s="35" t="n">
        <v>0</v>
      </c>
      <c r="J20" s="35" t="n">
        <v>1579.30502</v>
      </c>
      <c r="K20" s="35" t="n">
        <v>1579.30502</v>
      </c>
      <c r="L20" s="35" t="n">
        <v>8909</v>
      </c>
      <c r="M20" s="35" t="n">
        <v>0</v>
      </c>
    </row>
    <row r="21" customFormat="false" ht="15" hidden="true" customHeight="false" outlineLevel="0" collapsed="false">
      <c r="B21" s="29" t="n">
        <v>140305</v>
      </c>
      <c r="C21" s="15" t="s">
        <v>736</v>
      </c>
      <c r="D21" s="35" t="n">
        <v>0</v>
      </c>
      <c r="E21" s="35" t="n">
        <v>181.2278</v>
      </c>
      <c r="F21" s="35" t="n">
        <v>181.2278</v>
      </c>
      <c r="G21" s="35" t="n">
        <v>0</v>
      </c>
      <c r="H21" s="35" t="n">
        <v>8.12565</v>
      </c>
      <c r="I21" s="35" t="n">
        <v>0</v>
      </c>
      <c r="J21" s="35" t="n">
        <v>8.12565</v>
      </c>
      <c r="K21" s="35" t="n">
        <v>189.35345</v>
      </c>
      <c r="L21" s="35" t="n">
        <v>0</v>
      </c>
      <c r="M21" s="35" t="n">
        <v>0</v>
      </c>
    </row>
    <row r="22" customFormat="false" ht="15" hidden="true" customHeight="false" outlineLevel="0" collapsed="false">
      <c r="B22" s="215" t="n">
        <v>140405</v>
      </c>
      <c r="C22" s="15" t="s">
        <v>738</v>
      </c>
      <c r="D22" s="217" t="n">
        <v>0</v>
      </c>
      <c r="E22" s="217" t="n">
        <v>0</v>
      </c>
      <c r="F22" s="217" t="n">
        <v>0</v>
      </c>
      <c r="G22" s="217" t="n">
        <v>7592.39157</v>
      </c>
      <c r="H22" s="217" t="n">
        <v>911.26355</v>
      </c>
      <c r="I22" s="217" t="n">
        <v>0</v>
      </c>
      <c r="J22" s="217" t="n">
        <v>8503.65512</v>
      </c>
      <c r="K22" s="217" t="n">
        <v>8503.65512</v>
      </c>
      <c r="L22" s="217" t="n">
        <v>0</v>
      </c>
      <c r="M22" s="217" t="n">
        <v>0</v>
      </c>
    </row>
    <row r="23" customFormat="false" ht="15" hidden="true" customHeight="false" outlineLevel="0" collapsed="false">
      <c r="B23" s="215" t="n">
        <v>140505</v>
      </c>
      <c r="C23" s="15" t="s">
        <v>814</v>
      </c>
      <c r="D23" s="217" t="n">
        <v>0</v>
      </c>
      <c r="E23" s="217" t="n">
        <v>0</v>
      </c>
      <c r="F23" s="217" t="n">
        <v>0</v>
      </c>
      <c r="G23" s="217" t="n">
        <v>1810.13251</v>
      </c>
      <c r="H23" s="217" t="n">
        <v>526.04235</v>
      </c>
      <c r="I23" s="217" t="n">
        <v>0</v>
      </c>
      <c r="J23" s="217" t="n">
        <v>2336.17486</v>
      </c>
      <c r="K23" s="217" t="n">
        <v>2336.17486</v>
      </c>
      <c r="L23" s="217" t="n">
        <v>0</v>
      </c>
      <c r="M23" s="217" t="n">
        <v>0</v>
      </c>
    </row>
    <row r="24" customFormat="false" ht="15" hidden="true" customHeight="false" outlineLevel="0" collapsed="false">
      <c r="B24" s="215" t="n">
        <v>140605</v>
      </c>
      <c r="C24" s="15" t="s">
        <v>815</v>
      </c>
      <c r="D24" s="217" t="n">
        <v>0</v>
      </c>
      <c r="E24" s="217" t="n">
        <v>0</v>
      </c>
      <c r="F24" s="217" t="n">
        <v>0</v>
      </c>
      <c r="G24" s="217" t="n">
        <v>11.75805</v>
      </c>
      <c r="H24" s="217" t="n">
        <v>0</v>
      </c>
      <c r="I24" s="217" t="n">
        <v>0</v>
      </c>
      <c r="J24" s="217" t="n">
        <v>11.75805</v>
      </c>
      <c r="K24" s="217" t="n">
        <v>11.75805</v>
      </c>
      <c r="L24" s="217" t="n">
        <v>0</v>
      </c>
      <c r="M24" s="217" t="n">
        <v>0</v>
      </c>
    </row>
    <row r="25" customFormat="false" ht="15" hidden="true" customHeight="false" outlineLevel="0" collapsed="false">
      <c r="B25" s="215" t="n">
        <v>140705</v>
      </c>
      <c r="C25" s="15" t="s">
        <v>816</v>
      </c>
      <c r="D25" s="217" t="n">
        <v>0</v>
      </c>
      <c r="E25" s="217" t="n">
        <v>38.07852</v>
      </c>
      <c r="F25" s="217" t="n">
        <v>38.07852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38.07852</v>
      </c>
      <c r="L25" s="217" t="n">
        <v>0</v>
      </c>
      <c r="M25" s="217" t="n">
        <v>0</v>
      </c>
    </row>
    <row r="26" customFormat="false" ht="15" hidden="true" customHeight="false" outlineLevel="0" collapsed="false">
      <c r="B26" s="215" t="n">
        <v>140805</v>
      </c>
      <c r="C26" s="15" t="s">
        <v>817</v>
      </c>
      <c r="D26" s="217" t="n">
        <v>0</v>
      </c>
      <c r="E26" s="217" t="n">
        <v>0</v>
      </c>
      <c r="F26" s="217" t="n">
        <v>0</v>
      </c>
      <c r="G26" s="217" t="n">
        <v>29.42913</v>
      </c>
      <c r="H26" s="217" t="n">
        <v>0</v>
      </c>
      <c r="I26" s="217" t="n">
        <v>0</v>
      </c>
      <c r="J26" s="217" t="n">
        <v>29.42913</v>
      </c>
      <c r="K26" s="217" t="n">
        <v>29.42913</v>
      </c>
      <c r="L26" s="217" t="n">
        <v>0</v>
      </c>
      <c r="M26" s="217" t="n">
        <v>0</v>
      </c>
    </row>
    <row r="27" customFormat="false" ht="15" hidden="true" customHeight="false" outlineLevel="0" collapsed="false">
      <c r="B27" s="29" t="n">
        <v>141105</v>
      </c>
      <c r="C27" s="15" t="s">
        <v>818</v>
      </c>
      <c r="D27" s="35" t="n">
        <v>0</v>
      </c>
      <c r="E27" s="35" t="n">
        <v>0</v>
      </c>
      <c r="F27" s="35" t="n">
        <v>0</v>
      </c>
      <c r="G27" s="35" t="n">
        <v>4082.76767</v>
      </c>
      <c r="H27" s="35" t="n">
        <v>4117.79</v>
      </c>
      <c r="I27" s="35" t="n">
        <v>0</v>
      </c>
      <c r="J27" s="35" t="n">
        <v>8200.55767</v>
      </c>
      <c r="K27" s="35" t="n">
        <v>8200.55767</v>
      </c>
      <c r="L27" s="35" t="n">
        <v>0</v>
      </c>
      <c r="M27" s="35" t="n">
        <v>0</v>
      </c>
    </row>
    <row r="28" customFormat="false" ht="15" hidden="true" customHeight="false" outlineLevel="0" collapsed="false">
      <c r="B28" s="29" t="n">
        <v>141205</v>
      </c>
      <c r="C28" s="15" t="s">
        <v>819</v>
      </c>
      <c r="D28" s="35" t="n">
        <v>0</v>
      </c>
      <c r="E28" s="35" t="n">
        <v>0</v>
      </c>
      <c r="F28" s="35" t="n">
        <v>0</v>
      </c>
      <c r="G28" s="35" t="n">
        <v>339.71988</v>
      </c>
      <c r="H28" s="35" t="n">
        <v>0</v>
      </c>
      <c r="I28" s="35" t="n">
        <v>0</v>
      </c>
      <c r="J28" s="35" t="n">
        <v>339.71988</v>
      </c>
      <c r="K28" s="35" t="n">
        <v>339.71988</v>
      </c>
      <c r="L28" s="35" t="n">
        <v>576.50482</v>
      </c>
      <c r="M28" s="35" t="n">
        <v>0</v>
      </c>
    </row>
    <row r="29" customFormat="false" ht="15" hidden="true" customHeight="false" outlineLevel="0" collapsed="false">
      <c r="B29" s="215" t="n">
        <v>141305</v>
      </c>
      <c r="C29" s="15" t="s">
        <v>820</v>
      </c>
      <c r="D29" s="217" t="n">
        <v>0</v>
      </c>
      <c r="E29" s="217" t="n">
        <v>39.97833</v>
      </c>
      <c r="F29" s="217" t="n">
        <v>39.97833</v>
      </c>
      <c r="G29" s="217" t="n">
        <v>0</v>
      </c>
      <c r="H29" s="217" t="n">
        <v>2.64762</v>
      </c>
      <c r="I29" s="217" t="n">
        <v>0</v>
      </c>
      <c r="J29" s="217" t="n">
        <v>2.64762</v>
      </c>
      <c r="K29" s="217" t="n">
        <v>42.62595</v>
      </c>
      <c r="L29" s="217" t="n">
        <v>0</v>
      </c>
      <c r="M29" s="217" t="n">
        <v>0</v>
      </c>
    </row>
    <row r="30" customFormat="false" ht="15" hidden="true" customHeight="false" outlineLevel="0" collapsed="false">
      <c r="B30" s="215" t="n">
        <v>141405</v>
      </c>
      <c r="C30" s="15" t="s">
        <v>821</v>
      </c>
      <c r="D30" s="217" t="n">
        <v>0</v>
      </c>
      <c r="E30" s="217" t="n">
        <v>0</v>
      </c>
      <c r="F30" s="217" t="n">
        <v>0</v>
      </c>
      <c r="G30" s="217" t="n">
        <v>1585.53147</v>
      </c>
      <c r="H30" s="217" t="n">
        <v>318.56426</v>
      </c>
      <c r="I30" s="217" t="n">
        <v>0</v>
      </c>
      <c r="J30" s="217" t="n">
        <v>1904.09573</v>
      </c>
      <c r="K30" s="217" t="n">
        <v>1904.09573</v>
      </c>
      <c r="L30" s="217" t="n">
        <v>0</v>
      </c>
      <c r="M30" s="217" t="n">
        <v>0</v>
      </c>
    </row>
    <row r="31" customFormat="false" ht="15" hidden="true" customHeight="false" outlineLevel="0" collapsed="false">
      <c r="B31" s="215" t="n">
        <v>141505</v>
      </c>
      <c r="C31" s="15" t="s">
        <v>822</v>
      </c>
      <c r="D31" s="217" t="n">
        <v>0</v>
      </c>
      <c r="E31" s="217" t="n">
        <v>0</v>
      </c>
      <c r="F31" s="217" t="n">
        <v>0</v>
      </c>
      <c r="G31" s="217" t="n">
        <v>687.11018</v>
      </c>
      <c r="H31" s="217" t="n">
        <v>328.89411</v>
      </c>
      <c r="I31" s="217" t="n">
        <v>0</v>
      </c>
      <c r="J31" s="217" t="n">
        <v>1016.00429</v>
      </c>
      <c r="K31" s="217" t="n">
        <v>1016.00429</v>
      </c>
      <c r="L31" s="217" t="n">
        <v>0</v>
      </c>
      <c r="M31" s="217" t="n">
        <v>0</v>
      </c>
    </row>
    <row r="32" customFormat="false" ht="15" hidden="true" customHeight="false" outlineLevel="0" collapsed="false">
      <c r="B32" s="215" t="n">
        <v>141605</v>
      </c>
      <c r="C32" s="15" t="s">
        <v>823</v>
      </c>
      <c r="D32" s="217" t="n">
        <v>0</v>
      </c>
      <c r="E32" s="217" t="n">
        <v>0</v>
      </c>
      <c r="F32" s="217" t="n">
        <v>0</v>
      </c>
      <c r="G32" s="217" t="n">
        <v>12.31121</v>
      </c>
      <c r="H32" s="217" t="n">
        <v>0</v>
      </c>
      <c r="I32" s="217" t="n">
        <v>0</v>
      </c>
      <c r="J32" s="217" t="n">
        <v>12.31121</v>
      </c>
      <c r="K32" s="217" t="n">
        <v>12.31121</v>
      </c>
      <c r="L32" s="217" t="n">
        <v>0</v>
      </c>
      <c r="M32" s="217" t="n">
        <v>0</v>
      </c>
    </row>
    <row r="33" customFormat="false" ht="15" hidden="true" customHeight="false" outlineLevel="0" collapsed="false">
      <c r="B33" s="215" t="n">
        <v>141705</v>
      </c>
      <c r="C33" s="15" t="s">
        <v>824</v>
      </c>
      <c r="D33" s="217" t="n">
        <v>0</v>
      </c>
      <c r="E33" s="217" t="n">
        <v>1.7977</v>
      </c>
      <c r="F33" s="217" t="n">
        <v>1.7977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1.7977</v>
      </c>
      <c r="L33" s="217" t="n">
        <v>0</v>
      </c>
      <c r="M33" s="217" t="n">
        <v>0</v>
      </c>
    </row>
    <row r="34" customFormat="false" ht="15" hidden="true" customHeight="false" outlineLevel="0" collapsed="false">
      <c r="B34" s="29" t="n">
        <v>141805</v>
      </c>
      <c r="C34" s="15" t="s">
        <v>825</v>
      </c>
      <c r="D34" s="35" t="n">
        <v>0</v>
      </c>
      <c r="E34" s="35" t="n">
        <v>0</v>
      </c>
      <c r="F34" s="35" t="n">
        <v>0</v>
      </c>
      <c r="G34" s="35" t="n">
        <v>10.878</v>
      </c>
      <c r="H34" s="35" t="n">
        <v>0</v>
      </c>
      <c r="I34" s="35" t="n">
        <v>0</v>
      </c>
      <c r="J34" s="35" t="n">
        <v>10.878</v>
      </c>
      <c r="K34" s="35" t="n">
        <v>10.878</v>
      </c>
      <c r="L34" s="35" t="n">
        <v>0</v>
      </c>
      <c r="M34" s="35" t="n">
        <v>0</v>
      </c>
    </row>
    <row r="35" customFormat="false" ht="15" hidden="true" customHeight="false" outlineLevel="0" collapsed="false">
      <c r="B35" s="29" t="n">
        <v>142105</v>
      </c>
      <c r="C35" s="15" t="s">
        <v>826</v>
      </c>
      <c r="D35" s="35" t="n">
        <v>0</v>
      </c>
      <c r="E35" s="35" t="n">
        <v>0</v>
      </c>
      <c r="F35" s="35" t="n">
        <v>0</v>
      </c>
      <c r="G35" s="35" t="n">
        <v>2.35832</v>
      </c>
      <c r="H35" s="35" t="n">
        <v>0</v>
      </c>
      <c r="I35" s="35" t="n">
        <v>0</v>
      </c>
      <c r="J35" s="35" t="n">
        <v>2.35832</v>
      </c>
      <c r="K35" s="35" t="n">
        <v>2.35832</v>
      </c>
      <c r="L35" s="35" t="n">
        <v>0</v>
      </c>
      <c r="M35" s="35" t="n">
        <v>0</v>
      </c>
    </row>
    <row r="36" customFormat="false" ht="15" hidden="true" customHeight="false" outlineLevel="0" collapsed="false">
      <c r="B36" s="215" t="n">
        <v>142205</v>
      </c>
      <c r="C36" s="15" t="s">
        <v>827</v>
      </c>
      <c r="D36" s="217" t="n">
        <v>0</v>
      </c>
      <c r="E36" s="217" t="n">
        <v>0</v>
      </c>
      <c r="F36" s="217" t="n">
        <v>0</v>
      </c>
      <c r="G36" s="217" t="n">
        <v>146.15698</v>
      </c>
      <c r="H36" s="217" t="n">
        <v>0</v>
      </c>
      <c r="I36" s="217" t="n">
        <v>0</v>
      </c>
      <c r="J36" s="217" t="n">
        <v>146.15698</v>
      </c>
      <c r="K36" s="217" t="n">
        <v>146.15698</v>
      </c>
      <c r="L36" s="217" t="n">
        <v>171.16557</v>
      </c>
      <c r="M36" s="217" t="n">
        <v>0</v>
      </c>
    </row>
    <row r="37" customFormat="false" ht="15" hidden="true" customHeight="false" outlineLevel="0" collapsed="false">
      <c r="B37" s="215" t="n">
        <v>142305</v>
      </c>
      <c r="C37" s="15" t="s">
        <v>828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</row>
    <row r="38" customFormat="false" ht="15" hidden="true" customHeight="false" outlineLevel="0" collapsed="false">
      <c r="B38" s="215" t="n">
        <v>142405</v>
      </c>
      <c r="C38" s="15" t="s">
        <v>829</v>
      </c>
      <c r="D38" s="217" t="n">
        <v>0</v>
      </c>
      <c r="E38" s="217" t="n">
        <v>0</v>
      </c>
      <c r="F38" s="217" t="n">
        <v>0</v>
      </c>
      <c r="G38" s="217" t="n">
        <v>1552.31888</v>
      </c>
      <c r="H38" s="217" t="n">
        <v>1246.06</v>
      </c>
      <c r="I38" s="217" t="n">
        <v>0</v>
      </c>
      <c r="J38" s="217" t="n">
        <v>2798.37888</v>
      </c>
      <c r="K38" s="217" t="n">
        <v>2798.37888</v>
      </c>
      <c r="L38" s="217" t="n">
        <v>0</v>
      </c>
      <c r="M38" s="217" t="n">
        <v>0</v>
      </c>
    </row>
    <row r="39" customFormat="false" ht="15" hidden="true" customHeight="false" outlineLevel="0" collapsed="false">
      <c r="B39" s="215" t="n">
        <v>142505</v>
      </c>
      <c r="C39" s="15" t="s">
        <v>830</v>
      </c>
      <c r="D39" s="217" t="n">
        <v>0</v>
      </c>
      <c r="E39" s="217" t="n">
        <v>0</v>
      </c>
      <c r="F39" s="217" t="n">
        <v>0</v>
      </c>
      <c r="G39" s="217" t="n">
        <v>0.015</v>
      </c>
      <c r="H39" s="217" t="n">
        <v>0</v>
      </c>
      <c r="I39" s="217" t="n">
        <v>0</v>
      </c>
      <c r="J39" s="217" t="n">
        <v>0.015</v>
      </c>
      <c r="K39" s="217" t="n">
        <v>0.015</v>
      </c>
      <c r="L39" s="217" t="n">
        <v>0</v>
      </c>
      <c r="M39" s="217" t="n">
        <v>0</v>
      </c>
    </row>
    <row r="40" customFormat="false" ht="15" hidden="true" customHeight="false" outlineLevel="0" collapsed="false">
      <c r="B40" s="215" t="n">
        <v>142605</v>
      </c>
      <c r="C40" s="15" t="s">
        <v>831</v>
      </c>
      <c r="D40" s="217" t="n">
        <v>0</v>
      </c>
      <c r="E40" s="217" t="n">
        <v>0</v>
      </c>
      <c r="F40" s="217" t="n">
        <v>0</v>
      </c>
      <c r="G40" s="217" t="n">
        <v>2.12013</v>
      </c>
      <c r="H40" s="217" t="n">
        <v>0</v>
      </c>
      <c r="I40" s="217" t="n">
        <v>0</v>
      </c>
      <c r="J40" s="217" t="n">
        <v>2.12013</v>
      </c>
      <c r="K40" s="217" t="n">
        <v>2.12013</v>
      </c>
      <c r="L40" s="217" t="n">
        <v>0</v>
      </c>
      <c r="M40" s="217" t="n">
        <v>0</v>
      </c>
    </row>
    <row r="41" customFormat="false" ht="15" hidden="true" customHeight="false" outlineLevel="0" collapsed="false">
      <c r="B41" s="29" t="n">
        <v>142705</v>
      </c>
      <c r="C41" s="15" t="s">
        <v>832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</row>
    <row r="42" customFormat="false" ht="15" hidden="true" customHeight="false" outlineLevel="0" collapsed="false">
      <c r="B42" s="29" t="n">
        <v>142805</v>
      </c>
      <c r="C42" s="15" t="s">
        <v>833</v>
      </c>
      <c r="D42" s="35" t="n">
        <v>0</v>
      </c>
      <c r="E42" s="35" t="n">
        <v>0</v>
      </c>
      <c r="F42" s="35" t="n">
        <v>0</v>
      </c>
      <c r="G42" s="35" t="n">
        <v>9.65121</v>
      </c>
      <c r="H42" s="35" t="n">
        <v>0</v>
      </c>
      <c r="I42" s="35" t="n">
        <v>0</v>
      </c>
      <c r="J42" s="35" t="n">
        <v>9.65121</v>
      </c>
      <c r="K42" s="35" t="n">
        <v>9.65121</v>
      </c>
      <c r="L42" s="35" t="n">
        <v>0</v>
      </c>
      <c r="M42" s="35" t="n">
        <v>0</v>
      </c>
    </row>
    <row r="43" s="25" customFormat="true" ht="15" hidden="true" customHeight="false" outlineLevel="0" collapsed="false">
      <c r="A43" s="29"/>
      <c r="B43" s="215"/>
      <c r="C43" s="220" t="s">
        <v>834</v>
      </c>
      <c r="D43" s="43" t="n">
        <v>0</v>
      </c>
      <c r="E43" s="43" t="n">
        <v>41.77603</v>
      </c>
      <c r="F43" s="43" t="n">
        <v>41.77603</v>
      </c>
      <c r="G43" s="43" t="n">
        <v>8430.93893</v>
      </c>
      <c r="H43" s="43" t="n">
        <v>6013.95599</v>
      </c>
      <c r="I43" s="43" t="n">
        <v>0</v>
      </c>
      <c r="J43" s="43" t="n">
        <v>14444.89492</v>
      </c>
      <c r="K43" s="43" t="n">
        <v>14486.67095</v>
      </c>
      <c r="L43" s="43" t="n">
        <v>747.67039</v>
      </c>
      <c r="M43" s="43" t="n">
        <v>0</v>
      </c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</row>
    <row r="44" s="9" customFormat="true" ht="15" hidden="false" customHeight="false" outlineLevel="0" collapsed="false">
      <c r="A44" s="218"/>
      <c r="B44" s="219"/>
      <c r="C44" s="75" t="s">
        <v>835</v>
      </c>
      <c r="D44" s="40" t="n">
        <v>0</v>
      </c>
      <c r="E44" s="40" t="n">
        <v>1509.17235</v>
      </c>
      <c r="F44" s="40" t="n">
        <v>1509.17235</v>
      </c>
      <c r="G44" s="40" t="n">
        <v>38578.41715</v>
      </c>
      <c r="H44" s="40" t="n">
        <v>22104.03754</v>
      </c>
      <c r="I44" s="40" t="n">
        <v>16515.96</v>
      </c>
      <c r="J44" s="40" t="n">
        <v>77198.41469</v>
      </c>
      <c r="K44" s="40" t="n">
        <v>78707.58704</v>
      </c>
      <c r="L44" s="40" t="n">
        <v>9656.67039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8"/>
      <c r="B45" s="219"/>
      <c r="C45" s="75" t="s">
        <v>836</v>
      </c>
      <c r="D45" s="55" t="e">
        <f aca="false"/>
        <v>#DIV/0!</v>
      </c>
      <c r="E45" s="55" t="n">
        <v>2.768141756639</v>
      </c>
      <c r="F45" s="55" t="n">
        <v>2.768141756639</v>
      </c>
      <c r="G45" s="55" t="n">
        <v>21.8540301879648</v>
      </c>
      <c r="H45" s="55" t="n">
        <v>27.2074998928001</v>
      </c>
      <c r="I45" s="55" t="n">
        <v>0</v>
      </c>
      <c r="J45" s="55" t="n">
        <v>18.7113880226755</v>
      </c>
      <c r="K45" s="55" t="n">
        <v>18.4056855187769</v>
      </c>
      <c r="L45" s="55" t="n">
        <v>7.74252780517654</v>
      </c>
      <c r="M45" s="55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8"/>
      <c r="B46" s="219"/>
      <c r="C46" s="75" t="s">
        <v>837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5" t="n">
        <v>210305</v>
      </c>
      <c r="C47" s="15" t="s">
        <v>838</v>
      </c>
      <c r="D47" s="217" t="n">
        <v>0</v>
      </c>
      <c r="E47" s="217" t="n">
        <v>0</v>
      </c>
      <c r="F47" s="217" t="n">
        <v>0</v>
      </c>
      <c r="G47" s="217" t="n">
        <v>15964.37511</v>
      </c>
      <c r="H47" s="217" t="n">
        <v>78931.24</v>
      </c>
      <c r="I47" s="217" t="n">
        <v>64466.79</v>
      </c>
      <c r="J47" s="217" t="n">
        <v>159362.40511</v>
      </c>
      <c r="K47" s="217" t="n">
        <v>159362.40511</v>
      </c>
      <c r="L47" s="217" t="n">
        <v>0</v>
      </c>
      <c r="M47" s="217" t="n">
        <v>0</v>
      </c>
    </row>
    <row r="48" customFormat="false" ht="15" hidden="false" customHeight="false" outlineLevel="0" collapsed="false">
      <c r="B48" s="215" t="n">
        <v>260205</v>
      </c>
      <c r="C48" s="15" t="s">
        <v>839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137.94022</v>
      </c>
      <c r="I49" s="35" t="n">
        <v>0</v>
      </c>
      <c r="J49" s="35" t="n">
        <v>137.94022</v>
      </c>
      <c r="K49" s="35" t="n">
        <v>137.94022</v>
      </c>
      <c r="L49" s="35" t="n">
        <v>0</v>
      </c>
      <c r="M49" s="35" t="n">
        <v>0</v>
      </c>
    </row>
    <row r="50" customFormat="false" ht="15" hidden="false" customHeight="false" outlineLevel="0" collapsed="false">
      <c r="B50" s="215" t="n">
        <v>260405</v>
      </c>
      <c r="C50" s="15" t="s">
        <v>84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</row>
    <row r="51" customFormat="false" ht="15" hidden="false" customHeight="false" outlineLevel="0" collapsed="false">
      <c r="B51" s="215" t="n">
        <v>260505</v>
      </c>
      <c r="C51" s="15" t="s">
        <v>316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</row>
    <row r="52" s="224" customFormat="true" ht="15" hidden="false" customHeight="false" outlineLevel="0" collapsed="false">
      <c r="A52" s="222"/>
      <c r="B52" s="215" t="n">
        <v>260605</v>
      </c>
      <c r="C52" s="15" t="s">
        <v>841</v>
      </c>
      <c r="D52" s="217" t="n">
        <v>0</v>
      </c>
      <c r="E52" s="217" t="n">
        <v>0</v>
      </c>
      <c r="F52" s="217" t="n">
        <v>0</v>
      </c>
      <c r="G52" s="217" t="n">
        <v>57.48382</v>
      </c>
      <c r="H52" s="217" t="n">
        <v>0</v>
      </c>
      <c r="I52" s="217" t="n">
        <v>0</v>
      </c>
      <c r="J52" s="217" t="n">
        <v>57.48382</v>
      </c>
      <c r="K52" s="217" t="n">
        <v>57.48382</v>
      </c>
      <c r="L52" s="217" t="n">
        <v>0</v>
      </c>
      <c r="M52" s="217" t="n"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</row>
    <row r="53" customFormat="false" ht="15" hidden="false" customHeight="false" outlineLevel="0" collapsed="false">
      <c r="B53" s="215" t="n">
        <v>260705</v>
      </c>
      <c r="C53" s="15" t="s">
        <v>318</v>
      </c>
      <c r="D53" s="217" t="n">
        <v>0</v>
      </c>
      <c r="E53" s="217" t="n">
        <v>0</v>
      </c>
      <c r="F53" s="217" t="n">
        <v>0</v>
      </c>
      <c r="G53" s="217" t="n">
        <v>0</v>
      </c>
      <c r="H53" s="217" t="n">
        <v>2835</v>
      </c>
      <c r="I53" s="217" t="n">
        <v>688.10826</v>
      </c>
      <c r="J53" s="217" t="n">
        <v>3523.10826</v>
      </c>
      <c r="K53" s="217" t="n">
        <v>3523.10826</v>
      </c>
      <c r="L53" s="217" t="n">
        <v>0</v>
      </c>
      <c r="M53" s="217" t="n">
        <v>0</v>
      </c>
    </row>
    <row r="54" customFormat="false" ht="15" hidden="false" customHeight="false" outlineLevel="0" collapsed="false">
      <c r="B54" s="29" t="n">
        <v>260805</v>
      </c>
      <c r="C54" s="15" t="s">
        <v>84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</row>
    <row r="55" customFormat="false" ht="15" hidden="false" customHeight="false" outlineLevel="0" collapsed="false">
      <c r="B55" s="29" t="n">
        <v>260905</v>
      </c>
      <c r="C55" s="15" t="s">
        <v>843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15" t="n">
        <v>269005</v>
      </c>
      <c r="C56" s="15" t="s">
        <v>321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</row>
    <row r="57" customFormat="false" ht="15" hidden="false" customHeight="false" outlineLevel="0" collapsed="false">
      <c r="B57" s="215"/>
      <c r="C57" s="1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C58" s="216" t="s">
        <v>844</v>
      </c>
      <c r="D58" s="35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8"/>
      <c r="B59" s="218"/>
      <c r="C59" s="75" t="s">
        <v>809</v>
      </c>
      <c r="D59" s="40"/>
      <c r="E59" s="225"/>
      <c r="F59" s="225"/>
      <c r="G59" s="225"/>
      <c r="H59" s="225"/>
      <c r="I59" s="225"/>
      <c r="J59" s="225"/>
      <c r="K59" s="225"/>
      <c r="L59" s="225"/>
      <c r="M59" s="2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8"/>
      <c r="B60" s="219"/>
      <c r="C60" s="75" t="s">
        <v>84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5" t="n">
        <v>130110</v>
      </c>
      <c r="C61" s="15" t="s">
        <v>37</v>
      </c>
      <c r="D61" s="217" t="n">
        <v>0</v>
      </c>
      <c r="E61" s="217" t="n">
        <v>0</v>
      </c>
      <c r="F61" s="217" t="n">
        <v>0</v>
      </c>
      <c r="G61" s="217" t="n">
        <v>7077.78621</v>
      </c>
      <c r="H61" s="217" t="n">
        <v>0</v>
      </c>
      <c r="I61" s="217" t="n">
        <v>0</v>
      </c>
      <c r="J61" s="217" t="n">
        <v>7077.78621</v>
      </c>
      <c r="K61" s="217" t="n">
        <v>7077.78621</v>
      </c>
      <c r="L61" s="217" t="n">
        <v>0</v>
      </c>
      <c r="M61" s="217" t="n">
        <v>0</v>
      </c>
    </row>
    <row r="62" customFormat="false" ht="15" hidden="false" customHeight="false" outlineLevel="0" collapsed="false">
      <c r="B62" s="215" t="n">
        <v>130210</v>
      </c>
      <c r="C62" s="15" t="s">
        <v>81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</row>
    <row r="63" customFormat="false" ht="15" hidden="false" customHeight="false" outlineLevel="0" collapsed="false">
      <c r="B63" s="215" t="n">
        <v>130310</v>
      </c>
      <c r="C63" s="15" t="s">
        <v>44</v>
      </c>
      <c r="D63" s="217" t="n">
        <v>0</v>
      </c>
      <c r="E63" s="217" t="n">
        <v>35983.79</v>
      </c>
      <c r="F63" s="217" t="n">
        <v>35983.79</v>
      </c>
      <c r="G63" s="217" t="n">
        <v>0</v>
      </c>
      <c r="H63" s="217" t="n">
        <v>59467.73</v>
      </c>
      <c r="I63" s="217" t="n">
        <v>0</v>
      </c>
      <c r="J63" s="217" t="n">
        <v>59467.73</v>
      </c>
      <c r="K63" s="217" t="n">
        <v>95451.52</v>
      </c>
      <c r="L63" s="217" t="n">
        <v>0</v>
      </c>
      <c r="M63" s="217" t="n">
        <v>0</v>
      </c>
    </row>
    <row r="64" customFormat="false" ht="15" hidden="false" customHeight="false" outlineLevel="0" collapsed="false">
      <c r="B64" s="29" t="n">
        <v>130410</v>
      </c>
      <c r="C64" s="15" t="s">
        <v>811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15" t="n">
        <v>130610</v>
      </c>
      <c r="C66" s="15" t="s">
        <v>812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</row>
    <row r="67" s="9" customFormat="true" ht="15" hidden="false" customHeight="false" outlineLevel="0" collapsed="false">
      <c r="A67" s="218"/>
      <c r="B67" s="219"/>
      <c r="C67" s="75" t="s">
        <v>813</v>
      </c>
      <c r="D67" s="40" t="n">
        <v>0</v>
      </c>
      <c r="E67" s="40" t="n">
        <v>35983.79</v>
      </c>
      <c r="F67" s="40" t="n">
        <v>35983.79</v>
      </c>
      <c r="G67" s="40" t="n">
        <v>7077.78621</v>
      </c>
      <c r="H67" s="40" t="n">
        <v>59467.73</v>
      </c>
      <c r="I67" s="40" t="n">
        <v>0</v>
      </c>
      <c r="J67" s="40" t="n">
        <v>66545.51621</v>
      </c>
      <c r="K67" s="40" t="n">
        <v>102529.30621</v>
      </c>
      <c r="L67" s="40" t="n">
        <v>0</v>
      </c>
      <c r="M67" s="40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5" t="n">
        <v>140110</v>
      </c>
      <c r="C68" s="15" t="s">
        <v>732</v>
      </c>
      <c r="D68" s="217" t="n">
        <v>0</v>
      </c>
      <c r="E68" s="217" t="n">
        <v>1320.03</v>
      </c>
      <c r="F68" s="217" t="n">
        <v>1320.03</v>
      </c>
      <c r="G68" s="217" t="n">
        <v>34737.58179</v>
      </c>
      <c r="H68" s="217" t="n">
        <v>22410.72</v>
      </c>
      <c r="I68" s="217" t="n">
        <v>34805.01</v>
      </c>
      <c r="J68" s="217" t="n">
        <v>91953.31179</v>
      </c>
      <c r="K68" s="217" t="n">
        <v>93273.34179</v>
      </c>
      <c r="L68" s="217" t="n">
        <v>0</v>
      </c>
      <c r="M68" s="217" t="n">
        <v>0</v>
      </c>
    </row>
    <row r="69" customFormat="false" ht="15" hidden="true" customHeight="false" outlineLevel="0" collapsed="false">
      <c r="B69" s="215" t="n">
        <v>140210</v>
      </c>
      <c r="C69" s="15" t="s">
        <v>734</v>
      </c>
      <c r="D69" s="217" t="n">
        <v>0</v>
      </c>
      <c r="E69" s="217" t="n">
        <v>0</v>
      </c>
      <c r="F69" s="217" t="n">
        <v>0</v>
      </c>
      <c r="G69" s="217" t="n">
        <v>2708.01905</v>
      </c>
      <c r="H69" s="217" t="n">
        <v>0</v>
      </c>
      <c r="I69" s="217" t="n">
        <v>0</v>
      </c>
      <c r="J69" s="217" t="n">
        <v>2708.01905</v>
      </c>
      <c r="K69" s="217" t="n">
        <v>2708.01905</v>
      </c>
      <c r="L69" s="217" t="n">
        <v>11611.07</v>
      </c>
      <c r="M69" s="217" t="n">
        <v>0</v>
      </c>
    </row>
    <row r="70" customFormat="false" ht="15" hidden="true" customHeight="false" outlineLevel="0" collapsed="false">
      <c r="B70" s="215" t="n">
        <v>140310</v>
      </c>
      <c r="C70" s="15" t="s">
        <v>736</v>
      </c>
      <c r="D70" s="217" t="n">
        <v>0</v>
      </c>
      <c r="E70" s="217" t="n">
        <v>223.56502</v>
      </c>
      <c r="F70" s="217" t="n">
        <v>223.56502</v>
      </c>
      <c r="G70" s="217" t="n">
        <v>0</v>
      </c>
      <c r="H70" s="217" t="n">
        <v>13.48333</v>
      </c>
      <c r="I70" s="217" t="n">
        <v>0</v>
      </c>
      <c r="J70" s="217" t="n">
        <v>13.48333</v>
      </c>
      <c r="K70" s="217" t="n">
        <v>237.04835</v>
      </c>
      <c r="L70" s="217" t="n">
        <v>0</v>
      </c>
      <c r="M70" s="217" t="n">
        <v>0</v>
      </c>
    </row>
    <row r="71" customFormat="false" ht="15" hidden="true" customHeight="false" outlineLevel="0" collapsed="false">
      <c r="B71" s="29" t="n">
        <v>140410</v>
      </c>
      <c r="C71" s="15" t="s">
        <v>738</v>
      </c>
      <c r="D71" s="35" t="n">
        <v>0</v>
      </c>
      <c r="E71" s="35" t="n">
        <v>0</v>
      </c>
      <c r="F71" s="35" t="n">
        <v>0</v>
      </c>
      <c r="G71" s="35" t="n">
        <v>16529.55025</v>
      </c>
      <c r="H71" s="35" t="n">
        <v>1474.16</v>
      </c>
      <c r="I71" s="35" t="n">
        <v>0</v>
      </c>
      <c r="J71" s="35" t="n">
        <v>18003.71025</v>
      </c>
      <c r="K71" s="35" t="n">
        <v>18003.71025</v>
      </c>
      <c r="L71" s="35" t="n">
        <v>0</v>
      </c>
      <c r="M71" s="35" t="n">
        <v>0</v>
      </c>
    </row>
    <row r="72" customFormat="false" ht="15" hidden="true" customHeight="false" outlineLevel="0" collapsed="false">
      <c r="B72" s="29" t="n">
        <v>140510</v>
      </c>
      <c r="C72" s="15" t="s">
        <v>814</v>
      </c>
      <c r="D72" s="35" t="n">
        <v>0</v>
      </c>
      <c r="E72" s="35" t="n">
        <v>0</v>
      </c>
      <c r="F72" s="35" t="n">
        <v>0</v>
      </c>
      <c r="G72" s="35" t="n">
        <v>2422.29029</v>
      </c>
      <c r="H72" s="35" t="n">
        <v>1063.91</v>
      </c>
      <c r="I72" s="35" t="n">
        <v>0</v>
      </c>
      <c r="J72" s="35" t="n">
        <v>3486.20029</v>
      </c>
      <c r="K72" s="35" t="n">
        <v>3486.20029</v>
      </c>
      <c r="L72" s="35" t="n">
        <v>0</v>
      </c>
      <c r="M72" s="35" t="n">
        <v>0</v>
      </c>
    </row>
    <row r="73" customFormat="false" ht="15" hidden="true" customHeight="false" outlineLevel="0" collapsed="false">
      <c r="B73" s="215" t="n">
        <v>140610</v>
      </c>
      <c r="C73" s="15" t="s">
        <v>815</v>
      </c>
      <c r="D73" s="217" t="n">
        <v>0</v>
      </c>
      <c r="E73" s="217" t="n">
        <v>0</v>
      </c>
      <c r="F73" s="217" t="n">
        <v>0</v>
      </c>
      <c r="G73" s="217" t="n">
        <v>15.03476</v>
      </c>
      <c r="H73" s="217" t="n">
        <v>0</v>
      </c>
      <c r="I73" s="217" t="n">
        <v>0</v>
      </c>
      <c r="J73" s="217" t="n">
        <v>15.03476</v>
      </c>
      <c r="K73" s="217" t="n">
        <v>15.03476</v>
      </c>
      <c r="L73" s="217" t="n">
        <v>0</v>
      </c>
      <c r="M73" s="217" t="n">
        <v>0</v>
      </c>
    </row>
    <row r="74" customFormat="false" ht="15" hidden="true" customHeight="false" outlineLevel="0" collapsed="false">
      <c r="B74" s="215" t="n">
        <v>140710</v>
      </c>
      <c r="C74" s="15" t="s">
        <v>816</v>
      </c>
      <c r="D74" s="217" t="n">
        <v>0</v>
      </c>
      <c r="E74" s="217" t="n">
        <v>48.85821</v>
      </c>
      <c r="F74" s="217" t="n">
        <v>48.85821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48.85821</v>
      </c>
      <c r="L74" s="217" t="n">
        <v>0</v>
      </c>
      <c r="M74" s="217" t="n">
        <v>0</v>
      </c>
    </row>
    <row r="75" customFormat="false" ht="15" hidden="true" customHeight="false" outlineLevel="0" collapsed="false">
      <c r="B75" s="215" t="n">
        <v>140810</v>
      </c>
      <c r="C75" s="15" t="s">
        <v>817</v>
      </c>
      <c r="D75" s="217" t="n">
        <v>0</v>
      </c>
      <c r="E75" s="217" t="n">
        <v>0</v>
      </c>
      <c r="F75" s="217" t="n">
        <v>0</v>
      </c>
      <c r="G75" s="217" t="n">
        <v>32.98088</v>
      </c>
      <c r="H75" s="217" t="n">
        <v>0</v>
      </c>
      <c r="I75" s="217" t="n">
        <v>0</v>
      </c>
      <c r="J75" s="217" t="n">
        <v>32.98088</v>
      </c>
      <c r="K75" s="217" t="n">
        <v>32.98088</v>
      </c>
      <c r="L75" s="217" t="n">
        <v>0</v>
      </c>
      <c r="M75" s="217" t="n">
        <v>0</v>
      </c>
    </row>
    <row r="76" customFormat="false" ht="15" hidden="true" customHeight="false" outlineLevel="0" collapsed="false">
      <c r="B76" s="215" t="n">
        <v>141110</v>
      </c>
      <c r="C76" s="15" t="s">
        <v>818</v>
      </c>
      <c r="D76" s="217" t="n">
        <v>0</v>
      </c>
      <c r="E76" s="217" t="n">
        <v>0</v>
      </c>
      <c r="F76" s="217" t="n">
        <v>0</v>
      </c>
      <c r="G76" s="217" t="n">
        <v>4185.65599</v>
      </c>
      <c r="H76" s="217" t="n">
        <v>929.55097</v>
      </c>
      <c r="I76" s="217" t="n">
        <v>0</v>
      </c>
      <c r="J76" s="217" t="n">
        <v>5115.20696</v>
      </c>
      <c r="K76" s="217" t="n">
        <v>5115.20696</v>
      </c>
      <c r="L76" s="217" t="n">
        <v>0</v>
      </c>
      <c r="M76" s="217" t="n">
        <v>0</v>
      </c>
    </row>
    <row r="77" customFormat="false" ht="15" hidden="true" customHeight="false" outlineLevel="0" collapsed="false">
      <c r="B77" s="215" t="n">
        <v>141210</v>
      </c>
      <c r="C77" s="15" t="s">
        <v>819</v>
      </c>
      <c r="D77" s="217" t="n">
        <v>0</v>
      </c>
      <c r="E77" s="217" t="n">
        <v>0</v>
      </c>
      <c r="F77" s="217" t="n">
        <v>0</v>
      </c>
      <c r="G77" s="217" t="n">
        <v>464.14883</v>
      </c>
      <c r="H77" s="217" t="n">
        <v>0</v>
      </c>
      <c r="I77" s="217" t="n">
        <v>0</v>
      </c>
      <c r="J77" s="217" t="n">
        <v>464.14883</v>
      </c>
      <c r="K77" s="217" t="n">
        <v>464.14883</v>
      </c>
      <c r="L77" s="217" t="n">
        <v>727.0474</v>
      </c>
      <c r="M77" s="217" t="n">
        <v>0</v>
      </c>
    </row>
    <row r="78" customFormat="false" ht="15" hidden="true" customHeight="false" outlineLevel="0" collapsed="false">
      <c r="B78" s="29" t="n">
        <v>141310</v>
      </c>
      <c r="C78" s="15" t="s">
        <v>820</v>
      </c>
      <c r="D78" s="35" t="n">
        <v>0</v>
      </c>
      <c r="E78" s="35" t="n">
        <v>22.93462</v>
      </c>
      <c r="F78" s="35" t="n">
        <v>22.93462</v>
      </c>
      <c r="G78" s="35" t="n">
        <v>0</v>
      </c>
      <c r="H78" s="35" t="n">
        <v>3.99633</v>
      </c>
      <c r="I78" s="35" t="n">
        <v>0</v>
      </c>
      <c r="J78" s="35" t="n">
        <v>3.99633</v>
      </c>
      <c r="K78" s="35" t="n">
        <v>26.93095</v>
      </c>
      <c r="L78" s="35" t="n">
        <v>0</v>
      </c>
      <c r="M78" s="35" t="n">
        <v>0</v>
      </c>
    </row>
    <row r="79" customFormat="false" ht="15" hidden="true" customHeight="false" outlineLevel="0" collapsed="false">
      <c r="B79" s="29" t="n">
        <v>141410</v>
      </c>
      <c r="C79" s="15" t="s">
        <v>821</v>
      </c>
      <c r="D79" s="35" t="n">
        <v>0</v>
      </c>
      <c r="E79" s="35" t="n">
        <v>0</v>
      </c>
      <c r="F79" s="35" t="n">
        <v>0</v>
      </c>
      <c r="G79" s="35" t="n">
        <v>2551.03543</v>
      </c>
      <c r="H79" s="35" t="n">
        <v>265.35475</v>
      </c>
      <c r="I79" s="35" t="n">
        <v>0</v>
      </c>
      <c r="J79" s="35" t="n">
        <v>2816.39018</v>
      </c>
      <c r="K79" s="35" t="n">
        <v>2816.39018</v>
      </c>
      <c r="L79" s="35" t="n">
        <v>0</v>
      </c>
      <c r="M79" s="35" t="n">
        <v>0</v>
      </c>
    </row>
    <row r="80" customFormat="false" ht="15" hidden="true" customHeight="false" outlineLevel="0" collapsed="false">
      <c r="B80" s="215" t="n">
        <v>141510</v>
      </c>
      <c r="C80" s="15" t="s">
        <v>822</v>
      </c>
      <c r="D80" s="217" t="n">
        <v>0</v>
      </c>
      <c r="E80" s="217" t="n">
        <v>0</v>
      </c>
      <c r="F80" s="217" t="n">
        <v>0</v>
      </c>
      <c r="G80" s="217" t="n">
        <v>726.33964</v>
      </c>
      <c r="H80" s="217" t="n">
        <v>321.84642</v>
      </c>
      <c r="I80" s="217" t="n">
        <v>0</v>
      </c>
      <c r="J80" s="217" t="n">
        <v>1048.18606</v>
      </c>
      <c r="K80" s="217" t="n">
        <v>1048.18606</v>
      </c>
      <c r="L80" s="217" t="n">
        <v>0</v>
      </c>
      <c r="M80" s="217" t="n">
        <v>0</v>
      </c>
    </row>
    <row r="81" customFormat="false" ht="15" hidden="true" customHeight="false" outlineLevel="0" collapsed="false">
      <c r="B81" s="215" t="n">
        <v>141610</v>
      </c>
      <c r="C81" s="15" t="s">
        <v>823</v>
      </c>
      <c r="D81" s="217" t="n">
        <v>0</v>
      </c>
      <c r="E81" s="217" t="n">
        <v>0</v>
      </c>
      <c r="F81" s="217" t="n">
        <v>0</v>
      </c>
      <c r="G81" s="217" t="n">
        <v>20.433</v>
      </c>
      <c r="H81" s="217" t="n">
        <v>0</v>
      </c>
      <c r="I81" s="217" t="n">
        <v>0</v>
      </c>
      <c r="J81" s="217" t="n">
        <v>20.433</v>
      </c>
      <c r="K81" s="217" t="n">
        <v>20.433</v>
      </c>
      <c r="L81" s="217" t="n">
        <v>0</v>
      </c>
      <c r="M81" s="217" t="n">
        <v>0</v>
      </c>
    </row>
    <row r="82" customFormat="false" ht="15" hidden="true" customHeight="false" outlineLevel="0" collapsed="false">
      <c r="B82" s="215" t="n">
        <v>141710</v>
      </c>
      <c r="C82" s="15" t="s">
        <v>824</v>
      </c>
      <c r="D82" s="217" t="n">
        <v>0</v>
      </c>
      <c r="E82" s="217" t="n">
        <v>1.14583</v>
      </c>
      <c r="F82" s="217" t="n">
        <v>1.14583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1.14583</v>
      </c>
      <c r="L82" s="217" t="n">
        <v>0</v>
      </c>
      <c r="M82" s="217" t="n">
        <v>0</v>
      </c>
    </row>
    <row r="83" customFormat="false" ht="15" hidden="true" customHeight="false" outlineLevel="0" collapsed="false">
      <c r="B83" s="215" t="n">
        <v>141810</v>
      </c>
      <c r="C83" s="15" t="s">
        <v>825</v>
      </c>
      <c r="D83" s="217" t="n">
        <v>0</v>
      </c>
      <c r="E83" s="217" t="n">
        <v>0</v>
      </c>
      <c r="F83" s="217" t="n">
        <v>0</v>
      </c>
      <c r="G83" s="217" t="n">
        <v>15.159</v>
      </c>
      <c r="H83" s="217" t="n">
        <v>0</v>
      </c>
      <c r="I83" s="217" t="n">
        <v>0</v>
      </c>
      <c r="J83" s="217" t="n">
        <v>15.159</v>
      </c>
      <c r="K83" s="217" t="n">
        <v>15.159</v>
      </c>
      <c r="L83" s="217" t="n">
        <v>0</v>
      </c>
      <c r="M83" s="217" t="n">
        <v>0</v>
      </c>
    </row>
    <row r="84" customFormat="false" ht="15" hidden="true" customHeight="false" outlineLevel="0" collapsed="false">
      <c r="B84" s="215" t="n">
        <v>142110</v>
      </c>
      <c r="C84" s="15" t="s">
        <v>826</v>
      </c>
      <c r="D84" s="217" t="n">
        <v>0</v>
      </c>
      <c r="E84" s="217" t="n">
        <v>0</v>
      </c>
      <c r="F84" s="217" t="n">
        <v>0</v>
      </c>
      <c r="G84" s="217" t="n">
        <v>6307.62585</v>
      </c>
      <c r="H84" s="217" t="n">
        <v>12616.64</v>
      </c>
      <c r="I84" s="217" t="n">
        <v>0</v>
      </c>
      <c r="J84" s="217" t="n">
        <v>18924.26585</v>
      </c>
      <c r="K84" s="217" t="n">
        <v>18924.26585</v>
      </c>
      <c r="L84" s="217" t="n">
        <v>0</v>
      </c>
      <c r="M84" s="217" t="n">
        <v>0</v>
      </c>
    </row>
    <row r="85" customFormat="false" ht="15" hidden="true" customHeight="false" outlineLevel="0" collapsed="false">
      <c r="B85" s="29" t="n">
        <v>142210</v>
      </c>
      <c r="C85" s="15" t="s">
        <v>827</v>
      </c>
      <c r="D85" s="35" t="n">
        <v>0</v>
      </c>
      <c r="E85" s="35" t="n">
        <v>0</v>
      </c>
      <c r="F85" s="35" t="n">
        <v>0</v>
      </c>
      <c r="G85" s="35" t="n">
        <v>316.89358</v>
      </c>
      <c r="H85" s="35" t="n">
        <v>0</v>
      </c>
      <c r="I85" s="35" t="n">
        <v>0</v>
      </c>
      <c r="J85" s="35" t="n">
        <v>316.89358</v>
      </c>
      <c r="K85" s="35" t="n">
        <v>316.89358</v>
      </c>
      <c r="L85" s="35" t="n">
        <v>2177.1</v>
      </c>
      <c r="M85" s="35" t="n">
        <v>0</v>
      </c>
    </row>
    <row r="86" customFormat="false" ht="15" hidden="true" customHeight="false" outlineLevel="0" collapsed="false">
      <c r="B86" s="29" t="n">
        <v>142310</v>
      </c>
      <c r="C86" s="15" t="s">
        <v>828</v>
      </c>
      <c r="D86" s="35" t="n">
        <v>0</v>
      </c>
      <c r="E86" s="35" t="n">
        <v>13.39961</v>
      </c>
      <c r="F86" s="35" t="n">
        <v>13.39961</v>
      </c>
      <c r="G86" s="35" t="n">
        <v>0</v>
      </c>
      <c r="H86" s="35" t="n">
        <v>1.29942</v>
      </c>
      <c r="I86" s="35" t="n">
        <v>0</v>
      </c>
      <c r="J86" s="35" t="n">
        <v>1.29942</v>
      </c>
      <c r="K86" s="35" t="n">
        <v>14.69903</v>
      </c>
      <c r="L86" s="35" t="n">
        <v>0</v>
      </c>
      <c r="M86" s="35" t="n">
        <v>0</v>
      </c>
    </row>
    <row r="87" customFormat="false" ht="15" hidden="true" customHeight="false" outlineLevel="0" collapsed="false">
      <c r="B87" s="29" t="n">
        <v>142410</v>
      </c>
      <c r="C87" s="15" t="s">
        <v>829</v>
      </c>
      <c r="D87" s="35" t="n">
        <v>0</v>
      </c>
      <c r="E87" s="35" t="n">
        <v>0</v>
      </c>
      <c r="F87" s="35" t="n">
        <v>0</v>
      </c>
      <c r="G87" s="35" t="n">
        <v>2874.13106</v>
      </c>
      <c r="H87" s="35" t="n">
        <v>1989.25</v>
      </c>
      <c r="I87" s="35" t="n">
        <v>0</v>
      </c>
      <c r="J87" s="35" t="n">
        <v>4863.38106</v>
      </c>
      <c r="K87" s="35" t="n">
        <v>4863.38106</v>
      </c>
      <c r="L87" s="35" t="n">
        <v>0</v>
      </c>
      <c r="M87" s="35" t="n">
        <v>0</v>
      </c>
    </row>
    <row r="88" customFormat="false" ht="15" hidden="true" customHeight="false" outlineLevel="0" collapsed="false">
      <c r="B88" s="29" t="n">
        <v>142510</v>
      </c>
      <c r="C88" s="15" t="s">
        <v>830</v>
      </c>
      <c r="D88" s="35" t="n">
        <v>0</v>
      </c>
      <c r="E88" s="35" t="n">
        <v>0</v>
      </c>
      <c r="F88" s="35" t="n">
        <v>0</v>
      </c>
      <c r="G88" s="35" t="n">
        <v>1121.78395</v>
      </c>
      <c r="H88" s="35" t="n">
        <v>240.59042</v>
      </c>
      <c r="I88" s="35" t="n">
        <v>0</v>
      </c>
      <c r="J88" s="35" t="n">
        <v>1362.37437</v>
      </c>
      <c r="K88" s="35" t="n">
        <v>1362.37437</v>
      </c>
      <c r="L88" s="35" t="n">
        <v>0</v>
      </c>
      <c r="M88" s="35" t="n">
        <v>0</v>
      </c>
    </row>
    <row r="89" customFormat="false" ht="15" hidden="true" customHeight="false" outlineLevel="0" collapsed="false">
      <c r="B89" s="29" t="n">
        <v>142610</v>
      </c>
      <c r="C89" s="15" t="s">
        <v>831</v>
      </c>
      <c r="D89" s="35" t="n">
        <v>0</v>
      </c>
      <c r="E89" s="35" t="n">
        <v>0</v>
      </c>
      <c r="F89" s="35" t="n">
        <v>0</v>
      </c>
      <c r="G89" s="35" t="n">
        <v>14.95734</v>
      </c>
      <c r="H89" s="35" t="n">
        <v>0</v>
      </c>
      <c r="I89" s="35" t="n">
        <v>0</v>
      </c>
      <c r="J89" s="35" t="n">
        <v>14.95734</v>
      </c>
      <c r="K89" s="35" t="n">
        <v>14.95734</v>
      </c>
      <c r="L89" s="35" t="n">
        <v>0</v>
      </c>
      <c r="M89" s="35" t="n">
        <v>0</v>
      </c>
    </row>
    <row r="90" customFormat="false" ht="15" hidden="true" customHeight="false" outlineLevel="0" collapsed="false">
      <c r="B90" s="29" t="n">
        <v>142710</v>
      </c>
      <c r="C90" s="15" t="s">
        <v>832</v>
      </c>
      <c r="D90" s="35" t="n">
        <v>0</v>
      </c>
      <c r="E90" s="35" t="n">
        <v>0.60538</v>
      </c>
      <c r="F90" s="35" t="n">
        <v>0.60538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.60538</v>
      </c>
      <c r="L90" s="35" t="n">
        <v>0</v>
      </c>
      <c r="M90" s="35" t="n">
        <v>0</v>
      </c>
    </row>
    <row r="91" customFormat="false" ht="15" hidden="true" customHeight="false" outlineLevel="0" collapsed="false">
      <c r="B91" s="29" t="n">
        <v>142810</v>
      </c>
      <c r="C91" s="15" t="s">
        <v>833</v>
      </c>
      <c r="D91" s="35" t="n">
        <v>0</v>
      </c>
      <c r="E91" s="35" t="n">
        <v>0</v>
      </c>
      <c r="F91" s="35" t="n">
        <v>0</v>
      </c>
      <c r="G91" s="35" t="n">
        <v>15.35509</v>
      </c>
      <c r="H91" s="35" t="n">
        <v>0</v>
      </c>
      <c r="I91" s="35" t="n">
        <v>0</v>
      </c>
      <c r="J91" s="35" t="n">
        <v>15.35509</v>
      </c>
      <c r="K91" s="35" t="n">
        <v>15.35509</v>
      </c>
      <c r="L91" s="35" t="n">
        <v>0</v>
      </c>
      <c r="M91" s="35" t="n">
        <v>0</v>
      </c>
    </row>
    <row r="92" s="25" customFormat="true" ht="15" hidden="true" customHeight="false" outlineLevel="0" collapsed="false">
      <c r="A92" s="29"/>
      <c r="B92" s="29"/>
      <c r="C92" s="220" t="s">
        <v>834</v>
      </c>
      <c r="D92" s="43" t="n">
        <v>0</v>
      </c>
      <c r="E92" s="43" t="n">
        <v>38.08544</v>
      </c>
      <c r="F92" s="43" t="n">
        <v>38.08544</v>
      </c>
      <c r="G92" s="43" t="n">
        <v>18613.51876</v>
      </c>
      <c r="H92" s="43" t="n">
        <v>16368.52831</v>
      </c>
      <c r="I92" s="43" t="n">
        <v>0</v>
      </c>
      <c r="J92" s="43" t="n">
        <v>34982.04707</v>
      </c>
      <c r="K92" s="43" t="n">
        <v>35020.13251</v>
      </c>
      <c r="L92" s="43" t="n">
        <v>2904.1474</v>
      </c>
      <c r="M92" s="43" t="n">
        <v>0</v>
      </c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</row>
    <row r="93" s="9" customFormat="true" ht="15" hidden="false" customHeight="false" outlineLevel="0" collapsed="false">
      <c r="A93" s="218"/>
      <c r="B93" s="218"/>
      <c r="C93" s="75" t="s">
        <v>846</v>
      </c>
      <c r="D93" s="40" t="n">
        <v>0</v>
      </c>
      <c r="E93" s="40" t="n">
        <v>1630.53867</v>
      </c>
      <c r="F93" s="40" t="n">
        <v>1630.53867</v>
      </c>
      <c r="G93" s="40" t="n">
        <v>75058.97578</v>
      </c>
      <c r="H93" s="40" t="n">
        <v>41330.80164</v>
      </c>
      <c r="I93" s="40" t="n">
        <v>34805.01</v>
      </c>
      <c r="J93" s="40" t="n">
        <v>151194.78742</v>
      </c>
      <c r="K93" s="40" t="n">
        <v>152825.32609</v>
      </c>
      <c r="L93" s="40" t="n">
        <v>14515.2174</v>
      </c>
      <c r="M93" s="40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8"/>
      <c r="B94" s="218"/>
      <c r="C94" s="75" t="s">
        <v>847</v>
      </c>
      <c r="D94" s="55" t="e">
        <f aca="false"/>
        <v>#DIV/0!</v>
      </c>
      <c r="E94" s="55" t="n">
        <v>2.33575815776267</v>
      </c>
      <c r="F94" s="55" t="n">
        <v>2.33575815776267</v>
      </c>
      <c r="G94" s="55" t="n">
        <v>24.7985248487226</v>
      </c>
      <c r="H94" s="55" t="n">
        <v>39.6037039217708</v>
      </c>
      <c r="I94" s="55" t="n">
        <v>0</v>
      </c>
      <c r="J94" s="55" t="n">
        <v>23.1370721616376</v>
      </c>
      <c r="K94" s="55" t="n">
        <v>22.9151367813057</v>
      </c>
      <c r="L94" s="55" t="n">
        <v>20.0076052598427</v>
      </c>
      <c r="M94" s="55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8"/>
      <c r="B95" s="218"/>
      <c r="C95" s="75" t="s">
        <v>837</v>
      </c>
      <c r="D95" s="40"/>
      <c r="E95" s="44"/>
      <c r="F95" s="44"/>
      <c r="G95" s="44"/>
      <c r="H95" s="44"/>
      <c r="I95" s="44"/>
      <c r="J95" s="44"/>
      <c r="K95" s="44"/>
      <c r="L95" s="44"/>
      <c r="M95" s="4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38</v>
      </c>
      <c r="D96" s="35" t="n">
        <v>0</v>
      </c>
      <c r="E96" s="35" t="n">
        <v>0</v>
      </c>
      <c r="F96" s="35" t="n">
        <v>0</v>
      </c>
      <c r="G96" s="35" t="n">
        <v>26808.17015</v>
      </c>
      <c r="H96" s="35" t="n">
        <v>152565.64</v>
      </c>
      <c r="I96" s="35" t="n">
        <v>34284.14</v>
      </c>
      <c r="J96" s="35" t="n">
        <v>213657.95015</v>
      </c>
      <c r="K96" s="35" t="n">
        <v>213657.95015</v>
      </c>
      <c r="L96" s="35" t="n">
        <v>0</v>
      </c>
      <c r="M96" s="35" t="n">
        <v>0</v>
      </c>
    </row>
    <row r="97" customFormat="false" ht="15" hidden="false" customHeight="false" outlineLevel="0" collapsed="false">
      <c r="B97" s="29" t="n">
        <v>260210</v>
      </c>
      <c r="C97" s="15" t="s">
        <v>839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</row>
    <row r="99" customFormat="false" ht="15" hidden="false" customHeight="false" outlineLevel="0" collapsed="false">
      <c r="B99" s="29" t="n">
        <v>260410</v>
      </c>
      <c r="C99" s="15" t="s">
        <v>84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</row>
    <row r="101" customFormat="false" ht="15" hidden="false" customHeight="false" outlineLevel="0" collapsed="false">
      <c r="B101" s="29" t="n">
        <v>260610</v>
      </c>
      <c r="C101" s="15" t="s">
        <v>841</v>
      </c>
      <c r="D101" s="35" t="n">
        <v>0</v>
      </c>
      <c r="E101" s="35" t="n">
        <v>0</v>
      </c>
      <c r="F101" s="35" t="n">
        <v>0</v>
      </c>
      <c r="G101" s="35" t="n">
        <v>17.49212</v>
      </c>
      <c r="H101" s="35" t="n">
        <v>0</v>
      </c>
      <c r="I101" s="35" t="n">
        <v>0</v>
      </c>
      <c r="J101" s="35" t="n">
        <v>17.49212</v>
      </c>
      <c r="K101" s="35" t="n">
        <v>17.49212</v>
      </c>
      <c r="L101" s="35" t="n">
        <v>0</v>
      </c>
      <c r="M101" s="35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37.81296</v>
      </c>
      <c r="I102" s="35" t="n">
        <v>58.13148</v>
      </c>
      <c r="J102" s="35" t="n">
        <v>95.94444</v>
      </c>
      <c r="K102" s="35" t="n">
        <v>95.94444</v>
      </c>
      <c r="L102" s="35" t="n">
        <v>0</v>
      </c>
      <c r="M102" s="35" t="n">
        <v>0</v>
      </c>
    </row>
    <row r="103" customFormat="false" ht="15" hidden="false" customHeight="false" outlineLevel="0" collapsed="false">
      <c r="B103" s="29" t="n">
        <v>260810</v>
      </c>
      <c r="C103" s="15" t="s">
        <v>842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</row>
    <row r="104" customFormat="false" ht="15" hidden="false" customHeight="false" outlineLevel="0" collapsed="false">
      <c r="B104" s="29" t="n">
        <v>260910</v>
      </c>
      <c r="C104" s="15" t="s">
        <v>843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15"/>
      <c r="D106" s="35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6" t="s">
        <v>848</v>
      </c>
      <c r="D107" s="35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8"/>
      <c r="B108" s="218"/>
      <c r="C108" s="75" t="s">
        <v>809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5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8"/>
      <c r="B109" s="218"/>
      <c r="C109" s="75" t="s">
        <v>845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5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5" t="n">
        <v>0</v>
      </c>
      <c r="E110" s="35" t="n">
        <v>0</v>
      </c>
      <c r="F110" s="35" t="n">
        <v>0</v>
      </c>
      <c r="G110" s="35" t="n">
        <v>20936.69846</v>
      </c>
      <c r="H110" s="35" t="n">
        <v>80</v>
      </c>
      <c r="I110" s="35" t="n">
        <v>0</v>
      </c>
      <c r="J110" s="35" t="n">
        <v>21016.69846</v>
      </c>
      <c r="K110" s="35" t="n">
        <v>21016.69846</v>
      </c>
      <c r="L110" s="35" t="n">
        <v>0</v>
      </c>
      <c r="M110" s="35" t="n">
        <v>0</v>
      </c>
    </row>
    <row r="111" customFormat="false" ht="15" hidden="false" customHeight="false" outlineLevel="0" collapsed="false">
      <c r="B111" s="29" t="n">
        <v>130215</v>
      </c>
      <c r="C111" s="15" t="s">
        <v>810</v>
      </c>
      <c r="D111" s="35" t="n">
        <v>0</v>
      </c>
      <c r="E111" s="35" t="n">
        <v>0</v>
      </c>
      <c r="F111" s="35" t="n">
        <v>0</v>
      </c>
      <c r="G111" s="35" t="n">
        <v>27.41153</v>
      </c>
      <c r="H111" s="35" t="n">
        <v>0</v>
      </c>
      <c r="I111" s="35" t="n">
        <v>0</v>
      </c>
      <c r="J111" s="35" t="n">
        <v>27.41153</v>
      </c>
      <c r="K111" s="35" t="n">
        <v>27.41153</v>
      </c>
      <c r="L111" s="35" t="n">
        <v>0</v>
      </c>
      <c r="M111" s="35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5" t="n">
        <v>0</v>
      </c>
      <c r="E112" s="35" t="n">
        <v>331.68825</v>
      </c>
      <c r="F112" s="35" t="n">
        <v>331.68825</v>
      </c>
      <c r="G112" s="35" t="n">
        <v>0</v>
      </c>
      <c r="H112" s="35" t="n">
        <v>113631.62</v>
      </c>
      <c r="I112" s="35" t="n">
        <v>0</v>
      </c>
      <c r="J112" s="35" t="n">
        <v>113631.62</v>
      </c>
      <c r="K112" s="35" t="n">
        <v>113963.30825</v>
      </c>
      <c r="L112" s="35" t="n">
        <v>0</v>
      </c>
      <c r="M112" s="35" t="n">
        <v>0</v>
      </c>
    </row>
    <row r="113" customFormat="false" ht="15" hidden="false" customHeight="false" outlineLevel="0" collapsed="false">
      <c r="B113" s="29" t="n">
        <v>130415</v>
      </c>
      <c r="C113" s="15" t="s">
        <v>811</v>
      </c>
      <c r="D113" s="35" t="n">
        <v>0</v>
      </c>
      <c r="E113" s="35" t="n">
        <v>0.50526</v>
      </c>
      <c r="F113" s="35" t="n">
        <v>0.50526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.50526</v>
      </c>
      <c r="L113" s="35" t="n">
        <v>0</v>
      </c>
      <c r="M113" s="35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</row>
    <row r="115" customFormat="false" ht="15" hidden="false" customHeight="false" outlineLevel="0" collapsed="false">
      <c r="B115" s="29" t="n">
        <v>130615</v>
      </c>
      <c r="C115" s="15" t="s">
        <v>812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</row>
    <row r="116" s="9" customFormat="true" ht="15" hidden="false" customHeight="false" outlineLevel="0" collapsed="false">
      <c r="A116" s="218"/>
      <c r="B116" s="218"/>
      <c r="C116" s="75" t="s">
        <v>813</v>
      </c>
      <c r="D116" s="40" t="n">
        <v>0</v>
      </c>
      <c r="E116" s="40" t="n">
        <v>332.19351</v>
      </c>
      <c r="F116" s="40" t="n">
        <v>332.19351</v>
      </c>
      <c r="G116" s="40" t="n">
        <v>20964.10999</v>
      </c>
      <c r="H116" s="40" t="n">
        <v>113711.62</v>
      </c>
      <c r="I116" s="40" t="n">
        <v>0</v>
      </c>
      <c r="J116" s="40" t="n">
        <v>134675.72999</v>
      </c>
      <c r="K116" s="40" t="n">
        <v>135007.9235</v>
      </c>
      <c r="L116" s="40" t="n">
        <v>0</v>
      </c>
      <c r="M116" s="40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2</v>
      </c>
      <c r="D117" s="35" t="n">
        <v>0</v>
      </c>
      <c r="E117" s="35" t="n">
        <v>2617.48</v>
      </c>
      <c r="F117" s="35" t="n">
        <v>2617.48</v>
      </c>
      <c r="G117" s="35" t="n">
        <v>56163.75863</v>
      </c>
      <c r="H117" s="35" t="n">
        <v>42132.62</v>
      </c>
      <c r="I117" s="35" t="n">
        <v>49303.83</v>
      </c>
      <c r="J117" s="35" t="n">
        <v>147600.20863</v>
      </c>
      <c r="K117" s="35" t="n">
        <v>150217.68863</v>
      </c>
      <c r="L117" s="35" t="n">
        <v>0</v>
      </c>
      <c r="M117" s="35" t="n">
        <v>0</v>
      </c>
    </row>
    <row r="118" customFormat="false" ht="15" hidden="true" customHeight="false" outlineLevel="0" collapsed="false">
      <c r="B118" s="29" t="n">
        <v>140215</v>
      </c>
      <c r="C118" s="15" t="s">
        <v>734</v>
      </c>
      <c r="D118" s="35" t="n">
        <v>0</v>
      </c>
      <c r="E118" s="35" t="n">
        <v>0</v>
      </c>
      <c r="F118" s="35" t="n">
        <v>0</v>
      </c>
      <c r="G118" s="35" t="n">
        <v>3951.1058</v>
      </c>
      <c r="H118" s="35" t="n">
        <v>0</v>
      </c>
      <c r="I118" s="35" t="n">
        <v>0</v>
      </c>
      <c r="J118" s="35" t="n">
        <v>3951.1058</v>
      </c>
      <c r="K118" s="35" t="n">
        <v>3951.1058</v>
      </c>
      <c r="L118" s="35" t="n">
        <v>17801.89</v>
      </c>
      <c r="M118" s="35" t="n">
        <v>0</v>
      </c>
    </row>
    <row r="119" customFormat="false" ht="15" hidden="true" customHeight="false" outlineLevel="0" collapsed="false">
      <c r="B119" s="29" t="n">
        <v>140315</v>
      </c>
      <c r="C119" s="15" t="s">
        <v>736</v>
      </c>
      <c r="D119" s="35" t="n">
        <v>0</v>
      </c>
      <c r="E119" s="35" t="n">
        <v>369.99331</v>
      </c>
      <c r="F119" s="35" t="n">
        <v>369.99331</v>
      </c>
      <c r="G119" s="35" t="n">
        <v>0</v>
      </c>
      <c r="H119" s="35" t="n">
        <v>18.83935</v>
      </c>
      <c r="I119" s="35" t="n">
        <v>0</v>
      </c>
      <c r="J119" s="35" t="n">
        <v>18.83935</v>
      </c>
      <c r="K119" s="35" t="n">
        <v>388.83266</v>
      </c>
      <c r="L119" s="35" t="n">
        <v>0</v>
      </c>
      <c r="M119" s="35" t="n">
        <v>0</v>
      </c>
    </row>
    <row r="120" customFormat="false" ht="15" hidden="true" customHeight="false" outlineLevel="0" collapsed="false">
      <c r="B120" s="29" t="n">
        <v>140415</v>
      </c>
      <c r="C120" s="15" t="s">
        <v>738</v>
      </c>
      <c r="D120" s="35" t="n">
        <v>0</v>
      </c>
      <c r="E120" s="35" t="n">
        <v>0</v>
      </c>
      <c r="F120" s="35" t="n">
        <v>0</v>
      </c>
      <c r="G120" s="35" t="n">
        <v>25973.34448</v>
      </c>
      <c r="H120" s="35" t="n">
        <v>2361.07</v>
      </c>
      <c r="I120" s="35" t="n">
        <v>0</v>
      </c>
      <c r="J120" s="35" t="n">
        <v>28334.41448</v>
      </c>
      <c r="K120" s="35" t="n">
        <v>28334.41448</v>
      </c>
      <c r="L120" s="35" t="n">
        <v>0</v>
      </c>
      <c r="M120" s="35" t="n">
        <v>0</v>
      </c>
    </row>
    <row r="121" customFormat="false" ht="15" hidden="true" customHeight="false" outlineLevel="0" collapsed="false">
      <c r="B121" s="29" t="n">
        <v>140515</v>
      </c>
      <c r="C121" s="15" t="s">
        <v>814</v>
      </c>
      <c r="D121" s="35" t="n">
        <v>0</v>
      </c>
      <c r="E121" s="35" t="n">
        <v>0</v>
      </c>
      <c r="F121" s="35" t="n">
        <v>0</v>
      </c>
      <c r="G121" s="35" t="n">
        <v>4492.60166</v>
      </c>
      <c r="H121" s="35" t="n">
        <v>1774.6</v>
      </c>
      <c r="I121" s="35" t="n">
        <v>0</v>
      </c>
      <c r="J121" s="35" t="n">
        <v>6267.20166</v>
      </c>
      <c r="K121" s="35" t="n">
        <v>6267.20166</v>
      </c>
      <c r="L121" s="35" t="n">
        <v>0</v>
      </c>
      <c r="M121" s="35" t="n">
        <v>0</v>
      </c>
    </row>
    <row r="122" customFormat="false" ht="15" hidden="true" customHeight="false" outlineLevel="0" collapsed="false">
      <c r="B122" s="29" t="n">
        <v>140615</v>
      </c>
      <c r="C122" s="15" t="s">
        <v>815</v>
      </c>
      <c r="D122" s="35" t="n">
        <v>0</v>
      </c>
      <c r="E122" s="35" t="n">
        <v>0</v>
      </c>
      <c r="F122" s="35" t="n">
        <v>0</v>
      </c>
      <c r="G122" s="35" t="n">
        <v>20.31708</v>
      </c>
      <c r="H122" s="35" t="n">
        <v>0</v>
      </c>
      <c r="I122" s="35" t="n">
        <v>0</v>
      </c>
      <c r="J122" s="35" t="n">
        <v>20.31708</v>
      </c>
      <c r="K122" s="35" t="n">
        <v>20.31708</v>
      </c>
      <c r="L122" s="35" t="n">
        <v>0</v>
      </c>
      <c r="M122" s="35" t="n">
        <v>0</v>
      </c>
    </row>
    <row r="123" customFormat="false" ht="15" hidden="true" customHeight="false" outlineLevel="0" collapsed="false">
      <c r="B123" s="29" t="n">
        <v>140715</v>
      </c>
      <c r="C123" s="15" t="s">
        <v>816</v>
      </c>
      <c r="D123" s="35" t="n">
        <v>0</v>
      </c>
      <c r="E123" s="35" t="n">
        <v>82.15786</v>
      </c>
      <c r="F123" s="35" t="n">
        <v>82.15786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82.15786</v>
      </c>
      <c r="L123" s="35" t="n">
        <v>0</v>
      </c>
      <c r="M123" s="35" t="n">
        <v>0</v>
      </c>
    </row>
    <row r="124" customFormat="false" ht="15" hidden="true" customHeight="false" outlineLevel="0" collapsed="false">
      <c r="B124" s="29" t="n">
        <v>140815</v>
      </c>
      <c r="C124" s="15" t="s">
        <v>817</v>
      </c>
      <c r="D124" s="35" t="n">
        <v>0</v>
      </c>
      <c r="E124" s="35" t="n">
        <v>0</v>
      </c>
      <c r="F124" s="35" t="n">
        <v>0</v>
      </c>
      <c r="G124" s="35" t="n">
        <v>116.01334</v>
      </c>
      <c r="H124" s="35" t="n">
        <v>0</v>
      </c>
      <c r="I124" s="35" t="n">
        <v>0</v>
      </c>
      <c r="J124" s="35" t="n">
        <v>116.01334</v>
      </c>
      <c r="K124" s="35" t="n">
        <v>116.01334</v>
      </c>
      <c r="L124" s="35" t="n">
        <v>0</v>
      </c>
      <c r="M124" s="35" t="n">
        <v>0</v>
      </c>
    </row>
    <row r="125" customFormat="false" ht="15" hidden="true" customHeight="false" outlineLevel="0" collapsed="false">
      <c r="B125" s="29" t="n">
        <v>141115</v>
      </c>
      <c r="C125" s="15" t="s">
        <v>818</v>
      </c>
      <c r="D125" s="35" t="n">
        <v>0</v>
      </c>
      <c r="E125" s="35" t="n">
        <v>0</v>
      </c>
      <c r="F125" s="35" t="n">
        <v>0</v>
      </c>
      <c r="G125" s="35" t="n">
        <v>6471.16148</v>
      </c>
      <c r="H125" s="35" t="n">
        <v>1774.95</v>
      </c>
      <c r="I125" s="35" t="n">
        <v>0</v>
      </c>
      <c r="J125" s="35" t="n">
        <v>8246.11148</v>
      </c>
      <c r="K125" s="35" t="n">
        <v>8246.11148</v>
      </c>
      <c r="L125" s="35" t="n">
        <v>0</v>
      </c>
      <c r="M125" s="35" t="n">
        <v>0</v>
      </c>
    </row>
    <row r="126" customFormat="false" ht="15" hidden="true" customHeight="false" outlineLevel="0" collapsed="false">
      <c r="B126" s="29" t="n">
        <v>141215</v>
      </c>
      <c r="C126" s="15" t="s">
        <v>819</v>
      </c>
      <c r="D126" s="35" t="n">
        <v>0</v>
      </c>
      <c r="E126" s="35" t="n">
        <v>0</v>
      </c>
      <c r="F126" s="35" t="n">
        <v>0</v>
      </c>
      <c r="G126" s="35" t="n">
        <v>587.14972</v>
      </c>
      <c r="H126" s="35" t="n">
        <v>0</v>
      </c>
      <c r="I126" s="35" t="n">
        <v>0</v>
      </c>
      <c r="J126" s="35" t="n">
        <v>587.14972</v>
      </c>
      <c r="K126" s="35" t="n">
        <v>587.14972</v>
      </c>
      <c r="L126" s="35" t="n">
        <v>1203.38</v>
      </c>
      <c r="M126" s="35" t="n">
        <v>0</v>
      </c>
    </row>
    <row r="127" customFormat="false" ht="15" hidden="true" customHeight="false" outlineLevel="0" collapsed="false">
      <c r="B127" s="29" t="n">
        <v>141315</v>
      </c>
      <c r="C127" s="15" t="s">
        <v>820</v>
      </c>
      <c r="D127" s="35" t="n">
        <v>0</v>
      </c>
      <c r="E127" s="35" t="n">
        <v>38.34943</v>
      </c>
      <c r="F127" s="35" t="n">
        <v>38.34943</v>
      </c>
      <c r="G127" s="35" t="n">
        <v>0</v>
      </c>
      <c r="H127" s="35" t="n">
        <v>2.42885</v>
      </c>
      <c r="I127" s="35" t="n">
        <v>0</v>
      </c>
      <c r="J127" s="35" t="n">
        <v>2.42885</v>
      </c>
      <c r="K127" s="35" t="n">
        <v>40.77828</v>
      </c>
      <c r="L127" s="35" t="n">
        <v>0</v>
      </c>
      <c r="M127" s="35" t="n">
        <v>0</v>
      </c>
    </row>
    <row r="128" customFormat="false" ht="15" hidden="true" customHeight="false" outlineLevel="0" collapsed="false">
      <c r="B128" s="29" t="n">
        <v>141415</v>
      </c>
      <c r="C128" s="15" t="s">
        <v>821</v>
      </c>
      <c r="D128" s="35" t="n">
        <v>0</v>
      </c>
      <c r="E128" s="35" t="n">
        <v>0</v>
      </c>
      <c r="F128" s="35" t="n">
        <v>0</v>
      </c>
      <c r="G128" s="35" t="n">
        <v>3406.36029</v>
      </c>
      <c r="H128" s="35" t="n">
        <v>629.68131</v>
      </c>
      <c r="I128" s="35" t="n">
        <v>0</v>
      </c>
      <c r="J128" s="35" t="n">
        <v>4036.0416</v>
      </c>
      <c r="K128" s="35" t="n">
        <v>4036.0416</v>
      </c>
      <c r="L128" s="35" t="n">
        <v>0</v>
      </c>
      <c r="M128" s="35" t="n">
        <v>0</v>
      </c>
    </row>
    <row r="129" customFormat="false" ht="15" hidden="true" customHeight="false" outlineLevel="0" collapsed="false">
      <c r="B129" s="29" t="n">
        <v>141515</v>
      </c>
      <c r="C129" s="15" t="s">
        <v>822</v>
      </c>
      <c r="D129" s="35" t="n">
        <v>0</v>
      </c>
      <c r="E129" s="35" t="n">
        <v>0</v>
      </c>
      <c r="F129" s="35" t="n">
        <v>0</v>
      </c>
      <c r="G129" s="35" t="n">
        <v>1329.54479</v>
      </c>
      <c r="H129" s="35" t="n">
        <v>388.29019</v>
      </c>
      <c r="I129" s="35" t="n">
        <v>0</v>
      </c>
      <c r="J129" s="35" t="n">
        <v>1717.83498</v>
      </c>
      <c r="K129" s="35" t="n">
        <v>1717.83498</v>
      </c>
      <c r="L129" s="35" t="n">
        <v>0</v>
      </c>
      <c r="M129" s="35" t="n">
        <v>0</v>
      </c>
    </row>
    <row r="130" customFormat="false" ht="15" hidden="true" customHeight="false" outlineLevel="0" collapsed="false">
      <c r="B130" s="29" t="n">
        <v>141615</v>
      </c>
      <c r="C130" s="15" t="s">
        <v>823</v>
      </c>
      <c r="D130" s="35" t="n">
        <v>0</v>
      </c>
      <c r="E130" s="35" t="n">
        <v>0</v>
      </c>
      <c r="F130" s="35" t="n">
        <v>0</v>
      </c>
      <c r="G130" s="35" t="n">
        <v>18.632</v>
      </c>
      <c r="H130" s="35" t="n">
        <v>0</v>
      </c>
      <c r="I130" s="35" t="n">
        <v>0</v>
      </c>
      <c r="J130" s="35" t="n">
        <v>18.632</v>
      </c>
      <c r="K130" s="35" t="n">
        <v>18.632</v>
      </c>
      <c r="L130" s="35" t="n">
        <v>0</v>
      </c>
      <c r="M130" s="35" t="n">
        <v>0</v>
      </c>
    </row>
    <row r="131" customFormat="false" ht="15" hidden="true" customHeight="false" outlineLevel="0" collapsed="false">
      <c r="B131" s="29" t="n">
        <v>141715</v>
      </c>
      <c r="C131" s="15" t="s">
        <v>824</v>
      </c>
      <c r="D131" s="35" t="n">
        <v>0</v>
      </c>
      <c r="E131" s="35" t="n">
        <v>2.12273</v>
      </c>
      <c r="F131" s="35" t="n">
        <v>2.12273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2.12273</v>
      </c>
      <c r="L131" s="35" t="n">
        <v>0</v>
      </c>
      <c r="M131" s="35" t="n">
        <v>0</v>
      </c>
    </row>
    <row r="132" customFormat="false" ht="15" hidden="true" customHeight="false" outlineLevel="0" collapsed="false">
      <c r="B132" s="29" t="n">
        <v>141815</v>
      </c>
      <c r="C132" s="15" t="s">
        <v>825</v>
      </c>
      <c r="D132" s="35" t="n">
        <v>0</v>
      </c>
      <c r="E132" s="35" t="n">
        <v>0</v>
      </c>
      <c r="F132" s="35" t="n">
        <v>0</v>
      </c>
      <c r="G132" s="35" t="n">
        <v>30.726</v>
      </c>
      <c r="H132" s="35" t="n">
        <v>0</v>
      </c>
      <c r="I132" s="35" t="n">
        <v>0</v>
      </c>
      <c r="J132" s="35" t="n">
        <v>30.726</v>
      </c>
      <c r="K132" s="35" t="n">
        <v>30.726</v>
      </c>
      <c r="L132" s="35" t="n">
        <v>0</v>
      </c>
      <c r="M132" s="35" t="n">
        <v>0</v>
      </c>
    </row>
    <row r="133" customFormat="false" ht="15" hidden="true" customHeight="false" outlineLevel="0" collapsed="false">
      <c r="B133" s="29" t="n">
        <v>142115</v>
      </c>
      <c r="C133" s="15" t="s">
        <v>826</v>
      </c>
      <c r="D133" s="35" t="n">
        <v>0</v>
      </c>
      <c r="E133" s="35" t="n">
        <v>0</v>
      </c>
      <c r="F133" s="35" t="n">
        <v>0</v>
      </c>
      <c r="G133" s="35" t="n">
        <v>6331.70853</v>
      </c>
      <c r="H133" s="35" t="n">
        <v>8946.66</v>
      </c>
      <c r="I133" s="35" t="n">
        <v>0</v>
      </c>
      <c r="J133" s="35" t="n">
        <v>15278.36853</v>
      </c>
      <c r="K133" s="35" t="n">
        <v>15278.36853</v>
      </c>
      <c r="L133" s="35" t="n">
        <v>0</v>
      </c>
      <c r="M133" s="35" t="n">
        <v>0</v>
      </c>
    </row>
    <row r="134" customFormat="false" ht="15" hidden="true" customHeight="false" outlineLevel="0" collapsed="false">
      <c r="B134" s="29" t="n">
        <v>142215</v>
      </c>
      <c r="C134" s="15" t="s">
        <v>827</v>
      </c>
      <c r="D134" s="35" t="n">
        <v>0</v>
      </c>
      <c r="E134" s="35" t="n">
        <v>0</v>
      </c>
      <c r="F134" s="35" t="n">
        <v>0</v>
      </c>
      <c r="G134" s="35" t="n">
        <v>275.15355</v>
      </c>
      <c r="H134" s="35" t="n">
        <v>0</v>
      </c>
      <c r="I134" s="35" t="n">
        <v>0</v>
      </c>
      <c r="J134" s="35" t="n">
        <v>275.15355</v>
      </c>
      <c r="K134" s="35" t="n">
        <v>275.15355</v>
      </c>
      <c r="L134" s="35" t="n">
        <v>481.55626</v>
      </c>
      <c r="M134" s="35" t="n">
        <v>0</v>
      </c>
    </row>
    <row r="135" customFormat="false" ht="15" hidden="true" customHeight="false" outlineLevel="0" collapsed="false">
      <c r="B135" s="29" t="n">
        <v>142415</v>
      </c>
      <c r="C135" s="15" t="s">
        <v>829</v>
      </c>
      <c r="D135" s="35" t="n">
        <v>0</v>
      </c>
      <c r="E135" s="35" t="n">
        <v>0</v>
      </c>
      <c r="F135" s="35" t="n">
        <v>0</v>
      </c>
      <c r="G135" s="35" t="n">
        <v>4821.38753</v>
      </c>
      <c r="H135" s="35" t="n">
        <v>3404.55</v>
      </c>
      <c r="I135" s="35" t="n">
        <v>0</v>
      </c>
      <c r="J135" s="35" t="n">
        <v>8225.93753</v>
      </c>
      <c r="K135" s="35" t="n">
        <v>8225.93753</v>
      </c>
      <c r="L135" s="35" t="n">
        <v>0</v>
      </c>
      <c r="M135" s="35" t="n">
        <v>0</v>
      </c>
    </row>
    <row r="136" customFormat="false" ht="15" hidden="true" customHeight="false" outlineLevel="0" collapsed="false">
      <c r="B136" s="29" t="n">
        <v>142515</v>
      </c>
      <c r="C136" s="15" t="s">
        <v>830</v>
      </c>
      <c r="D136" s="35" t="n">
        <v>0</v>
      </c>
      <c r="E136" s="35" t="n">
        <v>0</v>
      </c>
      <c r="F136" s="35" t="n">
        <v>0</v>
      </c>
      <c r="G136" s="35" t="n">
        <v>1181.9561</v>
      </c>
      <c r="H136" s="35" t="n">
        <v>27.79946</v>
      </c>
      <c r="I136" s="35" t="n">
        <v>0</v>
      </c>
      <c r="J136" s="35" t="n">
        <v>1209.75556</v>
      </c>
      <c r="K136" s="35" t="n">
        <v>1209.75556</v>
      </c>
      <c r="L136" s="35" t="n">
        <v>0</v>
      </c>
      <c r="M136" s="35" t="n">
        <v>0</v>
      </c>
    </row>
    <row r="137" customFormat="false" ht="15" hidden="true" customHeight="false" outlineLevel="0" collapsed="false">
      <c r="B137" s="29" t="n">
        <v>142615</v>
      </c>
      <c r="C137" s="15" t="s">
        <v>831</v>
      </c>
      <c r="D137" s="35" t="n">
        <v>0</v>
      </c>
      <c r="E137" s="35" t="n">
        <v>0</v>
      </c>
      <c r="F137" s="35" t="n">
        <v>0</v>
      </c>
      <c r="G137" s="35" t="n">
        <v>17.75449</v>
      </c>
      <c r="H137" s="35" t="n">
        <v>0</v>
      </c>
      <c r="I137" s="35" t="n">
        <v>0</v>
      </c>
      <c r="J137" s="35" t="n">
        <v>17.75449</v>
      </c>
      <c r="K137" s="35" t="n">
        <v>17.75449</v>
      </c>
      <c r="L137" s="35" t="n">
        <v>0</v>
      </c>
      <c r="M137" s="35" t="n">
        <v>0</v>
      </c>
    </row>
    <row r="138" customFormat="false" ht="15" hidden="true" customHeight="false" outlineLevel="0" collapsed="false">
      <c r="B138" s="29" t="n">
        <v>142815</v>
      </c>
      <c r="C138" s="15" t="s">
        <v>833</v>
      </c>
      <c r="D138" s="35" t="n">
        <v>0</v>
      </c>
      <c r="E138" s="35" t="n">
        <v>0</v>
      </c>
      <c r="F138" s="35" t="n">
        <v>0</v>
      </c>
      <c r="G138" s="35" t="n">
        <v>5.82397</v>
      </c>
      <c r="H138" s="35" t="n">
        <v>0</v>
      </c>
      <c r="I138" s="35" t="n">
        <v>0</v>
      </c>
      <c r="J138" s="35" t="n">
        <v>5.82397</v>
      </c>
      <c r="K138" s="35" t="n">
        <v>5.82397</v>
      </c>
      <c r="L138" s="35" t="n">
        <v>0</v>
      </c>
      <c r="M138" s="35" t="n">
        <v>0</v>
      </c>
    </row>
    <row r="139" s="25" customFormat="true" ht="15" hidden="true" customHeight="false" outlineLevel="0" collapsed="false">
      <c r="A139" s="29"/>
      <c r="B139" s="29"/>
      <c r="C139" s="220" t="s">
        <v>834</v>
      </c>
      <c r="D139" s="43" t="n">
        <v>0</v>
      </c>
      <c r="E139" s="43" t="n">
        <v>40.47216</v>
      </c>
      <c r="F139" s="43" t="n">
        <v>40.47216</v>
      </c>
      <c r="G139" s="43" t="n">
        <v>24477.35845</v>
      </c>
      <c r="H139" s="43" t="n">
        <v>15174.35981</v>
      </c>
      <c r="I139" s="43" t="n">
        <v>0</v>
      </c>
      <c r="J139" s="43" t="n">
        <v>39651.71826</v>
      </c>
      <c r="K139" s="43" t="n">
        <v>39692.19042</v>
      </c>
      <c r="L139" s="43" t="n">
        <v>1684.93626</v>
      </c>
      <c r="M139" s="43" t="n">
        <v>0</v>
      </c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  <c r="AM139" s="221"/>
      <c r="AN139" s="221"/>
      <c r="AO139" s="221"/>
      <c r="AP139" s="221"/>
      <c r="AQ139" s="221"/>
      <c r="AR139" s="221"/>
      <c r="AS139" s="221"/>
      <c r="AT139" s="221"/>
      <c r="AU139" s="221"/>
      <c r="AV139" s="221"/>
      <c r="AW139" s="221"/>
      <c r="AX139" s="221"/>
      <c r="AY139" s="221"/>
      <c r="AZ139" s="221"/>
      <c r="BA139" s="221"/>
      <c r="BB139" s="221"/>
      <c r="BC139" s="221"/>
      <c r="BD139" s="221"/>
      <c r="BE139" s="221"/>
      <c r="BF139" s="221"/>
      <c r="BG139" s="221"/>
      <c r="BH139" s="221"/>
      <c r="BI139" s="221"/>
      <c r="BJ139" s="221"/>
      <c r="BK139" s="221"/>
      <c r="BL139" s="221"/>
    </row>
    <row r="140" s="9" customFormat="true" ht="15" hidden="false" customHeight="false" outlineLevel="0" collapsed="false">
      <c r="A140" s="218"/>
      <c r="B140" s="218"/>
      <c r="C140" s="75" t="s">
        <v>846</v>
      </c>
      <c r="D140" s="40" t="n">
        <v>0</v>
      </c>
      <c r="E140" s="40" t="n">
        <v>3110.10333</v>
      </c>
      <c r="F140" s="40" t="n">
        <v>3110.10333</v>
      </c>
      <c r="G140" s="40" t="n">
        <v>115194.49944</v>
      </c>
      <c r="H140" s="40" t="n">
        <v>61461.48916</v>
      </c>
      <c r="I140" s="40" t="n">
        <v>49303.83</v>
      </c>
      <c r="J140" s="40" t="n">
        <v>225959.8186</v>
      </c>
      <c r="K140" s="40" t="n">
        <v>229069.92193</v>
      </c>
      <c r="L140" s="40" t="n">
        <v>19486.82626</v>
      </c>
      <c r="M140" s="40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8"/>
      <c r="B141" s="218"/>
      <c r="C141" s="75" t="s">
        <v>849</v>
      </c>
      <c r="D141" s="55" t="e">
        <f aca="false"/>
        <v>#DIV/0!</v>
      </c>
      <c r="E141" s="55" t="n">
        <v>1.30131239080085</v>
      </c>
      <c r="F141" s="55" t="n">
        <v>1.30131239080085</v>
      </c>
      <c r="G141" s="55" t="n">
        <v>21.248721570034</v>
      </c>
      <c r="H141" s="55" t="n">
        <v>24.6892159910041</v>
      </c>
      <c r="I141" s="55" t="n">
        <v>0</v>
      </c>
      <c r="J141" s="55" t="n">
        <v>17.5481280281042</v>
      </c>
      <c r="K141" s="55" t="n">
        <v>17.3275435227717</v>
      </c>
      <c r="L141" s="55" t="n">
        <v>8.64654016779847</v>
      </c>
      <c r="M141" s="55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5" t="s">
        <v>837</v>
      </c>
      <c r="D142" s="35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38</v>
      </c>
      <c r="D143" s="35" t="n">
        <v>0</v>
      </c>
      <c r="E143" s="35" t="n">
        <v>0</v>
      </c>
      <c r="F143" s="35" t="n">
        <v>0</v>
      </c>
      <c r="G143" s="35" t="n">
        <v>12326.89024</v>
      </c>
      <c r="H143" s="35" t="n">
        <v>77169.35</v>
      </c>
      <c r="I143" s="35" t="n">
        <v>22111.11</v>
      </c>
      <c r="J143" s="35" t="n">
        <v>111607.35024</v>
      </c>
      <c r="K143" s="35" t="n">
        <v>111607.35024</v>
      </c>
      <c r="L143" s="35" t="n">
        <v>0</v>
      </c>
      <c r="M143" s="35" t="n">
        <v>0</v>
      </c>
    </row>
    <row r="144" customFormat="false" ht="15" hidden="false" customHeight="false" outlineLevel="0" collapsed="false">
      <c r="B144" s="29" t="n">
        <v>260215</v>
      </c>
      <c r="C144" s="15" t="s">
        <v>839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3834.44</v>
      </c>
      <c r="I145" s="35" t="n">
        <v>0</v>
      </c>
      <c r="J145" s="35" t="n">
        <v>3834.44</v>
      </c>
      <c r="K145" s="35" t="n">
        <v>3834.44</v>
      </c>
      <c r="L145" s="35" t="n">
        <v>0</v>
      </c>
      <c r="M145" s="35" t="n">
        <v>0</v>
      </c>
    </row>
    <row r="146" customFormat="false" ht="15" hidden="false" customHeight="false" outlineLevel="0" collapsed="false">
      <c r="B146" s="29" t="n">
        <v>260415</v>
      </c>
      <c r="C146" s="15" t="s">
        <v>84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5" hidden="false" customHeight="false" outlineLevel="0" collapsed="false">
      <c r="B148" s="29" t="n">
        <v>260615</v>
      </c>
      <c r="C148" s="15" t="s">
        <v>841</v>
      </c>
      <c r="D148" s="35" t="n">
        <v>0</v>
      </c>
      <c r="E148" s="35" t="n">
        <v>0</v>
      </c>
      <c r="F148" s="35" t="n">
        <v>0</v>
      </c>
      <c r="G148" s="35" t="n">
        <v>59.69668</v>
      </c>
      <c r="H148" s="35" t="n">
        <v>0</v>
      </c>
      <c r="I148" s="35" t="n">
        <v>0</v>
      </c>
      <c r="J148" s="35" t="n">
        <v>59.69668</v>
      </c>
      <c r="K148" s="35" t="n">
        <v>59.69668</v>
      </c>
      <c r="L148" s="35" t="n">
        <v>0</v>
      </c>
      <c r="M148" s="35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5" t="n">
        <v>0</v>
      </c>
      <c r="E149" s="35" t="n">
        <v>50.18518</v>
      </c>
      <c r="F149" s="35" t="n">
        <v>50.18518</v>
      </c>
      <c r="G149" s="35" t="n">
        <v>0.00548</v>
      </c>
      <c r="H149" s="35" t="n">
        <v>6581.15</v>
      </c>
      <c r="I149" s="35" t="n">
        <v>237.37026</v>
      </c>
      <c r="J149" s="35" t="n">
        <v>6818.52574</v>
      </c>
      <c r="K149" s="35" t="n">
        <v>6868.71092</v>
      </c>
      <c r="L149" s="35" t="n">
        <v>0</v>
      </c>
      <c r="M149" s="35" t="n">
        <v>0</v>
      </c>
    </row>
    <row r="150" customFormat="false" ht="15" hidden="false" customHeight="false" outlineLevel="0" collapsed="false">
      <c r="B150" s="29" t="n">
        <v>260815</v>
      </c>
      <c r="C150" s="15" t="s">
        <v>842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</row>
    <row r="151" customFormat="false" ht="15" hidden="false" customHeight="false" outlineLevel="0" collapsed="false">
      <c r="B151" s="29" t="n">
        <v>260915</v>
      </c>
      <c r="C151" s="15" t="s">
        <v>843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</row>
    <row r="153" customFormat="false" ht="15" hidden="false" customHeight="false" outlineLevel="0" collapsed="false">
      <c r="C153" s="15"/>
      <c r="D153" s="35"/>
      <c r="E153" s="16"/>
      <c r="F153" s="16"/>
      <c r="G153" s="16"/>
      <c r="H153" s="16"/>
      <c r="I153" s="16"/>
      <c r="J153" s="16"/>
      <c r="K153" s="16"/>
      <c r="L153" s="16"/>
      <c r="M153" s="16"/>
    </row>
    <row r="154" s="83" customFormat="true" ht="15.75" hidden="false" customHeight="false" outlineLevel="0" collapsed="false">
      <c r="A154" s="29"/>
      <c r="C154" s="226" t="s">
        <v>850</v>
      </c>
      <c r="D154" s="82"/>
      <c r="E154" s="91"/>
      <c r="F154" s="91"/>
      <c r="G154" s="91"/>
      <c r="H154" s="91"/>
      <c r="I154" s="91"/>
      <c r="J154" s="91"/>
      <c r="K154" s="91"/>
      <c r="L154" s="91"/>
      <c r="M154" s="91"/>
      <c r="N154" s="227"/>
      <c r="O154" s="227"/>
      <c r="P154" s="227"/>
      <c r="Q154" s="227"/>
      <c r="R154" s="227"/>
      <c r="S154" s="227"/>
      <c r="T154" s="227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227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D154" s="227"/>
      <c r="BE154" s="227"/>
      <c r="BF154" s="227"/>
      <c r="BG154" s="227"/>
      <c r="BH154" s="227"/>
      <c r="BI154" s="227"/>
      <c r="BJ154" s="227"/>
      <c r="BK154" s="227"/>
      <c r="BL154" s="227"/>
    </row>
    <row r="155" s="83" customFormat="true" ht="15.75" hidden="false" customHeight="false" outlineLevel="0" collapsed="false">
      <c r="A155" s="29"/>
      <c r="C155" s="102" t="s">
        <v>851</v>
      </c>
      <c r="D155" s="82"/>
      <c r="E155" s="91"/>
      <c r="F155" s="91"/>
      <c r="G155" s="91"/>
      <c r="H155" s="91"/>
      <c r="I155" s="91"/>
      <c r="J155" s="91"/>
      <c r="K155" s="91"/>
      <c r="L155" s="91"/>
      <c r="M155" s="91"/>
      <c r="N155" s="227"/>
      <c r="O155" s="227"/>
      <c r="P155" s="227"/>
      <c r="Q155" s="227"/>
      <c r="R155" s="227"/>
      <c r="S155" s="227"/>
      <c r="T155" s="227"/>
      <c r="U155" s="227"/>
      <c r="V155" s="227"/>
      <c r="W155" s="227"/>
      <c r="X155" s="227"/>
      <c r="Y155" s="227"/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227"/>
      <c r="AP155" s="227"/>
      <c r="AQ155" s="227"/>
      <c r="AR155" s="227"/>
      <c r="AS155" s="227"/>
      <c r="AT155" s="227"/>
      <c r="AU155" s="227"/>
      <c r="AV155" s="227"/>
      <c r="AW155" s="227"/>
      <c r="AX155" s="227"/>
      <c r="AY155" s="227"/>
      <c r="AZ155" s="227"/>
      <c r="BA155" s="227"/>
      <c r="BB155" s="227"/>
      <c r="BC155" s="227"/>
      <c r="BD155" s="227"/>
      <c r="BE155" s="227"/>
      <c r="BF155" s="227"/>
      <c r="BG155" s="227"/>
      <c r="BH155" s="227"/>
      <c r="BI155" s="227"/>
      <c r="BJ155" s="227"/>
      <c r="BK155" s="227"/>
      <c r="BL155" s="227"/>
    </row>
    <row r="156" s="83" customFormat="true" ht="15" hidden="false" customHeight="false" outlineLevel="0" collapsed="false">
      <c r="A156" s="29"/>
      <c r="B156" s="83" t="n">
        <v>142315</v>
      </c>
      <c r="C156" s="86" t="s">
        <v>828</v>
      </c>
      <c r="D156" s="82" t="n">
        <v>0</v>
      </c>
      <c r="E156" s="82" t="n">
        <v>53.41999</v>
      </c>
      <c r="F156" s="82" t="n">
        <v>53.41999</v>
      </c>
      <c r="G156" s="82" t="n">
        <v>0</v>
      </c>
      <c r="H156" s="82" t="n">
        <v>1.22303</v>
      </c>
      <c r="I156" s="82" t="n">
        <v>0</v>
      </c>
      <c r="J156" s="82" t="n">
        <v>1.22303</v>
      </c>
      <c r="K156" s="82" t="n">
        <v>54.64302</v>
      </c>
      <c r="L156" s="82" t="n">
        <v>0</v>
      </c>
      <c r="M156" s="82" t="n">
        <v>0</v>
      </c>
      <c r="N156" s="227"/>
      <c r="O156" s="227"/>
      <c r="P156" s="227"/>
      <c r="Q156" s="227"/>
      <c r="R156" s="227"/>
      <c r="S156" s="227"/>
      <c r="T156" s="227"/>
      <c r="U156" s="227"/>
      <c r="V156" s="227"/>
      <c r="W156" s="227"/>
      <c r="X156" s="227"/>
      <c r="Y156" s="227"/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227"/>
      <c r="AP156" s="227"/>
      <c r="AQ156" s="227"/>
      <c r="AR156" s="227"/>
      <c r="AS156" s="227"/>
      <c r="AT156" s="227"/>
      <c r="AU156" s="227"/>
      <c r="AV156" s="227"/>
      <c r="AW156" s="227"/>
      <c r="AX156" s="227"/>
      <c r="AY156" s="227"/>
      <c r="AZ156" s="227"/>
      <c r="BA156" s="227"/>
      <c r="BB156" s="227"/>
      <c r="BC156" s="227"/>
      <c r="BD156" s="227"/>
      <c r="BE156" s="227"/>
      <c r="BF156" s="227"/>
      <c r="BG156" s="227"/>
      <c r="BH156" s="227"/>
      <c r="BI156" s="227"/>
      <c r="BJ156" s="227"/>
      <c r="BK156" s="227"/>
      <c r="BL156" s="227"/>
    </row>
    <row r="157" s="83" customFormat="true" ht="15" hidden="false" customHeight="false" outlineLevel="0" collapsed="false">
      <c r="A157" s="29"/>
      <c r="B157" s="83" t="n">
        <v>142715</v>
      </c>
      <c r="C157" s="86" t="s">
        <v>832</v>
      </c>
      <c r="D157" s="82" t="n">
        <v>0</v>
      </c>
      <c r="E157" s="82" t="n">
        <v>0.10896</v>
      </c>
      <c r="F157" s="82" t="n">
        <v>0.10896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.10896</v>
      </c>
      <c r="L157" s="82" t="n">
        <v>0</v>
      </c>
      <c r="M157" s="82" t="n">
        <v>0</v>
      </c>
      <c r="N157" s="227"/>
      <c r="O157" s="227"/>
      <c r="P157" s="227"/>
      <c r="Q157" s="227"/>
      <c r="R157" s="227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227"/>
      <c r="AP157" s="227"/>
      <c r="AQ157" s="227"/>
      <c r="AR157" s="227"/>
      <c r="AS157" s="227"/>
      <c r="AT157" s="227"/>
      <c r="AU157" s="227"/>
      <c r="AV157" s="227"/>
      <c r="AW157" s="227"/>
      <c r="AX157" s="227"/>
      <c r="AY157" s="227"/>
      <c r="AZ157" s="227"/>
      <c r="BA157" s="227"/>
      <c r="BB157" s="227"/>
      <c r="BC157" s="227"/>
      <c r="BD157" s="227"/>
      <c r="BE157" s="227"/>
      <c r="BF157" s="227"/>
      <c r="BG157" s="227"/>
      <c r="BH157" s="227"/>
      <c r="BI157" s="227"/>
      <c r="BJ157" s="227"/>
      <c r="BK157" s="227"/>
      <c r="BL157" s="227"/>
    </row>
    <row r="158" customFormat="false" ht="15" hidden="false" customHeight="false" outlineLevel="0" collapsed="false">
      <c r="C158" s="15"/>
      <c r="D158" s="35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6" t="s">
        <v>852</v>
      </c>
      <c r="D159" s="35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5" t="s">
        <v>851</v>
      </c>
      <c r="D160" s="35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27</v>
      </c>
      <c r="D161" s="35" t="n">
        <v>0</v>
      </c>
      <c r="E161" s="35" t="n">
        <v>0</v>
      </c>
      <c r="F161" s="35" t="n">
        <v>0</v>
      </c>
      <c r="G161" s="35" t="n">
        <v>152.89716</v>
      </c>
      <c r="H161" s="35" t="n">
        <v>0</v>
      </c>
      <c r="I161" s="35" t="n">
        <v>0</v>
      </c>
      <c r="J161" s="35" t="n">
        <v>152.89716</v>
      </c>
      <c r="K161" s="35" t="n">
        <v>152.89716</v>
      </c>
      <c r="L161" s="35" t="n">
        <v>2283.44</v>
      </c>
      <c r="M161" s="35" t="n">
        <v>0</v>
      </c>
    </row>
    <row r="162" customFormat="false" ht="15" hidden="false" customHeight="false" outlineLevel="0" collapsed="false">
      <c r="B162" s="29" t="n">
        <v>142620</v>
      </c>
      <c r="C162" s="15" t="s">
        <v>831</v>
      </c>
      <c r="D162" s="35" t="n">
        <v>0</v>
      </c>
      <c r="E162" s="35" t="n">
        <v>0</v>
      </c>
      <c r="F162" s="35" t="n">
        <v>0</v>
      </c>
      <c r="G162" s="35" t="n">
        <v>7.36661</v>
      </c>
      <c r="H162" s="35" t="n">
        <v>0</v>
      </c>
      <c r="I162" s="35" t="n">
        <v>0</v>
      </c>
      <c r="J162" s="35" t="n">
        <v>7.36661</v>
      </c>
      <c r="K162" s="35" t="n">
        <v>7.36661</v>
      </c>
      <c r="L162" s="35" t="n">
        <v>0</v>
      </c>
      <c r="M162" s="35" t="n">
        <v>0</v>
      </c>
    </row>
    <row r="163" customFormat="false" ht="15" hidden="false" customHeight="false" outlineLevel="0" collapsed="false">
      <c r="C163" s="15"/>
      <c r="D163" s="35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6" t="s">
        <v>853</v>
      </c>
      <c r="D164" s="35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5" t="s">
        <v>809</v>
      </c>
      <c r="D165" s="35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5" t="s">
        <v>845</v>
      </c>
      <c r="D166" s="35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5" t="n">
        <v>0</v>
      </c>
      <c r="E167" s="35" t="n">
        <v>0</v>
      </c>
      <c r="F167" s="35" t="n">
        <v>0</v>
      </c>
      <c r="G167" s="35" t="n">
        <v>26662.92438</v>
      </c>
      <c r="H167" s="35" t="n">
        <v>0</v>
      </c>
      <c r="I167" s="35" t="n">
        <v>0</v>
      </c>
      <c r="J167" s="35" t="n">
        <v>26662.92438</v>
      </c>
      <c r="K167" s="35" t="n">
        <v>26662.92438</v>
      </c>
      <c r="L167" s="35" t="n">
        <v>0</v>
      </c>
      <c r="M167" s="35" t="n">
        <v>0</v>
      </c>
    </row>
    <row r="168" customFormat="false" ht="15" hidden="false" customHeight="false" outlineLevel="0" collapsed="false">
      <c r="B168" s="29" t="n">
        <v>130220</v>
      </c>
      <c r="C168" s="15" t="s">
        <v>810</v>
      </c>
      <c r="D168" s="35" t="n">
        <v>0</v>
      </c>
      <c r="E168" s="35" t="n">
        <v>0</v>
      </c>
      <c r="F168" s="35" t="n">
        <v>0</v>
      </c>
      <c r="G168" s="35" t="n">
        <v>686.76156</v>
      </c>
      <c r="H168" s="35" t="n">
        <v>0</v>
      </c>
      <c r="I168" s="35" t="n">
        <v>0</v>
      </c>
      <c r="J168" s="35" t="n">
        <v>686.76156</v>
      </c>
      <c r="K168" s="35" t="n">
        <v>686.76156</v>
      </c>
      <c r="L168" s="35" t="n">
        <v>0</v>
      </c>
      <c r="M168" s="35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5" t="n">
        <v>0</v>
      </c>
      <c r="E169" s="35" t="n">
        <v>663.3767</v>
      </c>
      <c r="F169" s="35" t="n">
        <v>663.3767</v>
      </c>
      <c r="G169" s="35" t="n">
        <v>0</v>
      </c>
      <c r="H169" s="35" t="n">
        <v>10707.46</v>
      </c>
      <c r="I169" s="35" t="n">
        <v>0</v>
      </c>
      <c r="J169" s="35" t="n">
        <v>10707.46</v>
      </c>
      <c r="K169" s="35" t="n">
        <v>11370.8367</v>
      </c>
      <c r="L169" s="35" t="n">
        <v>0</v>
      </c>
      <c r="M169" s="35" t="n">
        <v>0</v>
      </c>
    </row>
    <row r="170" customFormat="false" ht="15" hidden="false" customHeight="false" outlineLevel="0" collapsed="false">
      <c r="B170" s="29" t="n">
        <v>130420</v>
      </c>
      <c r="C170" s="15" t="s">
        <v>811</v>
      </c>
      <c r="D170" s="35" t="n">
        <v>0</v>
      </c>
      <c r="E170" s="35" t="n">
        <v>0.85614</v>
      </c>
      <c r="F170" s="35" t="n">
        <v>0.85614</v>
      </c>
      <c r="G170" s="35" t="n">
        <v>0</v>
      </c>
      <c r="H170" s="35" t="n">
        <v>0</v>
      </c>
      <c r="I170" s="35" t="n">
        <v>70.40919</v>
      </c>
      <c r="J170" s="35" t="n">
        <v>70.40919</v>
      </c>
      <c r="K170" s="35" t="n">
        <v>71.26533</v>
      </c>
      <c r="L170" s="35" t="n">
        <v>0</v>
      </c>
      <c r="M170" s="35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</row>
    <row r="172" customFormat="false" ht="15" hidden="false" customHeight="false" outlineLevel="0" collapsed="false">
      <c r="B172" s="29" t="n">
        <v>130620</v>
      </c>
      <c r="C172" s="15" t="s">
        <v>812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</row>
    <row r="173" s="9" customFormat="true" ht="15" hidden="false" customHeight="false" outlineLevel="0" collapsed="false">
      <c r="A173" s="218"/>
      <c r="B173" s="218"/>
      <c r="C173" s="75" t="s">
        <v>813</v>
      </c>
      <c r="D173" s="40" t="n">
        <v>0</v>
      </c>
      <c r="E173" s="40" t="n">
        <v>664.23284</v>
      </c>
      <c r="F173" s="40" t="n">
        <v>664.23284</v>
      </c>
      <c r="G173" s="40" t="n">
        <v>27349.68594</v>
      </c>
      <c r="H173" s="40" t="n">
        <v>10707.46</v>
      </c>
      <c r="I173" s="40" t="n">
        <v>70.40919</v>
      </c>
      <c r="J173" s="40" t="n">
        <v>38127.55513</v>
      </c>
      <c r="K173" s="40" t="n">
        <v>38791.78797</v>
      </c>
      <c r="L173" s="40" t="n">
        <v>0</v>
      </c>
      <c r="M173" s="40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2</v>
      </c>
      <c r="D174" s="35" t="n">
        <v>0</v>
      </c>
      <c r="E174" s="35" t="n">
        <v>4841.48</v>
      </c>
      <c r="F174" s="35" t="n">
        <v>4841.48</v>
      </c>
      <c r="G174" s="35" t="n">
        <v>80834.2938</v>
      </c>
      <c r="H174" s="35" t="n">
        <v>69304.72</v>
      </c>
      <c r="I174" s="35" t="n">
        <v>99382.06</v>
      </c>
      <c r="J174" s="35" t="n">
        <v>249521.0738</v>
      </c>
      <c r="K174" s="35" t="n">
        <v>254362.5538</v>
      </c>
      <c r="L174" s="35" t="n">
        <v>0</v>
      </c>
      <c r="M174" s="35" t="n">
        <v>0</v>
      </c>
    </row>
    <row r="175" customFormat="false" ht="15" hidden="true" customHeight="false" outlineLevel="0" collapsed="false">
      <c r="B175" s="29" t="n">
        <v>140220</v>
      </c>
      <c r="C175" s="15" t="s">
        <v>734</v>
      </c>
      <c r="D175" s="35" t="n">
        <v>0</v>
      </c>
      <c r="E175" s="35" t="n">
        <v>0</v>
      </c>
      <c r="F175" s="35" t="n">
        <v>0</v>
      </c>
      <c r="G175" s="35" t="n">
        <v>6754.88158</v>
      </c>
      <c r="H175" s="35" t="n">
        <v>0</v>
      </c>
      <c r="I175" s="35" t="n">
        <v>0</v>
      </c>
      <c r="J175" s="35" t="n">
        <v>6754.88158</v>
      </c>
      <c r="K175" s="35" t="n">
        <v>6754.88158</v>
      </c>
      <c r="L175" s="35" t="n">
        <v>38520.76</v>
      </c>
      <c r="M175" s="35" t="n">
        <v>0</v>
      </c>
    </row>
    <row r="176" customFormat="false" ht="15" hidden="true" customHeight="false" outlineLevel="0" collapsed="false">
      <c r="B176" s="29" t="n">
        <v>140320</v>
      </c>
      <c r="C176" s="15" t="s">
        <v>736</v>
      </c>
      <c r="D176" s="35" t="n">
        <v>0</v>
      </c>
      <c r="E176" s="35" t="n">
        <v>761.77315</v>
      </c>
      <c r="F176" s="35" t="n">
        <v>761.77315</v>
      </c>
      <c r="G176" s="35" t="n">
        <v>0</v>
      </c>
      <c r="H176" s="35" t="n">
        <v>43.3486</v>
      </c>
      <c r="I176" s="35" t="n">
        <v>0</v>
      </c>
      <c r="J176" s="35" t="n">
        <v>43.3486</v>
      </c>
      <c r="K176" s="35" t="n">
        <v>805.12175</v>
      </c>
      <c r="L176" s="35" t="n">
        <v>0</v>
      </c>
      <c r="M176" s="35" t="n">
        <v>0</v>
      </c>
    </row>
    <row r="177" customFormat="false" ht="15" hidden="true" customHeight="false" outlineLevel="0" collapsed="false">
      <c r="B177" s="29" t="n">
        <v>140420</v>
      </c>
      <c r="C177" s="15" t="s">
        <v>738</v>
      </c>
      <c r="D177" s="35" t="n">
        <v>0</v>
      </c>
      <c r="E177" s="35" t="n">
        <v>0</v>
      </c>
      <c r="F177" s="35" t="n">
        <v>0</v>
      </c>
      <c r="G177" s="35" t="n">
        <v>42037.53609</v>
      </c>
      <c r="H177" s="35" t="n">
        <v>4356.45</v>
      </c>
      <c r="I177" s="35" t="n">
        <v>0</v>
      </c>
      <c r="J177" s="35" t="n">
        <v>46393.98609</v>
      </c>
      <c r="K177" s="35" t="n">
        <v>46393.98609</v>
      </c>
      <c r="L177" s="35" t="n">
        <v>0</v>
      </c>
      <c r="M177" s="35" t="n">
        <v>0</v>
      </c>
    </row>
    <row r="178" customFormat="false" ht="15" hidden="true" customHeight="false" outlineLevel="0" collapsed="false">
      <c r="B178" s="29" t="n">
        <v>140520</v>
      </c>
      <c r="C178" s="15" t="s">
        <v>814</v>
      </c>
      <c r="D178" s="35" t="n">
        <v>0</v>
      </c>
      <c r="E178" s="35" t="n">
        <v>0</v>
      </c>
      <c r="F178" s="35" t="n">
        <v>0</v>
      </c>
      <c r="G178" s="35" t="n">
        <v>5667.38571</v>
      </c>
      <c r="H178" s="35" t="n">
        <v>3486.31</v>
      </c>
      <c r="I178" s="35" t="n">
        <v>0</v>
      </c>
      <c r="J178" s="35" t="n">
        <v>9153.69571</v>
      </c>
      <c r="K178" s="35" t="n">
        <v>9153.69571</v>
      </c>
      <c r="L178" s="35" t="n">
        <v>0</v>
      </c>
      <c r="M178" s="35" t="n">
        <v>0</v>
      </c>
    </row>
    <row r="179" customFormat="false" ht="15" hidden="true" customHeight="false" outlineLevel="0" collapsed="false">
      <c r="B179" s="29" t="n">
        <v>140620</v>
      </c>
      <c r="C179" s="15" t="s">
        <v>815</v>
      </c>
      <c r="D179" s="35" t="n">
        <v>0</v>
      </c>
      <c r="E179" s="35" t="n">
        <v>0</v>
      </c>
      <c r="F179" s="35" t="n">
        <v>0</v>
      </c>
      <c r="G179" s="35" t="n">
        <v>35.108</v>
      </c>
      <c r="H179" s="35" t="n">
        <v>0</v>
      </c>
      <c r="I179" s="35" t="n">
        <v>0</v>
      </c>
      <c r="J179" s="35" t="n">
        <v>35.108</v>
      </c>
      <c r="K179" s="35" t="n">
        <v>35.108</v>
      </c>
      <c r="L179" s="35" t="n">
        <v>0</v>
      </c>
      <c r="M179" s="35" t="n">
        <v>0</v>
      </c>
    </row>
    <row r="180" customFormat="false" ht="15" hidden="true" customHeight="false" outlineLevel="0" collapsed="false">
      <c r="B180" s="29" t="n">
        <v>140720</v>
      </c>
      <c r="C180" s="15" t="s">
        <v>816</v>
      </c>
      <c r="D180" s="35" t="n">
        <v>0</v>
      </c>
      <c r="E180" s="35" t="n">
        <v>176.75397</v>
      </c>
      <c r="F180" s="35" t="n">
        <v>176.75397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76.75397</v>
      </c>
      <c r="L180" s="35" t="n">
        <v>0</v>
      </c>
      <c r="M180" s="35" t="n">
        <v>0</v>
      </c>
    </row>
    <row r="181" customFormat="false" ht="15" hidden="true" customHeight="false" outlineLevel="0" collapsed="false">
      <c r="B181" s="29" t="n">
        <v>140820</v>
      </c>
      <c r="C181" s="15" t="s">
        <v>817</v>
      </c>
      <c r="D181" s="35" t="n">
        <v>0</v>
      </c>
      <c r="E181" s="35" t="n">
        <v>0</v>
      </c>
      <c r="F181" s="35" t="n">
        <v>0</v>
      </c>
      <c r="G181" s="35" t="n">
        <v>230.0985</v>
      </c>
      <c r="H181" s="35" t="n">
        <v>0</v>
      </c>
      <c r="I181" s="35" t="n">
        <v>0</v>
      </c>
      <c r="J181" s="35" t="n">
        <v>230.0985</v>
      </c>
      <c r="K181" s="35" t="n">
        <v>230.0985</v>
      </c>
      <c r="L181" s="35" t="n">
        <v>0</v>
      </c>
      <c r="M181" s="35" t="n">
        <v>0</v>
      </c>
    </row>
    <row r="182" customFormat="false" ht="15" hidden="true" customHeight="false" outlineLevel="0" collapsed="false">
      <c r="B182" s="29" t="n">
        <v>141120</v>
      </c>
      <c r="C182" s="15" t="s">
        <v>818</v>
      </c>
      <c r="D182" s="35" t="n">
        <v>0</v>
      </c>
      <c r="E182" s="35" t="n">
        <v>0</v>
      </c>
      <c r="F182" s="35" t="n">
        <v>0</v>
      </c>
      <c r="G182" s="35" t="n">
        <v>9614.55352</v>
      </c>
      <c r="H182" s="35" t="n">
        <v>2671.59</v>
      </c>
      <c r="I182" s="35" t="n">
        <v>0</v>
      </c>
      <c r="J182" s="35" t="n">
        <v>12286.14352</v>
      </c>
      <c r="K182" s="35" t="n">
        <v>12286.14352</v>
      </c>
      <c r="L182" s="35" t="n">
        <v>0</v>
      </c>
      <c r="M182" s="35" t="n">
        <v>0</v>
      </c>
    </row>
    <row r="183" customFormat="false" ht="15" hidden="true" customHeight="false" outlineLevel="0" collapsed="false">
      <c r="B183" s="29" t="n">
        <v>141220</v>
      </c>
      <c r="C183" s="15" t="s">
        <v>819</v>
      </c>
      <c r="D183" s="35" t="n">
        <v>0</v>
      </c>
      <c r="E183" s="35" t="n">
        <v>0</v>
      </c>
      <c r="F183" s="35" t="n">
        <v>0</v>
      </c>
      <c r="G183" s="35" t="n">
        <v>897.16435</v>
      </c>
      <c r="H183" s="35" t="n">
        <v>0</v>
      </c>
      <c r="I183" s="35" t="n">
        <v>0</v>
      </c>
      <c r="J183" s="35" t="n">
        <v>897.16435</v>
      </c>
      <c r="K183" s="35" t="n">
        <v>897.16435</v>
      </c>
      <c r="L183" s="35" t="n">
        <v>2276.73</v>
      </c>
      <c r="M183" s="35" t="n">
        <v>0</v>
      </c>
    </row>
    <row r="184" customFormat="false" ht="15" hidden="true" customHeight="false" outlineLevel="0" collapsed="false">
      <c r="B184" s="29" t="n">
        <v>141320</v>
      </c>
      <c r="C184" s="15" t="s">
        <v>820</v>
      </c>
      <c r="D184" s="35" t="n">
        <v>0</v>
      </c>
      <c r="E184" s="35" t="n">
        <v>79.47301</v>
      </c>
      <c r="F184" s="35" t="n">
        <v>79.47301</v>
      </c>
      <c r="G184" s="35" t="n">
        <v>0</v>
      </c>
      <c r="H184" s="35" t="n">
        <v>5.02327</v>
      </c>
      <c r="I184" s="35" t="n">
        <v>0</v>
      </c>
      <c r="J184" s="35" t="n">
        <v>5.02327</v>
      </c>
      <c r="K184" s="35" t="n">
        <v>84.49628</v>
      </c>
      <c r="L184" s="35" t="n">
        <v>0</v>
      </c>
      <c r="M184" s="35" t="n">
        <v>0</v>
      </c>
    </row>
    <row r="185" customFormat="false" ht="15" hidden="true" customHeight="false" outlineLevel="0" collapsed="false">
      <c r="B185" s="29" t="n">
        <v>141420</v>
      </c>
      <c r="C185" s="15" t="s">
        <v>821</v>
      </c>
      <c r="D185" s="35" t="n">
        <v>0</v>
      </c>
      <c r="E185" s="35" t="n">
        <v>0</v>
      </c>
      <c r="F185" s="35" t="n">
        <v>0</v>
      </c>
      <c r="G185" s="35" t="n">
        <v>3327.96927</v>
      </c>
      <c r="H185" s="35" t="n">
        <v>1180.12</v>
      </c>
      <c r="I185" s="35" t="n">
        <v>0</v>
      </c>
      <c r="J185" s="35" t="n">
        <v>4508.08927</v>
      </c>
      <c r="K185" s="35" t="n">
        <v>4508.08927</v>
      </c>
      <c r="L185" s="35" t="n">
        <v>0</v>
      </c>
      <c r="M185" s="35" t="n">
        <v>0</v>
      </c>
    </row>
    <row r="186" customFormat="false" ht="15" hidden="true" customHeight="false" outlineLevel="0" collapsed="false">
      <c r="B186" s="29" t="n">
        <v>141520</v>
      </c>
      <c r="C186" s="15" t="s">
        <v>822</v>
      </c>
      <c r="D186" s="35" t="n">
        <v>0</v>
      </c>
      <c r="E186" s="35" t="n">
        <v>0</v>
      </c>
      <c r="F186" s="35" t="n">
        <v>0</v>
      </c>
      <c r="G186" s="35" t="n">
        <v>2088.16627</v>
      </c>
      <c r="H186" s="35" t="n">
        <v>659.19268</v>
      </c>
      <c r="I186" s="35" t="n">
        <v>0</v>
      </c>
      <c r="J186" s="35" t="n">
        <v>2747.35895</v>
      </c>
      <c r="K186" s="35" t="n">
        <v>2747.35895</v>
      </c>
      <c r="L186" s="35" t="n">
        <v>0</v>
      </c>
      <c r="M186" s="35" t="n">
        <v>0</v>
      </c>
    </row>
    <row r="187" customFormat="false" ht="15" hidden="true" customHeight="false" outlineLevel="0" collapsed="false">
      <c r="B187" s="29" t="n">
        <v>141620</v>
      </c>
      <c r="C187" s="15" t="s">
        <v>823</v>
      </c>
      <c r="D187" s="35" t="n">
        <v>0</v>
      </c>
      <c r="E187" s="35" t="n">
        <v>0</v>
      </c>
      <c r="F187" s="35" t="n">
        <v>0</v>
      </c>
      <c r="G187" s="35" t="n">
        <v>32.436</v>
      </c>
      <c r="H187" s="35" t="n">
        <v>0</v>
      </c>
      <c r="I187" s="35" t="n">
        <v>0</v>
      </c>
      <c r="J187" s="35" t="n">
        <v>32.436</v>
      </c>
      <c r="K187" s="35" t="n">
        <v>32.436</v>
      </c>
      <c r="L187" s="35" t="n">
        <v>0</v>
      </c>
      <c r="M187" s="35" t="n">
        <v>0</v>
      </c>
    </row>
    <row r="188" customFormat="false" ht="15" hidden="true" customHeight="false" outlineLevel="0" collapsed="false">
      <c r="B188" s="29" t="n">
        <v>141720</v>
      </c>
      <c r="C188" s="15" t="s">
        <v>824</v>
      </c>
      <c r="D188" s="35" t="n">
        <v>0</v>
      </c>
      <c r="E188" s="35" t="n">
        <v>4.21762</v>
      </c>
      <c r="F188" s="35" t="n">
        <v>4.21762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4.21762</v>
      </c>
      <c r="L188" s="35" t="n">
        <v>0</v>
      </c>
      <c r="M188" s="35" t="n">
        <v>0</v>
      </c>
    </row>
    <row r="189" customFormat="false" ht="15" hidden="true" customHeight="false" outlineLevel="0" collapsed="false">
      <c r="B189" s="29" t="n">
        <v>141820</v>
      </c>
      <c r="C189" s="15" t="s">
        <v>825</v>
      </c>
      <c r="D189" s="35" t="n">
        <v>0</v>
      </c>
      <c r="E189" s="35" t="n">
        <v>0</v>
      </c>
      <c r="F189" s="35" t="n">
        <v>0</v>
      </c>
      <c r="G189" s="35" t="n">
        <v>58.694</v>
      </c>
      <c r="H189" s="35" t="n">
        <v>0</v>
      </c>
      <c r="I189" s="35" t="n">
        <v>0</v>
      </c>
      <c r="J189" s="35" t="n">
        <v>58.694</v>
      </c>
      <c r="K189" s="35" t="n">
        <v>58.694</v>
      </c>
      <c r="L189" s="35" t="n">
        <v>0</v>
      </c>
      <c r="M189" s="35" t="n">
        <v>0</v>
      </c>
    </row>
    <row r="190" customFormat="false" ht="15" hidden="true" customHeight="false" outlineLevel="0" collapsed="false">
      <c r="B190" s="29" t="n">
        <v>142120</v>
      </c>
      <c r="C190" s="15" t="s">
        <v>826</v>
      </c>
      <c r="D190" s="35" t="n">
        <v>0</v>
      </c>
      <c r="E190" s="35" t="n">
        <v>0</v>
      </c>
      <c r="F190" s="35" t="n">
        <v>0</v>
      </c>
      <c r="G190" s="35" t="n">
        <v>8580.44871</v>
      </c>
      <c r="H190" s="35" t="n">
        <v>9958.78</v>
      </c>
      <c r="I190" s="35" t="n">
        <v>0</v>
      </c>
      <c r="J190" s="35" t="n">
        <v>18539.22871</v>
      </c>
      <c r="K190" s="35" t="n">
        <v>18539.22871</v>
      </c>
      <c r="L190" s="35" t="n">
        <v>0</v>
      </c>
      <c r="M190" s="35" t="n">
        <v>0</v>
      </c>
    </row>
    <row r="191" customFormat="false" ht="15" hidden="true" customHeight="false" outlineLevel="0" collapsed="false">
      <c r="B191" s="29" t="n">
        <v>142420</v>
      </c>
      <c r="C191" s="15" t="s">
        <v>829</v>
      </c>
      <c r="D191" s="35" t="n">
        <v>0</v>
      </c>
      <c r="E191" s="35" t="n">
        <v>0</v>
      </c>
      <c r="F191" s="35" t="n">
        <v>0</v>
      </c>
      <c r="G191" s="35" t="n">
        <v>7133.65954</v>
      </c>
      <c r="H191" s="35" t="n">
        <v>3615.36</v>
      </c>
      <c r="I191" s="35" t="n">
        <v>0</v>
      </c>
      <c r="J191" s="35" t="n">
        <v>10749.01954</v>
      </c>
      <c r="K191" s="35" t="n">
        <v>10749.01954</v>
      </c>
      <c r="L191" s="35" t="n">
        <v>0</v>
      </c>
      <c r="M191" s="35" t="n">
        <v>0</v>
      </c>
    </row>
    <row r="192" customFormat="false" ht="15" hidden="true" customHeight="false" outlineLevel="0" collapsed="false">
      <c r="B192" s="29" t="n">
        <v>142520</v>
      </c>
      <c r="C192" s="15" t="s">
        <v>830</v>
      </c>
      <c r="D192" s="35" t="n">
        <v>0</v>
      </c>
      <c r="E192" s="35" t="n">
        <v>0</v>
      </c>
      <c r="F192" s="35" t="n">
        <v>0</v>
      </c>
      <c r="G192" s="35" t="n">
        <v>1223.2841</v>
      </c>
      <c r="H192" s="35" t="n">
        <v>466.12623</v>
      </c>
      <c r="I192" s="35" t="n">
        <v>0</v>
      </c>
      <c r="J192" s="35" t="n">
        <v>1689.41033</v>
      </c>
      <c r="K192" s="35" t="n">
        <v>1689.41033</v>
      </c>
      <c r="L192" s="35" t="n">
        <v>0</v>
      </c>
      <c r="M192" s="35" t="n">
        <v>0</v>
      </c>
    </row>
    <row r="193" customFormat="false" ht="15" hidden="true" customHeight="false" outlineLevel="0" collapsed="false">
      <c r="B193" s="29" t="n">
        <v>142820</v>
      </c>
      <c r="C193" s="15" t="s">
        <v>833</v>
      </c>
      <c r="D193" s="35" t="n">
        <v>0</v>
      </c>
      <c r="E193" s="35" t="n">
        <v>0</v>
      </c>
      <c r="F193" s="35" t="n">
        <v>0</v>
      </c>
      <c r="G193" s="35" t="n">
        <v>5.32488</v>
      </c>
      <c r="H193" s="35" t="n">
        <v>0</v>
      </c>
      <c r="I193" s="35" t="n">
        <v>0</v>
      </c>
      <c r="J193" s="35" t="n">
        <v>5.32488</v>
      </c>
      <c r="K193" s="35" t="n">
        <v>5.32488</v>
      </c>
      <c r="L193" s="35" t="n">
        <v>0</v>
      </c>
      <c r="M193" s="35" t="n">
        <v>0</v>
      </c>
    </row>
    <row r="194" s="25" customFormat="true" ht="15" hidden="true" customHeight="false" outlineLevel="0" collapsed="false">
      <c r="A194" s="29"/>
      <c r="B194" s="29"/>
      <c r="C194" s="220" t="s">
        <v>834</v>
      </c>
      <c r="D194" s="43" t="n">
        <v>0</v>
      </c>
      <c r="E194" s="43" t="n">
        <v>83.69063</v>
      </c>
      <c r="F194" s="43" t="n">
        <v>83.69063</v>
      </c>
      <c r="G194" s="43" t="n">
        <v>32961.70064</v>
      </c>
      <c r="H194" s="43" t="n">
        <v>18556.19218</v>
      </c>
      <c r="I194" s="43" t="n">
        <v>0</v>
      </c>
      <c r="J194" s="43" t="n">
        <v>51517.89282</v>
      </c>
      <c r="K194" s="43" t="n">
        <v>51601.58345</v>
      </c>
      <c r="L194" s="43" t="n">
        <v>2276.73</v>
      </c>
      <c r="M194" s="43" t="n">
        <v>0</v>
      </c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  <c r="AJ194" s="221"/>
      <c r="AK194" s="221"/>
      <c r="AL194" s="221"/>
      <c r="AM194" s="221"/>
      <c r="AN194" s="221"/>
      <c r="AO194" s="221"/>
      <c r="AP194" s="221"/>
      <c r="AQ194" s="221"/>
      <c r="AR194" s="221"/>
      <c r="AS194" s="221"/>
      <c r="AT194" s="221"/>
      <c r="AU194" s="221"/>
      <c r="AV194" s="221"/>
      <c r="AW194" s="221"/>
      <c r="AX194" s="221"/>
      <c r="AY194" s="221"/>
      <c r="AZ194" s="221"/>
      <c r="BA194" s="221"/>
      <c r="BB194" s="221"/>
      <c r="BC194" s="221"/>
      <c r="BD194" s="221"/>
      <c r="BE194" s="221"/>
      <c r="BF194" s="221"/>
      <c r="BG194" s="221"/>
      <c r="BH194" s="221"/>
      <c r="BI194" s="221"/>
      <c r="BJ194" s="221"/>
      <c r="BK194" s="221"/>
      <c r="BL194" s="221"/>
    </row>
    <row r="195" s="9" customFormat="true" ht="15" hidden="false" customHeight="false" outlineLevel="0" collapsed="false">
      <c r="A195" s="218"/>
      <c r="B195" s="218"/>
      <c r="C195" s="75" t="s">
        <v>846</v>
      </c>
      <c r="D195" s="40" t="n">
        <v>0</v>
      </c>
      <c r="E195" s="40" t="n">
        <v>5863.69775</v>
      </c>
      <c r="F195" s="40" t="n">
        <v>5863.69775</v>
      </c>
      <c r="G195" s="40" t="n">
        <v>168521.00432</v>
      </c>
      <c r="H195" s="40" t="n">
        <v>95747.02078</v>
      </c>
      <c r="I195" s="40" t="n">
        <v>99382.06</v>
      </c>
      <c r="J195" s="40" t="n">
        <v>363650.0851</v>
      </c>
      <c r="K195" s="40" t="n">
        <v>369513.78285</v>
      </c>
      <c r="L195" s="40" t="n">
        <v>40797.49</v>
      </c>
      <c r="M195" s="40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8"/>
      <c r="B196" s="218"/>
      <c r="C196" s="75" t="s">
        <v>854</v>
      </c>
      <c r="D196" s="55" t="e">
        <f aca="false"/>
        <v>#DIV/0!</v>
      </c>
      <c r="E196" s="55" t="n">
        <v>1.42726711996709</v>
      </c>
      <c r="F196" s="55" t="n">
        <v>1.42726711996709</v>
      </c>
      <c r="G196" s="55" t="n">
        <v>19.5594019706944</v>
      </c>
      <c r="H196" s="55" t="n">
        <v>19.3804381889197</v>
      </c>
      <c r="I196" s="55" t="n">
        <v>0</v>
      </c>
      <c r="J196" s="55" t="n">
        <v>14.1668859518713</v>
      </c>
      <c r="K196" s="55" t="n">
        <v>13.9647249561316</v>
      </c>
      <c r="L196" s="55" t="n">
        <v>5.58056390233811</v>
      </c>
      <c r="M196" s="55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8"/>
      <c r="B197" s="218"/>
      <c r="C197" s="75" t="s">
        <v>837</v>
      </c>
      <c r="D197" s="40"/>
      <c r="E197" s="44"/>
      <c r="F197" s="44"/>
      <c r="G197" s="44"/>
      <c r="H197" s="44"/>
      <c r="I197" s="44"/>
      <c r="J197" s="44"/>
      <c r="K197" s="44"/>
      <c r="L197" s="44"/>
      <c r="M197" s="44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38</v>
      </c>
      <c r="D198" s="35" t="n">
        <v>0</v>
      </c>
      <c r="E198" s="35" t="n">
        <v>0</v>
      </c>
      <c r="F198" s="35" t="n">
        <v>0</v>
      </c>
      <c r="G198" s="35" t="n">
        <v>3557.05351</v>
      </c>
      <c r="H198" s="35" t="n">
        <v>48198.33</v>
      </c>
      <c r="I198" s="35" t="n">
        <v>47222.22</v>
      </c>
      <c r="J198" s="35" t="n">
        <v>98977.60351</v>
      </c>
      <c r="K198" s="35" t="n">
        <v>98977.60351</v>
      </c>
      <c r="L198" s="35" t="n">
        <v>0</v>
      </c>
      <c r="M198" s="35" t="n">
        <v>0</v>
      </c>
    </row>
    <row r="199" customFormat="false" ht="15" hidden="false" customHeight="false" outlineLevel="0" collapsed="false">
      <c r="B199" s="29" t="n">
        <v>260220</v>
      </c>
      <c r="C199" s="15" t="s">
        <v>839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50100.15</v>
      </c>
      <c r="I200" s="35" t="n">
        <v>0</v>
      </c>
      <c r="J200" s="35" t="n">
        <v>50100.15</v>
      </c>
      <c r="K200" s="35" t="n">
        <v>50100.15</v>
      </c>
      <c r="L200" s="35" t="n">
        <v>0</v>
      </c>
      <c r="M200" s="35" t="n">
        <v>0</v>
      </c>
    </row>
    <row r="201" customFormat="false" ht="15" hidden="false" customHeight="false" outlineLevel="0" collapsed="false">
      <c r="B201" s="29" t="n">
        <v>260420</v>
      </c>
      <c r="C201" s="15" t="s">
        <v>84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</row>
    <row r="203" customFormat="false" ht="15" hidden="false" customHeight="false" outlineLevel="0" collapsed="false">
      <c r="B203" s="29" t="n">
        <v>260620</v>
      </c>
      <c r="C203" s="15" t="s">
        <v>841</v>
      </c>
      <c r="D203" s="35" t="n">
        <v>0</v>
      </c>
      <c r="E203" s="35" t="n">
        <v>0</v>
      </c>
      <c r="F203" s="35" t="n">
        <v>0</v>
      </c>
      <c r="G203" s="35" t="n">
        <v>126.96262</v>
      </c>
      <c r="H203" s="35" t="n">
        <v>0</v>
      </c>
      <c r="I203" s="35" t="n">
        <v>0</v>
      </c>
      <c r="J203" s="35" t="n">
        <v>126.96262</v>
      </c>
      <c r="K203" s="35" t="n">
        <v>126.96262</v>
      </c>
      <c r="L203" s="35" t="n">
        <v>0</v>
      </c>
      <c r="M203" s="35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5" t="n">
        <v>0</v>
      </c>
      <c r="E204" s="35" t="n">
        <v>66.66528</v>
      </c>
      <c r="F204" s="35" t="n">
        <v>66.66528</v>
      </c>
      <c r="G204" s="35" t="n">
        <v>0.0312</v>
      </c>
      <c r="H204" s="35" t="n">
        <v>6673.96</v>
      </c>
      <c r="I204" s="35" t="n">
        <v>746.23974</v>
      </c>
      <c r="J204" s="35" t="n">
        <v>7420.23094</v>
      </c>
      <c r="K204" s="35" t="n">
        <v>7486.89622</v>
      </c>
      <c r="L204" s="35" t="n">
        <v>0</v>
      </c>
      <c r="M204" s="35" t="n">
        <v>0</v>
      </c>
    </row>
    <row r="205" customFormat="false" ht="15" hidden="false" customHeight="false" outlineLevel="0" collapsed="false">
      <c r="B205" s="29" t="n">
        <v>260820</v>
      </c>
      <c r="C205" s="15" t="s">
        <v>842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</row>
    <row r="206" customFormat="false" ht="15" hidden="false" customHeight="false" outlineLevel="0" collapsed="false">
      <c r="B206" s="29" t="n">
        <v>260920</v>
      </c>
      <c r="C206" s="15" t="s">
        <v>843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</row>
    <row r="208" customFormat="false" ht="15" hidden="false" customHeight="false" outlineLevel="0" collapsed="false">
      <c r="C208" s="15"/>
      <c r="D208" s="35"/>
      <c r="E208" s="16"/>
      <c r="F208" s="16"/>
      <c r="G208" s="16"/>
      <c r="H208" s="16"/>
      <c r="I208" s="16"/>
      <c r="J208" s="16"/>
      <c r="K208" s="16"/>
      <c r="L208" s="16"/>
      <c r="M208" s="16"/>
    </row>
    <row r="209" s="83" customFormat="true" ht="15.75" hidden="false" customHeight="false" outlineLevel="0" collapsed="false">
      <c r="A209" s="29"/>
      <c r="C209" s="226" t="s">
        <v>855</v>
      </c>
      <c r="D209" s="82"/>
      <c r="E209" s="91"/>
      <c r="F209" s="91"/>
      <c r="G209" s="91"/>
      <c r="H209" s="91"/>
      <c r="I209" s="91"/>
      <c r="J209" s="91"/>
      <c r="K209" s="91"/>
      <c r="L209" s="91"/>
      <c r="M209" s="91"/>
      <c r="N209" s="227"/>
      <c r="O209" s="227"/>
      <c r="P209" s="227"/>
      <c r="Q209" s="227"/>
      <c r="R209" s="227"/>
      <c r="S209" s="227"/>
      <c r="T209" s="227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7"/>
      <c r="AH209" s="227"/>
      <c r="AI209" s="227"/>
      <c r="AJ209" s="227"/>
      <c r="AK209" s="227"/>
      <c r="AL209" s="227"/>
      <c r="AM209" s="227"/>
      <c r="AN209" s="227"/>
      <c r="AO209" s="227"/>
      <c r="AP209" s="227"/>
      <c r="AQ209" s="227"/>
      <c r="AR209" s="227"/>
      <c r="AS209" s="227"/>
      <c r="AT209" s="227"/>
      <c r="AU209" s="227"/>
      <c r="AV209" s="227"/>
      <c r="AW209" s="227"/>
      <c r="AX209" s="227"/>
      <c r="AY209" s="227"/>
      <c r="AZ209" s="227"/>
      <c r="BA209" s="227"/>
      <c r="BB209" s="227"/>
      <c r="BC209" s="227"/>
      <c r="BD209" s="227"/>
      <c r="BE209" s="227"/>
      <c r="BF209" s="227"/>
      <c r="BG209" s="227"/>
      <c r="BH209" s="227"/>
      <c r="BI209" s="227"/>
      <c r="BJ209" s="227"/>
      <c r="BK209" s="227"/>
      <c r="BL209" s="227"/>
    </row>
    <row r="210" s="83" customFormat="true" ht="15.75" hidden="false" customHeight="false" outlineLevel="0" collapsed="false">
      <c r="A210" s="29"/>
      <c r="C210" s="102" t="s">
        <v>851</v>
      </c>
      <c r="D210" s="82"/>
      <c r="E210" s="91"/>
      <c r="F210" s="91"/>
      <c r="G210" s="91"/>
      <c r="H210" s="91"/>
      <c r="I210" s="91"/>
      <c r="J210" s="91"/>
      <c r="K210" s="91"/>
      <c r="L210" s="91"/>
      <c r="M210" s="91"/>
      <c r="N210" s="227"/>
      <c r="O210" s="227"/>
      <c r="P210" s="227"/>
      <c r="Q210" s="227"/>
      <c r="R210" s="227"/>
      <c r="S210" s="227"/>
      <c r="T210" s="227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7"/>
      <c r="AH210" s="227"/>
      <c r="AI210" s="227"/>
      <c r="AJ210" s="227"/>
      <c r="AK210" s="227"/>
      <c r="AL210" s="227"/>
      <c r="AM210" s="227"/>
      <c r="AN210" s="227"/>
      <c r="AO210" s="227"/>
      <c r="AP210" s="227"/>
      <c r="AQ210" s="227"/>
      <c r="AR210" s="227"/>
      <c r="AS210" s="227"/>
      <c r="AT210" s="227"/>
      <c r="AU210" s="227"/>
      <c r="AV210" s="227"/>
      <c r="AW210" s="227"/>
      <c r="AX210" s="227"/>
      <c r="AY210" s="227"/>
      <c r="AZ210" s="227"/>
      <c r="BA210" s="227"/>
      <c r="BB210" s="227"/>
      <c r="BC210" s="227"/>
      <c r="BD210" s="227"/>
      <c r="BE210" s="227"/>
      <c r="BF210" s="227"/>
      <c r="BG210" s="227"/>
      <c r="BH210" s="227"/>
      <c r="BI210" s="227"/>
      <c r="BJ210" s="227"/>
      <c r="BK210" s="227"/>
      <c r="BL210" s="227"/>
    </row>
    <row r="211" s="83" customFormat="true" ht="15" hidden="false" customHeight="false" outlineLevel="0" collapsed="false">
      <c r="A211" s="29"/>
      <c r="B211" s="83" t="n">
        <v>142225</v>
      </c>
      <c r="C211" s="86" t="s">
        <v>827</v>
      </c>
      <c r="D211" s="82" t="n">
        <v>0</v>
      </c>
      <c r="E211" s="82" t="n">
        <v>0</v>
      </c>
      <c r="F211" s="82" t="n">
        <v>0</v>
      </c>
      <c r="G211" s="82" t="n">
        <v>407.84341</v>
      </c>
      <c r="H211" s="82" t="n">
        <v>0</v>
      </c>
      <c r="I211" s="82" t="n">
        <v>0</v>
      </c>
      <c r="J211" s="82" t="n">
        <v>407.84341</v>
      </c>
      <c r="K211" s="82" t="n">
        <v>407.84341</v>
      </c>
      <c r="L211" s="82" t="n">
        <v>5098.71</v>
      </c>
      <c r="M211" s="82" t="n">
        <v>0</v>
      </c>
      <c r="N211" s="227"/>
      <c r="O211" s="227"/>
      <c r="P211" s="227"/>
      <c r="Q211" s="227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227"/>
      <c r="AM211" s="227"/>
      <c r="AN211" s="227"/>
      <c r="AO211" s="227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</row>
    <row r="212" s="83" customFormat="true" ht="15" hidden="false" customHeight="false" outlineLevel="0" collapsed="false">
      <c r="A212" s="29"/>
      <c r="B212" s="83" t="n">
        <v>142625</v>
      </c>
      <c r="C212" s="86" t="s">
        <v>831</v>
      </c>
      <c r="D212" s="82" t="n">
        <v>0</v>
      </c>
      <c r="E212" s="82" t="n">
        <v>0</v>
      </c>
      <c r="F212" s="82" t="n">
        <v>0</v>
      </c>
      <c r="G212" s="82" t="n">
        <v>25.36122</v>
      </c>
      <c r="H212" s="82" t="n">
        <v>0</v>
      </c>
      <c r="I212" s="82" t="n">
        <v>0</v>
      </c>
      <c r="J212" s="82" t="n">
        <v>25.36122</v>
      </c>
      <c r="K212" s="82" t="n">
        <v>25.36122</v>
      </c>
      <c r="L212" s="82" t="n">
        <v>0</v>
      </c>
      <c r="M212" s="82" t="n">
        <v>0</v>
      </c>
      <c r="N212" s="227"/>
      <c r="O212" s="227"/>
      <c r="P212" s="227"/>
      <c r="Q212" s="227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227"/>
      <c r="AM212" s="227"/>
      <c r="AN212" s="227"/>
      <c r="AO212" s="227"/>
      <c r="AP212" s="227"/>
      <c r="AQ212" s="227"/>
      <c r="AR212" s="227"/>
      <c r="AS212" s="227"/>
      <c r="AT212" s="227"/>
      <c r="AU212" s="227"/>
      <c r="AV212" s="227"/>
      <c r="AW212" s="227"/>
      <c r="AX212" s="227"/>
      <c r="AY212" s="227"/>
      <c r="AZ212" s="227"/>
      <c r="BA212" s="227"/>
      <c r="BB212" s="227"/>
      <c r="BC212" s="227"/>
      <c r="BD212" s="227"/>
      <c r="BE212" s="227"/>
      <c r="BF212" s="227"/>
      <c r="BG212" s="227"/>
      <c r="BH212" s="227"/>
      <c r="BI212" s="227"/>
      <c r="BJ212" s="227"/>
      <c r="BK212" s="227"/>
      <c r="BL212" s="227"/>
    </row>
    <row r="213" customFormat="false" ht="15" hidden="false" customHeight="false" outlineLevel="0" collapsed="false">
      <c r="C213" s="15"/>
      <c r="D213" s="35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6" t="s">
        <v>856</v>
      </c>
      <c r="D214" s="35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5" t="s">
        <v>851</v>
      </c>
      <c r="D215" s="35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28</v>
      </c>
      <c r="D216" s="35" t="n">
        <v>0</v>
      </c>
      <c r="E216" s="35" t="n">
        <v>20.64007</v>
      </c>
      <c r="F216" s="35" t="n">
        <v>20.64007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20.64007</v>
      </c>
      <c r="L216" s="35" t="n">
        <v>0</v>
      </c>
      <c r="M216" s="35" t="n">
        <v>0</v>
      </c>
    </row>
    <row r="217" customFormat="false" ht="15" hidden="false" customHeight="false" outlineLevel="0" collapsed="false">
      <c r="B217" s="29" t="n">
        <v>142720</v>
      </c>
      <c r="C217" s="15" t="s">
        <v>832</v>
      </c>
      <c r="D217" s="35" t="n">
        <v>0</v>
      </c>
      <c r="E217" s="35" t="n">
        <v>0.016</v>
      </c>
      <c r="F217" s="35" t="n">
        <v>0.016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.016</v>
      </c>
      <c r="L217" s="35" t="n">
        <v>0</v>
      </c>
      <c r="M217" s="35" t="n">
        <v>0</v>
      </c>
    </row>
    <row r="218" customFormat="false" ht="15" hidden="false" customHeight="false" outlineLevel="0" collapsed="false">
      <c r="C218" s="15"/>
      <c r="D218" s="35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6" t="s">
        <v>857</v>
      </c>
      <c r="D219" s="35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5" t="s">
        <v>809</v>
      </c>
      <c r="D220" s="35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5" t="s">
        <v>845</v>
      </c>
      <c r="D221" s="35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5" t="n">
        <v>0</v>
      </c>
      <c r="E222" s="35" t="n">
        <v>0</v>
      </c>
      <c r="F222" s="35" t="n">
        <v>0</v>
      </c>
      <c r="G222" s="35" t="n">
        <v>13420.91932</v>
      </c>
      <c r="H222" s="35" t="n">
        <v>160.21777</v>
      </c>
      <c r="I222" s="35" t="n">
        <v>0</v>
      </c>
      <c r="J222" s="35" t="n">
        <v>13581.13709</v>
      </c>
      <c r="K222" s="35" t="n">
        <v>13581.13709</v>
      </c>
      <c r="L222" s="35" t="n">
        <v>0</v>
      </c>
      <c r="M222" s="35" t="n">
        <v>0</v>
      </c>
    </row>
    <row r="223" customFormat="false" ht="15" hidden="false" customHeight="false" outlineLevel="0" collapsed="false">
      <c r="B223" s="29" t="n">
        <v>130225</v>
      </c>
      <c r="C223" s="15" t="s">
        <v>810</v>
      </c>
      <c r="D223" s="35" t="n">
        <v>0</v>
      </c>
      <c r="E223" s="35" t="n">
        <v>0</v>
      </c>
      <c r="F223" s="35" t="n">
        <v>0</v>
      </c>
      <c r="G223" s="35" t="n">
        <v>9664.61568</v>
      </c>
      <c r="H223" s="35" t="n">
        <v>0</v>
      </c>
      <c r="I223" s="35" t="n">
        <v>0</v>
      </c>
      <c r="J223" s="35" t="n">
        <v>9664.61568</v>
      </c>
      <c r="K223" s="35" t="n">
        <v>9664.61568</v>
      </c>
      <c r="L223" s="35" t="n">
        <v>0</v>
      </c>
      <c r="M223" s="35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5" t="n">
        <v>0</v>
      </c>
      <c r="E224" s="35" t="n">
        <v>5561.5</v>
      </c>
      <c r="F224" s="35" t="n">
        <v>5561.5</v>
      </c>
      <c r="G224" s="35" t="n">
        <v>0</v>
      </c>
      <c r="H224" s="35" t="n">
        <v>62882.29</v>
      </c>
      <c r="I224" s="35" t="n">
        <v>0</v>
      </c>
      <c r="J224" s="35" t="n">
        <v>62882.29</v>
      </c>
      <c r="K224" s="35" t="n">
        <v>68443.79</v>
      </c>
      <c r="L224" s="35" t="n">
        <v>0</v>
      </c>
      <c r="M224" s="35" t="n">
        <v>0</v>
      </c>
    </row>
    <row r="225" customFormat="false" ht="15" hidden="false" customHeight="false" outlineLevel="0" collapsed="false">
      <c r="B225" s="29" t="n">
        <v>130425</v>
      </c>
      <c r="C225" s="15" t="s">
        <v>811</v>
      </c>
      <c r="D225" s="35" t="n">
        <v>0</v>
      </c>
      <c r="E225" s="35" t="n">
        <v>6.84914</v>
      </c>
      <c r="F225" s="35" t="n">
        <v>6.8491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6.84914</v>
      </c>
      <c r="L225" s="35" t="n">
        <v>0</v>
      </c>
      <c r="M225" s="35" t="n">
        <v>0</v>
      </c>
    </row>
    <row r="226" s="9" customFormat="true" ht="15" hidden="false" customHeight="false" outlineLevel="0" collapsed="false">
      <c r="A226" s="218"/>
      <c r="B226" s="218"/>
      <c r="C226" s="75" t="s">
        <v>813</v>
      </c>
      <c r="D226" s="40" t="n">
        <v>0</v>
      </c>
      <c r="E226" s="40" t="n">
        <v>5568.34914</v>
      </c>
      <c r="F226" s="40" t="n">
        <v>5568.34914</v>
      </c>
      <c r="G226" s="40" t="n">
        <v>23085.535</v>
      </c>
      <c r="H226" s="40" t="n">
        <v>63042.50777</v>
      </c>
      <c r="I226" s="40" t="n">
        <v>0</v>
      </c>
      <c r="J226" s="40" t="n">
        <v>86128.04277</v>
      </c>
      <c r="K226" s="40" t="n">
        <v>91696.39191</v>
      </c>
      <c r="L226" s="40" t="n">
        <v>0</v>
      </c>
      <c r="M226" s="40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2</v>
      </c>
      <c r="D227" s="35" t="n">
        <v>0</v>
      </c>
      <c r="E227" s="35" t="n">
        <v>24492.76</v>
      </c>
      <c r="F227" s="35" t="n">
        <v>24492.76</v>
      </c>
      <c r="G227" s="35" t="n">
        <v>327842.9971</v>
      </c>
      <c r="H227" s="35" t="n">
        <v>432754.21</v>
      </c>
      <c r="I227" s="35" t="n">
        <v>567901.43</v>
      </c>
      <c r="J227" s="35" t="n">
        <v>1328498.6371</v>
      </c>
      <c r="K227" s="35" t="n">
        <v>1352991.3971</v>
      </c>
      <c r="L227" s="35" t="n">
        <v>0</v>
      </c>
      <c r="M227" s="35" t="n">
        <v>0</v>
      </c>
    </row>
    <row r="228" customFormat="false" ht="15" hidden="true" customHeight="false" outlineLevel="0" collapsed="false">
      <c r="B228" s="29" t="n">
        <v>140225</v>
      </c>
      <c r="C228" s="15" t="s">
        <v>734</v>
      </c>
      <c r="D228" s="35" t="n">
        <v>0</v>
      </c>
      <c r="E228" s="35" t="n">
        <v>0</v>
      </c>
      <c r="F228" s="35" t="n">
        <v>0</v>
      </c>
      <c r="G228" s="35" t="n">
        <v>17346.24273</v>
      </c>
      <c r="H228" s="35" t="n">
        <v>0</v>
      </c>
      <c r="I228" s="35" t="n">
        <v>0</v>
      </c>
      <c r="J228" s="35" t="n">
        <v>17346.24273</v>
      </c>
      <c r="K228" s="35" t="n">
        <v>17346.24273</v>
      </c>
      <c r="L228" s="35" t="n">
        <v>102913.72</v>
      </c>
      <c r="M228" s="35" t="n">
        <v>0</v>
      </c>
    </row>
    <row r="229" customFormat="false" ht="15" hidden="true" customHeight="false" outlineLevel="0" collapsed="false">
      <c r="B229" s="29" t="n">
        <v>140325</v>
      </c>
      <c r="C229" s="15" t="s">
        <v>736</v>
      </c>
      <c r="D229" s="35" t="n">
        <v>0</v>
      </c>
      <c r="E229" s="35" t="n">
        <v>9673.35</v>
      </c>
      <c r="F229" s="35" t="n">
        <v>9673.35</v>
      </c>
      <c r="G229" s="35" t="n">
        <v>0</v>
      </c>
      <c r="H229" s="35" t="n">
        <v>513.96571</v>
      </c>
      <c r="I229" s="35" t="n">
        <v>0</v>
      </c>
      <c r="J229" s="35" t="n">
        <v>513.96571</v>
      </c>
      <c r="K229" s="35" t="n">
        <v>10187.31571</v>
      </c>
      <c r="L229" s="35" t="n">
        <v>0</v>
      </c>
      <c r="M229" s="35" t="n">
        <v>0</v>
      </c>
    </row>
    <row r="230" customFormat="false" ht="15" hidden="true" customHeight="false" outlineLevel="0" collapsed="false">
      <c r="B230" s="29" t="n">
        <v>140425</v>
      </c>
      <c r="C230" s="15" t="s">
        <v>738</v>
      </c>
      <c r="D230" s="35" t="n">
        <v>0</v>
      </c>
      <c r="E230" s="35" t="n">
        <v>0</v>
      </c>
      <c r="F230" s="35" t="n">
        <v>0</v>
      </c>
      <c r="G230" s="35" t="n">
        <v>68146.37426</v>
      </c>
      <c r="H230" s="35" t="n">
        <v>17240.15</v>
      </c>
      <c r="I230" s="35" t="n">
        <v>0</v>
      </c>
      <c r="J230" s="35" t="n">
        <v>85386.52426</v>
      </c>
      <c r="K230" s="35" t="n">
        <v>85386.52426</v>
      </c>
      <c r="L230" s="35" t="n">
        <v>0</v>
      </c>
      <c r="M230" s="35" t="n">
        <v>0</v>
      </c>
    </row>
    <row r="231" customFormat="false" ht="15" hidden="true" customHeight="false" outlineLevel="0" collapsed="false">
      <c r="B231" s="29" t="n">
        <v>140525</v>
      </c>
      <c r="C231" s="15" t="s">
        <v>814</v>
      </c>
      <c r="D231" s="35" t="n">
        <v>0</v>
      </c>
      <c r="E231" s="35" t="n">
        <v>0</v>
      </c>
      <c r="F231" s="35" t="n">
        <v>0</v>
      </c>
      <c r="G231" s="35" t="n">
        <v>16256.36735</v>
      </c>
      <c r="H231" s="35" t="n">
        <v>13321.97</v>
      </c>
      <c r="I231" s="35" t="n">
        <v>0</v>
      </c>
      <c r="J231" s="35" t="n">
        <v>29578.33735</v>
      </c>
      <c r="K231" s="35" t="n">
        <v>29578.33735</v>
      </c>
      <c r="L231" s="35" t="n">
        <v>0</v>
      </c>
      <c r="M231" s="35" t="n">
        <v>0</v>
      </c>
    </row>
    <row r="232" customFormat="false" ht="15" hidden="true" customHeight="false" outlineLevel="0" collapsed="false">
      <c r="B232" s="29" t="n">
        <v>140625</v>
      </c>
      <c r="C232" s="15" t="s">
        <v>815</v>
      </c>
      <c r="D232" s="35" t="n">
        <v>0</v>
      </c>
      <c r="E232" s="35" t="n">
        <v>0</v>
      </c>
      <c r="F232" s="35" t="n">
        <v>0</v>
      </c>
      <c r="G232" s="35" t="n">
        <v>84.95294</v>
      </c>
      <c r="H232" s="35" t="n">
        <v>0</v>
      </c>
      <c r="I232" s="35" t="n">
        <v>0</v>
      </c>
      <c r="J232" s="35" t="n">
        <v>84.95294</v>
      </c>
      <c r="K232" s="35" t="n">
        <v>84.95294</v>
      </c>
      <c r="L232" s="35" t="n">
        <v>0</v>
      </c>
      <c r="M232" s="35" t="n">
        <v>0</v>
      </c>
    </row>
    <row r="233" customFormat="false" ht="15" hidden="true" customHeight="false" outlineLevel="0" collapsed="false">
      <c r="B233" s="29" t="n">
        <v>140725</v>
      </c>
      <c r="C233" s="15" t="s">
        <v>816</v>
      </c>
      <c r="D233" s="35" t="n">
        <v>0</v>
      </c>
      <c r="E233" s="35" t="n">
        <v>3991.74</v>
      </c>
      <c r="F233" s="35" t="n">
        <v>3991.74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3991.74</v>
      </c>
      <c r="L233" s="35" t="n">
        <v>0</v>
      </c>
      <c r="M233" s="35" t="n">
        <v>0</v>
      </c>
    </row>
    <row r="234" customFormat="false" ht="15" hidden="true" customHeight="false" outlineLevel="0" collapsed="false">
      <c r="B234" s="29" t="n">
        <v>140825</v>
      </c>
      <c r="C234" s="15" t="s">
        <v>817</v>
      </c>
      <c r="D234" s="35" t="n">
        <v>0</v>
      </c>
      <c r="E234" s="35" t="n">
        <v>0</v>
      </c>
      <c r="F234" s="35" t="n">
        <v>0</v>
      </c>
      <c r="G234" s="35" t="n">
        <v>76.15368</v>
      </c>
      <c r="H234" s="35" t="n">
        <v>0</v>
      </c>
      <c r="I234" s="35" t="n">
        <v>0</v>
      </c>
      <c r="J234" s="35" t="n">
        <v>76.15368</v>
      </c>
      <c r="K234" s="35" t="n">
        <v>76.15368</v>
      </c>
      <c r="L234" s="35" t="n">
        <v>0</v>
      </c>
      <c r="M234" s="35" t="n">
        <v>0</v>
      </c>
    </row>
    <row r="235" customFormat="false" ht="15" hidden="true" customHeight="false" outlineLevel="0" collapsed="false">
      <c r="B235" s="29" t="n">
        <v>141125</v>
      </c>
      <c r="C235" s="15" t="s">
        <v>818</v>
      </c>
      <c r="D235" s="35" t="n">
        <v>0</v>
      </c>
      <c r="E235" s="35" t="n">
        <v>0</v>
      </c>
      <c r="F235" s="35" t="n">
        <v>0</v>
      </c>
      <c r="G235" s="35" t="n">
        <v>17703.19314</v>
      </c>
      <c r="H235" s="35" t="n">
        <v>15659.62</v>
      </c>
      <c r="I235" s="35" t="n">
        <v>0</v>
      </c>
      <c r="J235" s="35" t="n">
        <v>33362.81314</v>
      </c>
      <c r="K235" s="35" t="n">
        <v>33362.81314</v>
      </c>
      <c r="L235" s="35" t="n">
        <v>0</v>
      </c>
      <c r="M235" s="35" t="n">
        <v>0</v>
      </c>
    </row>
    <row r="236" customFormat="false" ht="15" hidden="true" customHeight="false" outlineLevel="0" collapsed="false">
      <c r="B236" s="29" t="n">
        <v>141225</v>
      </c>
      <c r="C236" s="15" t="s">
        <v>819</v>
      </c>
      <c r="D236" s="35" t="n">
        <v>0</v>
      </c>
      <c r="E236" s="35" t="n">
        <v>0</v>
      </c>
      <c r="F236" s="35" t="n">
        <v>0</v>
      </c>
      <c r="G236" s="35" t="n">
        <v>1557.00572</v>
      </c>
      <c r="H236" s="35" t="n">
        <v>0</v>
      </c>
      <c r="I236" s="35" t="n">
        <v>0</v>
      </c>
      <c r="J236" s="35" t="n">
        <v>1557.00572</v>
      </c>
      <c r="K236" s="35" t="n">
        <v>1557.00572</v>
      </c>
      <c r="L236" s="35" t="n">
        <v>6577.64</v>
      </c>
      <c r="M236" s="35" t="n">
        <v>0</v>
      </c>
    </row>
    <row r="237" customFormat="false" ht="15" hidden="true" customHeight="false" outlineLevel="0" collapsed="false">
      <c r="B237" s="29" t="n">
        <v>141325</v>
      </c>
      <c r="C237" s="15" t="s">
        <v>820</v>
      </c>
      <c r="D237" s="35" t="n">
        <v>0</v>
      </c>
      <c r="E237" s="35" t="n">
        <v>1094.19</v>
      </c>
      <c r="F237" s="35" t="n">
        <v>1094.19</v>
      </c>
      <c r="G237" s="35" t="n">
        <v>0</v>
      </c>
      <c r="H237" s="35" t="n">
        <v>59.8239</v>
      </c>
      <c r="I237" s="35" t="n">
        <v>0</v>
      </c>
      <c r="J237" s="35" t="n">
        <v>59.8239</v>
      </c>
      <c r="K237" s="35" t="n">
        <v>1154.0139</v>
      </c>
      <c r="L237" s="35" t="n">
        <v>0</v>
      </c>
      <c r="M237" s="35" t="n">
        <v>0</v>
      </c>
    </row>
    <row r="238" customFormat="false" ht="15" hidden="true" customHeight="false" outlineLevel="0" collapsed="false">
      <c r="B238" s="29" t="n">
        <v>141425</v>
      </c>
      <c r="C238" s="15" t="s">
        <v>821</v>
      </c>
      <c r="D238" s="35" t="n">
        <v>0</v>
      </c>
      <c r="E238" s="35" t="n">
        <v>0</v>
      </c>
      <c r="F238" s="35" t="n">
        <v>0</v>
      </c>
      <c r="G238" s="35" t="n">
        <v>2253.02344</v>
      </c>
      <c r="H238" s="35" t="n">
        <v>2603.55</v>
      </c>
      <c r="I238" s="35" t="n">
        <v>0</v>
      </c>
      <c r="J238" s="35" t="n">
        <v>4856.57344</v>
      </c>
      <c r="K238" s="35" t="n">
        <v>4856.57344</v>
      </c>
      <c r="L238" s="35" t="n">
        <v>0</v>
      </c>
      <c r="M238" s="35" t="n">
        <v>0</v>
      </c>
    </row>
    <row r="239" customFormat="false" ht="15" hidden="true" customHeight="false" outlineLevel="0" collapsed="false">
      <c r="B239" s="29" t="n">
        <v>141525</v>
      </c>
      <c r="C239" s="15" t="s">
        <v>822</v>
      </c>
      <c r="D239" s="35" t="n">
        <v>0</v>
      </c>
      <c r="E239" s="35" t="n">
        <v>0</v>
      </c>
      <c r="F239" s="35" t="n">
        <v>0</v>
      </c>
      <c r="G239" s="35" t="n">
        <v>6909.3742</v>
      </c>
      <c r="H239" s="35" t="n">
        <v>5917.34</v>
      </c>
      <c r="I239" s="35" t="n">
        <v>0</v>
      </c>
      <c r="J239" s="35" t="n">
        <v>12826.7142</v>
      </c>
      <c r="K239" s="35" t="n">
        <v>12826.7142</v>
      </c>
      <c r="L239" s="35" t="n">
        <v>0</v>
      </c>
      <c r="M239" s="35" t="n">
        <v>0</v>
      </c>
    </row>
    <row r="240" customFormat="false" ht="15" hidden="true" customHeight="false" outlineLevel="0" collapsed="false">
      <c r="B240" s="29" t="n">
        <v>141625</v>
      </c>
      <c r="C240" s="15" t="s">
        <v>823</v>
      </c>
      <c r="D240" s="35" t="n">
        <v>0</v>
      </c>
      <c r="E240" s="35" t="n">
        <v>0</v>
      </c>
      <c r="F240" s="35" t="n">
        <v>0</v>
      </c>
      <c r="G240" s="35" t="n">
        <v>49.05208</v>
      </c>
      <c r="H240" s="35" t="n">
        <v>0</v>
      </c>
      <c r="I240" s="35" t="n">
        <v>0</v>
      </c>
      <c r="J240" s="35" t="n">
        <v>49.05208</v>
      </c>
      <c r="K240" s="35" t="n">
        <v>49.05208</v>
      </c>
      <c r="L240" s="35" t="n">
        <v>0</v>
      </c>
      <c r="M240" s="35" t="n">
        <v>0</v>
      </c>
    </row>
    <row r="241" customFormat="false" ht="15" hidden="true" customHeight="false" outlineLevel="0" collapsed="false">
      <c r="B241" s="29" t="n">
        <v>141725</v>
      </c>
      <c r="C241" s="15" t="s">
        <v>824</v>
      </c>
      <c r="D241" s="35" t="n">
        <v>0</v>
      </c>
      <c r="E241" s="35" t="n">
        <v>61.4487</v>
      </c>
      <c r="F241" s="35" t="n">
        <v>61.4487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61.4487</v>
      </c>
      <c r="L241" s="35" t="n">
        <v>0</v>
      </c>
      <c r="M241" s="35" t="n">
        <v>0</v>
      </c>
    </row>
    <row r="242" customFormat="false" ht="15" hidden="true" customHeight="false" outlineLevel="0" collapsed="false">
      <c r="B242" s="29" t="n">
        <v>141825</v>
      </c>
      <c r="C242" s="15" t="s">
        <v>825</v>
      </c>
      <c r="D242" s="35" t="n">
        <v>0</v>
      </c>
      <c r="E242" s="35" t="n">
        <v>0</v>
      </c>
      <c r="F242" s="35" t="n">
        <v>0</v>
      </c>
      <c r="G242" s="35" t="n">
        <v>34.06599</v>
      </c>
      <c r="H242" s="35" t="n">
        <v>0</v>
      </c>
      <c r="I242" s="35" t="n">
        <v>0</v>
      </c>
      <c r="J242" s="35" t="n">
        <v>34.06599</v>
      </c>
      <c r="K242" s="35" t="n">
        <v>34.06599</v>
      </c>
      <c r="L242" s="35" t="n">
        <v>0</v>
      </c>
      <c r="M242" s="35" t="n">
        <v>0</v>
      </c>
    </row>
    <row r="243" customFormat="false" ht="15" hidden="true" customHeight="false" outlineLevel="0" collapsed="false">
      <c r="B243" s="29" t="n">
        <v>142125</v>
      </c>
      <c r="C243" s="15" t="s">
        <v>826</v>
      </c>
      <c r="D243" s="35" t="n">
        <v>0</v>
      </c>
      <c r="E243" s="35" t="n">
        <v>0.48014</v>
      </c>
      <c r="F243" s="35" t="n">
        <v>0.48014</v>
      </c>
      <c r="G243" s="35" t="n">
        <v>6561.80485</v>
      </c>
      <c r="H243" s="35" t="n">
        <v>1789.41</v>
      </c>
      <c r="I243" s="35" t="n">
        <v>0</v>
      </c>
      <c r="J243" s="35" t="n">
        <v>8351.21485</v>
      </c>
      <c r="K243" s="35" t="n">
        <v>8351.69499</v>
      </c>
      <c r="L243" s="35" t="n">
        <v>0</v>
      </c>
      <c r="M243" s="35" t="n">
        <v>0</v>
      </c>
    </row>
    <row r="244" customFormat="false" ht="15" hidden="true" customHeight="false" outlineLevel="0" collapsed="false">
      <c r="B244" s="29" t="n">
        <v>142425</v>
      </c>
      <c r="C244" s="15" t="s">
        <v>829</v>
      </c>
      <c r="D244" s="35" t="n">
        <v>0</v>
      </c>
      <c r="E244" s="35" t="n">
        <v>0</v>
      </c>
      <c r="F244" s="35" t="n">
        <v>0</v>
      </c>
      <c r="G244" s="35" t="n">
        <v>4349.62516</v>
      </c>
      <c r="H244" s="35" t="n">
        <v>51.99505</v>
      </c>
      <c r="I244" s="35" t="n">
        <v>0</v>
      </c>
      <c r="J244" s="35" t="n">
        <v>4401.62021</v>
      </c>
      <c r="K244" s="35" t="n">
        <v>4401.62021</v>
      </c>
      <c r="L244" s="35" t="n">
        <v>0</v>
      </c>
      <c r="M244" s="35" t="n">
        <v>0</v>
      </c>
    </row>
    <row r="245" customFormat="false" ht="15" hidden="true" customHeight="false" outlineLevel="0" collapsed="false">
      <c r="B245" s="29" t="n">
        <v>142525</v>
      </c>
      <c r="C245" s="15" t="s">
        <v>830</v>
      </c>
      <c r="D245" s="35" t="n">
        <v>0</v>
      </c>
      <c r="E245" s="35" t="n">
        <v>0</v>
      </c>
      <c r="F245" s="35" t="n">
        <v>0</v>
      </c>
      <c r="G245" s="35" t="n">
        <v>926.20425</v>
      </c>
      <c r="H245" s="35" t="n">
        <v>561.13295</v>
      </c>
      <c r="I245" s="35" t="n">
        <v>0</v>
      </c>
      <c r="J245" s="35" t="n">
        <v>1487.3372</v>
      </c>
      <c r="K245" s="35" t="n">
        <v>1487.3372</v>
      </c>
      <c r="L245" s="35" t="n">
        <v>0</v>
      </c>
      <c r="M245" s="35" t="n">
        <v>0</v>
      </c>
    </row>
    <row r="246" customFormat="false" ht="15" hidden="true" customHeight="false" outlineLevel="0" collapsed="false">
      <c r="B246" s="29" t="n">
        <v>142825</v>
      </c>
      <c r="C246" s="15" t="s">
        <v>833</v>
      </c>
      <c r="D246" s="35" t="n">
        <v>0</v>
      </c>
      <c r="E246" s="35" t="n">
        <v>0</v>
      </c>
      <c r="F246" s="35" t="n">
        <v>0</v>
      </c>
      <c r="G246" s="35" t="n">
        <v>1.2647</v>
      </c>
      <c r="H246" s="35" t="n">
        <v>0</v>
      </c>
      <c r="I246" s="35" t="n">
        <v>0</v>
      </c>
      <c r="J246" s="35" t="n">
        <v>1.2647</v>
      </c>
      <c r="K246" s="35" t="n">
        <v>1.2647</v>
      </c>
      <c r="L246" s="35" t="n">
        <v>0</v>
      </c>
      <c r="M246" s="35" t="n">
        <v>0</v>
      </c>
    </row>
    <row r="247" s="25" customFormat="true" ht="15" hidden="true" customHeight="false" outlineLevel="0" collapsed="false">
      <c r="A247" s="29"/>
      <c r="B247" s="29"/>
      <c r="C247" s="220" t="s">
        <v>834</v>
      </c>
      <c r="D247" s="43" t="n">
        <v>0</v>
      </c>
      <c r="E247" s="43" t="n">
        <v>1156.11884</v>
      </c>
      <c r="F247" s="43" t="n">
        <v>1156.11884</v>
      </c>
      <c r="G247" s="43" t="n">
        <v>40344.61353</v>
      </c>
      <c r="H247" s="43" t="n">
        <v>26642.8719</v>
      </c>
      <c r="I247" s="43" t="n">
        <v>0</v>
      </c>
      <c r="J247" s="43" t="n">
        <v>66987.48543</v>
      </c>
      <c r="K247" s="43" t="n">
        <v>68143.60427</v>
      </c>
      <c r="L247" s="43" t="n">
        <v>6577.64</v>
      </c>
      <c r="M247" s="43" t="n">
        <v>0</v>
      </c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  <c r="AL247" s="221"/>
      <c r="AM247" s="221"/>
      <c r="AN247" s="221"/>
      <c r="AO247" s="221"/>
      <c r="AP247" s="221"/>
      <c r="AQ247" s="221"/>
      <c r="AR247" s="221"/>
      <c r="AS247" s="221"/>
      <c r="AT247" s="221"/>
      <c r="AU247" s="221"/>
      <c r="AV247" s="221"/>
      <c r="AW247" s="221"/>
      <c r="AX247" s="221"/>
      <c r="AY247" s="221"/>
      <c r="AZ247" s="221"/>
      <c r="BA247" s="221"/>
      <c r="BB247" s="221"/>
      <c r="BC247" s="221"/>
      <c r="BD247" s="221"/>
      <c r="BE247" s="221"/>
      <c r="BF247" s="221"/>
      <c r="BG247" s="221"/>
      <c r="BH247" s="221"/>
      <c r="BI247" s="221"/>
      <c r="BJ247" s="221"/>
      <c r="BK247" s="221"/>
      <c r="BL247" s="221"/>
    </row>
    <row r="248" s="9" customFormat="true" ht="15" hidden="false" customHeight="false" outlineLevel="0" collapsed="false">
      <c r="A248" s="218"/>
      <c r="B248" s="218"/>
      <c r="C248" s="75" t="s">
        <v>846</v>
      </c>
      <c r="D248" s="40" t="n">
        <v>0</v>
      </c>
      <c r="E248" s="40" t="n">
        <v>39313.96884</v>
      </c>
      <c r="F248" s="40" t="n">
        <v>39313.96884</v>
      </c>
      <c r="G248" s="40" t="n">
        <v>470097.70159</v>
      </c>
      <c r="H248" s="40" t="n">
        <v>490473.16761</v>
      </c>
      <c r="I248" s="40" t="n">
        <v>567901.43</v>
      </c>
      <c r="J248" s="40" t="n">
        <v>1528472.2992</v>
      </c>
      <c r="K248" s="40" t="n">
        <v>1567786.26804</v>
      </c>
      <c r="L248" s="40" t="n">
        <v>109491.36</v>
      </c>
      <c r="M248" s="40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8"/>
      <c r="B249" s="218"/>
      <c r="C249" s="75" t="s">
        <v>858</v>
      </c>
      <c r="D249" s="55" t="e">
        <f aca="false"/>
        <v>#DIV/0!</v>
      </c>
      <c r="E249" s="55" t="n">
        <v>2.94073296111408</v>
      </c>
      <c r="F249" s="55" t="n">
        <v>2.94073296111408</v>
      </c>
      <c r="G249" s="55" t="n">
        <v>8.58217629942529</v>
      </c>
      <c r="H249" s="55" t="n">
        <v>5.43207532224986</v>
      </c>
      <c r="I249" s="55" t="n">
        <v>0</v>
      </c>
      <c r="J249" s="55" t="n">
        <v>4.38264307865188</v>
      </c>
      <c r="K249" s="55" t="n">
        <v>4.34648559303885</v>
      </c>
      <c r="L249" s="55" t="n">
        <v>6.00745118153615</v>
      </c>
      <c r="M249" s="55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5" t="s">
        <v>837</v>
      </c>
      <c r="D250" s="35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39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46789.81</v>
      </c>
      <c r="I252" s="35" t="n">
        <v>0</v>
      </c>
      <c r="J252" s="35" t="n">
        <v>46789.81</v>
      </c>
      <c r="K252" s="35" t="n">
        <v>46789.81</v>
      </c>
      <c r="L252" s="35" t="n">
        <v>0</v>
      </c>
      <c r="M252" s="35" t="n">
        <v>0</v>
      </c>
    </row>
    <row r="253" customFormat="false" ht="15" hidden="false" customHeight="false" outlineLevel="0" collapsed="false">
      <c r="B253" s="29" t="n">
        <v>260425</v>
      </c>
      <c r="C253" s="15" t="s">
        <v>840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</row>
    <row r="255" customFormat="false" ht="15" hidden="false" customHeight="false" outlineLevel="0" collapsed="false">
      <c r="B255" s="29" t="n">
        <v>260625</v>
      </c>
      <c r="C255" s="15" t="s">
        <v>841</v>
      </c>
      <c r="D255" s="35" t="n">
        <v>0</v>
      </c>
      <c r="E255" s="35" t="n">
        <v>0</v>
      </c>
      <c r="F255" s="35" t="n">
        <v>0</v>
      </c>
      <c r="G255" s="35" t="n">
        <v>534.61103</v>
      </c>
      <c r="H255" s="35" t="n">
        <v>0</v>
      </c>
      <c r="I255" s="35" t="n">
        <v>0</v>
      </c>
      <c r="J255" s="35" t="n">
        <v>534.61103</v>
      </c>
      <c r="K255" s="35" t="n">
        <v>534.61103</v>
      </c>
      <c r="L255" s="35" t="n">
        <v>0</v>
      </c>
      <c r="M255" s="35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5" t="n">
        <v>0</v>
      </c>
      <c r="E256" s="35" t="n">
        <v>1134.23</v>
      </c>
      <c r="F256" s="35" t="n">
        <v>1134.23</v>
      </c>
      <c r="G256" s="35" t="n">
        <v>5.73423</v>
      </c>
      <c r="H256" s="35" t="n">
        <v>28269.4</v>
      </c>
      <c r="I256" s="35" t="n">
        <v>13383.8</v>
      </c>
      <c r="J256" s="35" t="n">
        <v>41658.93423</v>
      </c>
      <c r="K256" s="35" t="n">
        <v>42793.16423</v>
      </c>
      <c r="L256" s="35" t="n">
        <v>0</v>
      </c>
      <c r="M256" s="35" t="n">
        <v>0</v>
      </c>
    </row>
    <row r="257" customFormat="false" ht="15" hidden="false" customHeight="false" outlineLevel="0" collapsed="false">
      <c r="B257" s="29" t="n">
        <v>260825</v>
      </c>
      <c r="C257" s="15" t="s">
        <v>84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</row>
    <row r="258" customFormat="false" ht="15" hidden="false" customHeight="false" outlineLevel="0" collapsed="false">
      <c r="B258" s="29" t="n">
        <v>260925</v>
      </c>
      <c r="C258" s="15" t="s">
        <v>843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</row>
    <row r="260" customFormat="false" ht="15" hidden="false" customHeight="false" outlineLevel="0" collapsed="false">
      <c r="C260" s="15"/>
      <c r="D260" s="35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6" t="s">
        <v>859</v>
      </c>
      <c r="D261" s="35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5" t="s">
        <v>837</v>
      </c>
      <c r="D262" s="35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5" t="s">
        <v>860</v>
      </c>
      <c r="D263" s="35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38</v>
      </c>
      <c r="D264" s="35" t="n">
        <v>0</v>
      </c>
      <c r="E264" s="35" t="n">
        <v>50000</v>
      </c>
      <c r="F264" s="35" t="n">
        <v>50000</v>
      </c>
      <c r="G264" s="35" t="n">
        <v>213812.84628</v>
      </c>
      <c r="H264" s="35" t="n">
        <v>304365.42</v>
      </c>
      <c r="I264" s="35" t="n">
        <v>106944.44</v>
      </c>
      <c r="J264" s="35" t="n">
        <v>625122.70628</v>
      </c>
      <c r="K264" s="35" t="n">
        <v>675122.70628</v>
      </c>
      <c r="L264" s="35" t="n">
        <v>0</v>
      </c>
      <c r="M264" s="35" t="n">
        <v>0</v>
      </c>
    </row>
    <row r="265" customFormat="false" ht="15" hidden="false" customHeight="false" outlineLevel="0" collapsed="false">
      <c r="C265" s="15"/>
      <c r="D265" s="35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6" t="s">
        <v>861</v>
      </c>
      <c r="D266" s="35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5" t="s">
        <v>809</v>
      </c>
      <c r="D267" s="35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5" t="s">
        <v>851</v>
      </c>
      <c r="D268" s="35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28</v>
      </c>
      <c r="D269" s="35" t="n">
        <v>0</v>
      </c>
      <c r="E269" s="35" t="n">
        <v>63.54548</v>
      </c>
      <c r="F269" s="35" t="n">
        <v>63.54548</v>
      </c>
      <c r="G269" s="35" t="n">
        <v>0</v>
      </c>
      <c r="H269" s="35" t="n">
        <v>50.8419</v>
      </c>
      <c r="I269" s="35" t="n">
        <v>0</v>
      </c>
      <c r="J269" s="35" t="n">
        <v>50.8419</v>
      </c>
      <c r="K269" s="35" t="n">
        <v>114.38738</v>
      </c>
      <c r="L269" s="35" t="n">
        <v>0</v>
      </c>
      <c r="M269" s="35" t="n">
        <v>0</v>
      </c>
    </row>
    <row r="270" customFormat="false" ht="15" hidden="false" customHeight="false" outlineLevel="0" collapsed="false">
      <c r="B270" s="29" t="n">
        <v>142725</v>
      </c>
      <c r="C270" s="15" t="s">
        <v>832</v>
      </c>
      <c r="D270" s="35" t="n">
        <v>0</v>
      </c>
      <c r="E270" s="35" t="n">
        <v>0.043</v>
      </c>
      <c r="F270" s="35" t="n">
        <v>0.043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.043</v>
      </c>
      <c r="L270" s="35" t="n">
        <v>0</v>
      </c>
      <c r="M270" s="35" t="n">
        <v>0</v>
      </c>
    </row>
    <row r="271" customFormat="false" ht="15" hidden="false" customHeight="false" outlineLevel="0" collapsed="false">
      <c r="C271" s="15"/>
      <c r="D271" s="35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6" t="s">
        <v>862</v>
      </c>
      <c r="D272" s="35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5" t="s">
        <v>809</v>
      </c>
      <c r="D273" s="35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5" t="s">
        <v>851</v>
      </c>
      <c r="D274" s="35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28</v>
      </c>
      <c r="D275" s="35" t="n">
        <v>0</v>
      </c>
      <c r="E275" s="35" t="n">
        <v>28.53348</v>
      </c>
      <c r="F275" s="35" t="n">
        <v>28.53348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28.53348</v>
      </c>
      <c r="L275" s="35" t="n">
        <v>0</v>
      </c>
      <c r="M275" s="35" t="n">
        <v>0</v>
      </c>
    </row>
    <row r="276" customFormat="false" ht="15" hidden="false" customHeight="false" outlineLevel="0" collapsed="false">
      <c r="B276" s="29" t="n">
        <v>142730</v>
      </c>
      <c r="C276" s="15" t="s">
        <v>832</v>
      </c>
      <c r="D276" s="35" t="n">
        <v>0</v>
      </c>
      <c r="E276" s="35" t="n">
        <v>0.343</v>
      </c>
      <c r="F276" s="35" t="n">
        <v>0.343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.343</v>
      </c>
      <c r="L276" s="35" t="n">
        <v>0</v>
      </c>
      <c r="M276" s="35" t="n">
        <v>0</v>
      </c>
    </row>
    <row r="277" customFormat="false" ht="15" hidden="false" customHeight="false" outlineLevel="0" collapsed="false">
      <c r="C277" s="15"/>
      <c r="D277" s="35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5" t="s">
        <v>809</v>
      </c>
      <c r="D278" s="35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5" t="s">
        <v>845</v>
      </c>
      <c r="D279" s="35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6" t="s">
        <v>863</v>
      </c>
      <c r="D280" s="35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</row>
    <row r="282" customFormat="false" ht="15" hidden="false" customHeight="false" outlineLevel="0" collapsed="false">
      <c r="B282" s="29" t="n">
        <v>130625</v>
      </c>
      <c r="C282" s="15" t="s">
        <v>812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</row>
    <row r="283" customFormat="false" ht="15" hidden="false" customHeight="false" outlineLevel="0" collapsed="false">
      <c r="C283" s="15"/>
      <c r="D283" s="35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6" t="s">
        <v>864</v>
      </c>
      <c r="D284" s="35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5" t="n">
        <v>0</v>
      </c>
      <c r="E285" s="35" t="n">
        <v>135.99447</v>
      </c>
      <c r="F285" s="35" t="n">
        <v>135.99447</v>
      </c>
      <c r="G285" s="35" t="n">
        <v>0</v>
      </c>
      <c r="H285" s="35" t="n">
        <v>5027.28</v>
      </c>
      <c r="I285" s="35" t="n">
        <v>0</v>
      </c>
      <c r="J285" s="35" t="n">
        <v>5027.28</v>
      </c>
      <c r="K285" s="35" t="n">
        <v>5163.27447</v>
      </c>
      <c r="L285" s="35" t="n">
        <v>0</v>
      </c>
      <c r="M285" s="35" t="n">
        <v>0</v>
      </c>
    </row>
    <row r="286" customFormat="false" ht="15" hidden="false" customHeight="false" outlineLevel="0" collapsed="false">
      <c r="B286" s="29" t="n">
        <v>130630</v>
      </c>
      <c r="C286" s="15" t="s">
        <v>812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</row>
    <row r="287" customFormat="false" ht="15" hidden="false" customHeight="false" outlineLevel="0" collapsed="false">
      <c r="C287" s="15"/>
      <c r="D287" s="35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6" t="s">
        <v>865</v>
      </c>
      <c r="D288" s="35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</row>
    <row r="290" customFormat="false" ht="15" hidden="false" customHeight="false" outlineLevel="0" collapsed="false">
      <c r="B290" s="29" t="n">
        <v>130635</v>
      </c>
      <c r="C290" s="15" t="s">
        <v>812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</row>
    <row r="291" customFormat="false" ht="15" hidden="false" customHeight="false" outlineLevel="0" collapsed="false">
      <c r="C291" s="15"/>
      <c r="D291" s="35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6" t="s">
        <v>866</v>
      </c>
      <c r="D292" s="35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</row>
    <row r="294" customFormat="false" ht="15" hidden="false" customHeight="false" outlineLevel="0" collapsed="false">
      <c r="B294" s="29" t="n">
        <v>130640</v>
      </c>
      <c r="C294" s="15" t="s">
        <v>812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</row>
    <row r="295" customFormat="false" ht="15" hidden="false" customHeight="false" outlineLevel="0" collapsed="false">
      <c r="C295" s="19"/>
      <c r="D295" s="36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3"/>
      <c r="D296" s="228"/>
      <c r="E296" s="229"/>
      <c r="F296" s="229"/>
      <c r="G296" s="229"/>
      <c r="H296" s="229"/>
      <c r="I296" s="229"/>
      <c r="J296" s="229"/>
      <c r="K296" s="229"/>
      <c r="L296" s="229"/>
      <c r="M296" s="229"/>
    </row>
    <row r="297" s="83" customFormat="true" ht="15" hidden="false" customHeight="false" outlineLevel="0" collapsed="false">
      <c r="A297" s="29" t="s">
        <v>867</v>
      </c>
      <c r="B297" s="83" t="n">
        <v>130705</v>
      </c>
      <c r="C297" s="86" t="s">
        <v>54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82" t="n">
        <v>0</v>
      </c>
      <c r="N297" s="227"/>
      <c r="O297" s="227"/>
      <c r="P297" s="227"/>
      <c r="Q297" s="227"/>
      <c r="R297" s="227"/>
      <c r="S297" s="227"/>
      <c r="T297" s="227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  <c r="AJ297" s="227"/>
      <c r="AK297" s="227"/>
      <c r="AL297" s="227"/>
      <c r="AM297" s="227"/>
      <c r="AN297" s="227"/>
      <c r="AO297" s="227"/>
      <c r="AP297" s="227"/>
      <c r="AQ297" s="227"/>
      <c r="AR297" s="227"/>
      <c r="AS297" s="227"/>
      <c r="AT297" s="227"/>
      <c r="AU297" s="227"/>
      <c r="AV297" s="227"/>
      <c r="AW297" s="227"/>
      <c r="AX297" s="227"/>
      <c r="AY297" s="227"/>
      <c r="AZ297" s="227"/>
      <c r="BA297" s="227"/>
      <c r="BB297" s="227"/>
      <c r="BC297" s="227"/>
      <c r="BD297" s="227"/>
      <c r="BE297" s="227"/>
      <c r="BF297" s="227"/>
      <c r="BG297" s="227"/>
      <c r="BH297" s="227"/>
      <c r="BI297" s="227"/>
      <c r="BJ297" s="227"/>
      <c r="BK297" s="227"/>
      <c r="BL297" s="227"/>
    </row>
    <row r="298" s="83" customFormat="true" ht="15" hidden="false" customHeight="false" outlineLevel="0" collapsed="false">
      <c r="A298" s="29" t="s">
        <v>867</v>
      </c>
      <c r="B298" s="83" t="n">
        <v>130710</v>
      </c>
      <c r="C298" s="86" t="s">
        <v>55</v>
      </c>
      <c r="D298" s="82" t="n">
        <v>0</v>
      </c>
      <c r="E298" s="82" t="n">
        <v>0</v>
      </c>
      <c r="F298" s="82" t="n">
        <v>0</v>
      </c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0</v>
      </c>
      <c r="L298" s="82" t="n">
        <v>0</v>
      </c>
      <c r="M298" s="82" t="n">
        <v>0</v>
      </c>
      <c r="N298" s="227"/>
      <c r="O298" s="227"/>
      <c r="P298" s="227"/>
      <c r="Q298" s="227"/>
      <c r="R298" s="227"/>
      <c r="S298" s="227"/>
      <c r="T298" s="227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  <c r="AJ298" s="227"/>
      <c r="AK298" s="227"/>
      <c r="AL298" s="227"/>
      <c r="AM298" s="227"/>
      <c r="AN298" s="227"/>
      <c r="AO298" s="227"/>
      <c r="AP298" s="227"/>
      <c r="AQ298" s="227"/>
      <c r="AR298" s="227"/>
      <c r="AS298" s="227"/>
      <c r="AT298" s="227"/>
      <c r="AU298" s="227"/>
      <c r="AV298" s="227"/>
      <c r="AW298" s="227"/>
      <c r="AX298" s="227"/>
      <c r="AY298" s="227"/>
      <c r="AZ298" s="227"/>
      <c r="BA298" s="227"/>
      <c r="BB298" s="227"/>
      <c r="BC298" s="227"/>
      <c r="BD298" s="227"/>
      <c r="BE298" s="227"/>
      <c r="BF298" s="227"/>
      <c r="BG298" s="227"/>
      <c r="BH298" s="227"/>
      <c r="BI298" s="227"/>
      <c r="BJ298" s="227"/>
      <c r="BK298" s="227"/>
      <c r="BL298" s="227"/>
    </row>
    <row r="299" s="83" customFormat="true" ht="15" hidden="false" customHeight="false" outlineLevel="0" collapsed="false">
      <c r="A299" s="29" t="s">
        <v>867</v>
      </c>
      <c r="B299" s="83" t="n">
        <v>130715</v>
      </c>
      <c r="C299" s="86" t="s">
        <v>56</v>
      </c>
      <c r="D299" s="82" t="n">
        <v>0</v>
      </c>
      <c r="E299" s="82" t="n">
        <v>0</v>
      </c>
      <c r="F299" s="82" t="n">
        <v>0</v>
      </c>
      <c r="G299" s="82" t="n">
        <v>530.446</v>
      </c>
      <c r="H299" s="82" t="n">
        <v>28719.71</v>
      </c>
      <c r="I299" s="82" t="n">
        <v>333.19163</v>
      </c>
      <c r="J299" s="82" t="n">
        <v>29583.34763</v>
      </c>
      <c r="K299" s="82" t="n">
        <v>29583.34763</v>
      </c>
      <c r="L299" s="82" t="n">
        <v>0</v>
      </c>
      <c r="M299" s="82" t="n">
        <v>0</v>
      </c>
      <c r="N299" s="227"/>
      <c r="O299" s="227"/>
      <c r="P299" s="227"/>
      <c r="Q299" s="227"/>
      <c r="R299" s="227"/>
      <c r="S299" s="227"/>
      <c r="T299" s="227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  <c r="AJ299" s="227"/>
      <c r="AK299" s="227"/>
      <c r="AL299" s="227"/>
      <c r="AM299" s="227"/>
      <c r="AN299" s="227"/>
      <c r="AO299" s="227"/>
      <c r="AP299" s="227"/>
      <c r="AQ299" s="227"/>
      <c r="AR299" s="227"/>
      <c r="AS299" s="227"/>
      <c r="AT299" s="227"/>
      <c r="AU299" s="227"/>
      <c r="AV299" s="227"/>
      <c r="AW299" s="227"/>
      <c r="AX299" s="227"/>
      <c r="AY299" s="227"/>
      <c r="AZ299" s="227"/>
      <c r="BA299" s="227"/>
      <c r="BB299" s="227"/>
      <c r="BC299" s="227"/>
      <c r="BD299" s="227"/>
      <c r="BE299" s="227"/>
      <c r="BF299" s="227"/>
      <c r="BG299" s="227"/>
      <c r="BH299" s="227"/>
      <c r="BI299" s="227"/>
      <c r="BJ299" s="227"/>
      <c r="BK299" s="227"/>
      <c r="BL299" s="227"/>
    </row>
    <row r="300" s="83" customFormat="true" ht="15" hidden="false" customHeight="false" outlineLevel="0" collapsed="false">
      <c r="A300" s="29" t="s">
        <v>867</v>
      </c>
      <c r="B300" s="83" t="n">
        <v>130720</v>
      </c>
      <c r="C300" s="86" t="s">
        <v>57</v>
      </c>
      <c r="D300" s="82" t="n">
        <v>0</v>
      </c>
      <c r="E300" s="82" t="n">
        <v>0</v>
      </c>
      <c r="F300" s="82" t="n">
        <v>0</v>
      </c>
      <c r="G300" s="82" t="n">
        <v>0</v>
      </c>
      <c r="H300" s="82" t="n">
        <v>0</v>
      </c>
      <c r="I300" s="82" t="n">
        <v>0</v>
      </c>
      <c r="J300" s="82" t="n">
        <v>0</v>
      </c>
      <c r="K300" s="82" t="n">
        <v>0</v>
      </c>
      <c r="L300" s="82" t="n">
        <v>0</v>
      </c>
      <c r="M300" s="82" t="n">
        <v>0</v>
      </c>
      <c r="N300" s="227"/>
      <c r="O300" s="227"/>
      <c r="P300" s="227"/>
      <c r="Q300" s="227"/>
      <c r="R300" s="227"/>
      <c r="S300" s="227"/>
      <c r="T300" s="227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  <c r="AJ300" s="227"/>
      <c r="AK300" s="227"/>
      <c r="AL300" s="227"/>
      <c r="AM300" s="227"/>
      <c r="AN300" s="227"/>
      <c r="AO300" s="227"/>
      <c r="AP300" s="227"/>
      <c r="AQ300" s="227"/>
      <c r="AR300" s="227"/>
      <c r="AS300" s="227"/>
      <c r="AT300" s="227"/>
      <c r="AU300" s="227"/>
      <c r="AV300" s="227"/>
      <c r="AW300" s="227"/>
      <c r="AX300" s="227"/>
      <c r="AY300" s="227"/>
      <c r="AZ300" s="227"/>
      <c r="BA300" s="227"/>
      <c r="BB300" s="227"/>
      <c r="BC300" s="227"/>
      <c r="BD300" s="227"/>
      <c r="BE300" s="227"/>
      <c r="BF300" s="227"/>
      <c r="BG300" s="227"/>
      <c r="BH300" s="227"/>
      <c r="BI300" s="227"/>
      <c r="BJ300" s="227"/>
      <c r="BK300" s="227"/>
      <c r="BL300" s="227"/>
    </row>
    <row r="301" customFormat="false" ht="15" hidden="false" customHeight="false" outlineLevel="0" collapsed="false">
      <c r="A301" s="29" t="s">
        <v>868</v>
      </c>
      <c r="B301" s="29" t="n">
        <v>210105</v>
      </c>
      <c r="C301" s="15" t="s">
        <v>250</v>
      </c>
      <c r="D301" s="35" t="n">
        <v>0</v>
      </c>
      <c r="E301" s="35" t="n">
        <v>0</v>
      </c>
      <c r="F301" s="35" t="n">
        <v>0</v>
      </c>
      <c r="G301" s="35" t="n">
        <v>57770.79863</v>
      </c>
      <c r="H301" s="35" t="n">
        <v>0</v>
      </c>
      <c r="I301" s="35" t="n">
        <v>0</v>
      </c>
      <c r="J301" s="35" t="n">
        <v>57770.79863</v>
      </c>
      <c r="K301" s="35" t="n">
        <v>57770.79863</v>
      </c>
      <c r="L301" s="35" t="n">
        <v>0</v>
      </c>
      <c r="M301" s="35" t="n">
        <v>0</v>
      </c>
    </row>
    <row r="302" customFormat="false" ht="15" hidden="false" customHeight="false" outlineLevel="0" collapsed="false">
      <c r="A302" s="29" t="s">
        <v>868</v>
      </c>
      <c r="B302" s="29" t="n">
        <v>210110</v>
      </c>
      <c r="C302" s="15" t="s">
        <v>251</v>
      </c>
      <c r="D302" s="35" t="n">
        <v>0</v>
      </c>
      <c r="E302" s="35" t="n">
        <v>0</v>
      </c>
      <c r="F302" s="35" t="n">
        <v>0</v>
      </c>
      <c r="G302" s="35" t="n">
        <v>30026.26836</v>
      </c>
      <c r="H302" s="35" t="n">
        <v>0</v>
      </c>
      <c r="I302" s="35" t="n">
        <v>0</v>
      </c>
      <c r="J302" s="35" t="n">
        <v>30026.26836</v>
      </c>
      <c r="K302" s="35" t="n">
        <v>30026.26836</v>
      </c>
      <c r="L302" s="35" t="n">
        <v>0</v>
      </c>
      <c r="M302" s="35" t="n">
        <v>0</v>
      </c>
    </row>
    <row r="303" customFormat="false" ht="15" hidden="false" customHeight="false" outlineLevel="0" collapsed="false">
      <c r="A303" s="29" t="s">
        <v>868</v>
      </c>
      <c r="B303" s="29" t="n">
        <v>210115</v>
      </c>
      <c r="C303" s="15" t="s">
        <v>252</v>
      </c>
      <c r="D303" s="35" t="n">
        <v>0</v>
      </c>
      <c r="E303" s="35" t="n">
        <v>0</v>
      </c>
      <c r="F303" s="35" t="n">
        <v>0</v>
      </c>
      <c r="G303" s="35" t="n">
        <v>7671.78055</v>
      </c>
      <c r="H303" s="35" t="n">
        <v>0</v>
      </c>
      <c r="I303" s="35" t="n">
        <v>0</v>
      </c>
      <c r="J303" s="35" t="n">
        <v>7671.78055</v>
      </c>
      <c r="K303" s="35" t="n">
        <v>7671.78055</v>
      </c>
      <c r="L303" s="35" t="n">
        <v>0</v>
      </c>
      <c r="M303" s="35" t="n">
        <v>0</v>
      </c>
    </row>
    <row r="304" customFormat="false" ht="15" hidden="false" customHeight="false" outlineLevel="0" collapsed="false">
      <c r="A304" s="29" t="s">
        <v>868</v>
      </c>
      <c r="B304" s="29" t="n">
        <v>210120</v>
      </c>
      <c r="C304" s="15" t="s">
        <v>253</v>
      </c>
      <c r="D304" s="35" t="n">
        <v>0</v>
      </c>
      <c r="E304" s="35" t="n">
        <v>0</v>
      </c>
      <c r="F304" s="35" t="n">
        <v>0</v>
      </c>
      <c r="G304" s="35" t="n">
        <v>1136.04974</v>
      </c>
      <c r="H304" s="35" t="n">
        <v>0</v>
      </c>
      <c r="I304" s="35" t="n">
        <v>0</v>
      </c>
      <c r="J304" s="35" t="n">
        <v>1136.04974</v>
      </c>
      <c r="K304" s="35" t="n">
        <v>1136.04974</v>
      </c>
      <c r="L304" s="35" t="n">
        <v>0</v>
      </c>
      <c r="M304" s="35" t="n">
        <v>0</v>
      </c>
    </row>
    <row r="305" customFormat="false" ht="15" hidden="false" customHeight="false" outlineLevel="0" collapsed="false">
      <c r="A305" s="29" t="s">
        <v>868</v>
      </c>
      <c r="B305" s="29" t="n">
        <v>210125</v>
      </c>
      <c r="C305" s="15" t="s">
        <v>254</v>
      </c>
      <c r="D305" s="35" t="n">
        <v>0</v>
      </c>
      <c r="E305" s="35" t="n">
        <v>0</v>
      </c>
      <c r="F305" s="35" t="n">
        <v>0</v>
      </c>
      <c r="G305" s="35" t="n">
        <v>2509.79777</v>
      </c>
      <c r="H305" s="35" t="n">
        <v>0</v>
      </c>
      <c r="I305" s="35" t="n">
        <v>0</v>
      </c>
      <c r="J305" s="35" t="n">
        <v>2509.79777</v>
      </c>
      <c r="K305" s="35" t="n">
        <v>2509.79777</v>
      </c>
      <c r="L305" s="35" t="n">
        <v>0</v>
      </c>
      <c r="M305" s="35" t="n">
        <v>0</v>
      </c>
    </row>
    <row r="306" customFormat="false" ht="15" hidden="false" customHeight="false" outlineLevel="0" collapsed="false">
      <c r="A306" s="29" t="s">
        <v>868</v>
      </c>
      <c r="B306" s="29" t="n">
        <v>210130</v>
      </c>
      <c r="C306" s="15" t="s">
        <v>255</v>
      </c>
      <c r="D306" s="35" t="n">
        <v>0</v>
      </c>
      <c r="E306" s="35" t="n">
        <v>0</v>
      </c>
      <c r="F306" s="35" t="n">
        <v>0</v>
      </c>
      <c r="G306" s="35" t="n">
        <v>701.12582</v>
      </c>
      <c r="H306" s="35" t="n">
        <v>0</v>
      </c>
      <c r="I306" s="35" t="n">
        <v>0</v>
      </c>
      <c r="J306" s="35" t="n">
        <v>701.12582</v>
      </c>
      <c r="K306" s="35" t="n">
        <v>701.12582</v>
      </c>
      <c r="L306" s="35" t="n">
        <v>0</v>
      </c>
      <c r="M306" s="35" t="n">
        <v>0</v>
      </c>
    </row>
    <row r="307" customFormat="false" ht="15" hidden="false" customHeight="false" outlineLevel="0" collapsed="false">
      <c r="A307" s="29" t="s">
        <v>869</v>
      </c>
      <c r="B307" s="29" t="n">
        <v>210135</v>
      </c>
      <c r="C307" s="15" t="s">
        <v>256</v>
      </c>
      <c r="D307" s="35" t="n">
        <v>0</v>
      </c>
      <c r="E307" s="35" t="n">
        <v>24793.09</v>
      </c>
      <c r="F307" s="35" t="n">
        <v>24793.09</v>
      </c>
      <c r="G307" s="35" t="n">
        <v>221645.06936</v>
      </c>
      <c r="H307" s="35" t="n">
        <v>0</v>
      </c>
      <c r="I307" s="35" t="n">
        <v>0</v>
      </c>
      <c r="J307" s="35" t="n">
        <v>221645.06936</v>
      </c>
      <c r="K307" s="35" t="n">
        <v>246438.15936</v>
      </c>
      <c r="L307" s="35" t="n">
        <v>0</v>
      </c>
      <c r="M307" s="35" t="n">
        <v>0</v>
      </c>
    </row>
    <row r="308" customFormat="false" ht="15" hidden="false" customHeight="false" outlineLevel="0" collapsed="false">
      <c r="A308" s="29" t="s">
        <v>867</v>
      </c>
      <c r="B308" s="29" t="n">
        <v>210140</v>
      </c>
      <c r="C308" s="15" t="s">
        <v>257</v>
      </c>
      <c r="D308" s="35" t="n">
        <v>0</v>
      </c>
      <c r="E308" s="35" t="n">
        <v>0</v>
      </c>
      <c r="F308" s="35" t="n">
        <v>0</v>
      </c>
      <c r="G308" s="35" t="n">
        <v>87211.54149</v>
      </c>
      <c r="H308" s="35" t="n">
        <v>0</v>
      </c>
      <c r="I308" s="35" t="n">
        <v>0</v>
      </c>
      <c r="J308" s="35" t="n">
        <v>87211.54149</v>
      </c>
      <c r="K308" s="35" t="n">
        <v>87211.54149</v>
      </c>
      <c r="L308" s="35" t="n">
        <v>0</v>
      </c>
      <c r="M308" s="35" t="n">
        <v>0</v>
      </c>
    </row>
    <row r="309" customFormat="false" ht="15" hidden="false" customHeight="false" outlineLevel="0" collapsed="false">
      <c r="A309" s="29" t="s">
        <v>867</v>
      </c>
      <c r="B309" s="29" t="n">
        <v>210145</v>
      </c>
      <c r="C309" s="15" t="s">
        <v>258</v>
      </c>
      <c r="D309" s="35" t="n"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</row>
    <row r="310" customFormat="false" ht="15" hidden="false" customHeight="false" outlineLevel="0" collapsed="false">
      <c r="A310" s="29" t="s">
        <v>867</v>
      </c>
      <c r="B310" s="29" t="n">
        <v>210150</v>
      </c>
      <c r="C310" s="15" t="s">
        <v>259</v>
      </c>
      <c r="D310" s="35" t="n">
        <v>0</v>
      </c>
      <c r="E310" s="35" t="n">
        <v>37.44998</v>
      </c>
      <c r="F310" s="35" t="n">
        <v>37.44998</v>
      </c>
      <c r="G310" s="35" t="n">
        <v>2060.79009</v>
      </c>
      <c r="H310" s="35" t="n">
        <v>0</v>
      </c>
      <c r="I310" s="35" t="n">
        <v>0</v>
      </c>
      <c r="J310" s="35" t="n">
        <v>2060.79009</v>
      </c>
      <c r="K310" s="35" t="n">
        <v>2098.24007</v>
      </c>
      <c r="L310" s="35" t="n">
        <v>0</v>
      </c>
      <c r="M310" s="35" t="n">
        <v>0</v>
      </c>
    </row>
    <row r="311" customFormat="false" ht="15" hidden="false" customHeight="false" outlineLevel="0" collapsed="false">
      <c r="A311" s="29" t="s">
        <v>867</v>
      </c>
      <c r="B311" s="29" t="n">
        <v>210205</v>
      </c>
      <c r="C311" s="15" t="s">
        <v>261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</row>
    <row r="312" customFormat="false" ht="15" hidden="false" customHeight="false" outlineLevel="0" collapsed="false">
      <c r="A312" s="29" t="s">
        <v>867</v>
      </c>
      <c r="B312" s="29" t="n">
        <v>210210</v>
      </c>
      <c r="C312" s="15" t="s">
        <v>262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</row>
    <row r="313" customFormat="false" ht="15" hidden="false" customHeight="false" outlineLevel="0" collapsed="false">
      <c r="A313" s="29" t="s">
        <v>867</v>
      </c>
      <c r="B313" s="29" t="n">
        <v>210215</v>
      </c>
      <c r="C313" s="19" t="s">
        <v>263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</row>
    <row r="315" customFormat="false" ht="15" hidden="false" customHeight="false" outlineLevel="0" collapsed="false">
      <c r="B315" s="218" t="s">
        <v>870</v>
      </c>
      <c r="C315" s="9" t="s">
        <v>509</v>
      </c>
    </row>
    <row r="316" customFormat="false" ht="15" hidden="false" customHeight="false" outlineLevel="0" collapsed="false">
      <c r="B316" s="218" t="s">
        <v>871</v>
      </c>
      <c r="C316" s="9" t="s">
        <v>678</v>
      </c>
    </row>
    <row r="317" customFormat="false" ht="15" hidden="false" customHeight="false" outlineLevel="0" collapsed="false">
      <c r="B317" s="218" t="s">
        <v>872</v>
      </c>
      <c r="C317" s="9" t="s">
        <v>511</v>
      </c>
    </row>
    <row r="318" customFormat="false" ht="15" hidden="true" customHeight="false" outlineLevel="0" collapsed="false">
      <c r="B318" s="29" t="s">
        <v>660</v>
      </c>
      <c r="C318" s="3" t="s">
        <v>660</v>
      </c>
    </row>
    <row r="319" customFormat="false" ht="15" hidden="true" customHeight="false" outlineLevel="0" collapsed="false">
      <c r="B319" s="29" t="s">
        <v>661</v>
      </c>
      <c r="C319" s="3" t="s">
        <v>661</v>
      </c>
    </row>
    <row r="320" customFormat="false" ht="15" hidden="true" customHeight="false" outlineLevel="0" collapsed="false">
      <c r="B320" s="29" t="s">
        <v>662</v>
      </c>
      <c r="C320" s="3" t="s">
        <v>662</v>
      </c>
    </row>
    <row r="321" customFormat="false" ht="15" hidden="true" customHeight="false" outlineLevel="0" collapsed="false">
      <c r="B321" s="29" t="s">
        <v>671</v>
      </c>
      <c r="C321" s="3" t="s">
        <v>671</v>
      </c>
    </row>
    <row r="322" customFormat="false" ht="15" hidden="false" customHeight="false" outlineLevel="0" collapsed="false">
      <c r="B322" s="218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30" t="s">
        <v>873</v>
      </c>
      <c r="C325" s="33" t="s">
        <v>514</v>
      </c>
    </row>
    <row r="326" customFormat="false" ht="15" hidden="false" customHeight="false" outlineLevel="0" collapsed="false">
      <c r="B326" s="230"/>
    </row>
    <row r="327" customFormat="false" ht="15" hidden="false" customHeight="false" outlineLevel="0" collapsed="false">
      <c r="C327" s="83" t="s">
        <v>672</v>
      </c>
      <c r="D327" s="52" t="n">
        <v>0</v>
      </c>
      <c r="E327" s="52" t="n">
        <v>-0.00676999999996042</v>
      </c>
      <c r="F327" s="52" t="n">
        <v>-0.00676999999996042</v>
      </c>
      <c r="G327" s="52" t="n">
        <v>0</v>
      </c>
      <c r="H327" s="52" t="n">
        <v>-0.0352999999886379</v>
      </c>
      <c r="I327" s="52" t="n">
        <v>0</v>
      </c>
      <c r="J327" s="52" t="n">
        <v>-0.0353000001050532</v>
      </c>
      <c r="K327" s="52" t="n">
        <v>-0.0420699995011091</v>
      </c>
      <c r="L327" s="52" t="n">
        <v>-0.00594999999157153</v>
      </c>
      <c r="M327" s="52" t="n">
        <v>0</v>
      </c>
    </row>
    <row r="328" customFormat="false" ht="15" hidden="false" customHeight="false" outlineLevel="0" collapsed="false">
      <c r="C328" s="83" t="s">
        <v>673</v>
      </c>
      <c r="D328" s="52" t="n">
        <v>0</v>
      </c>
      <c r="E328" s="52" t="n">
        <v>0.0100199999869801</v>
      </c>
      <c r="F328" s="52" t="n">
        <v>0.0100199999869801</v>
      </c>
      <c r="G328" s="52" t="n">
        <v>0</v>
      </c>
      <c r="H328" s="52" t="n">
        <v>-0.00770999991800636</v>
      </c>
      <c r="I328" s="52" t="n">
        <v>0</v>
      </c>
      <c r="J328" s="52" t="n">
        <v>-0.00770999997621402</v>
      </c>
      <c r="K328" s="52" t="n">
        <v>0.00231000006897375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83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580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16"/>
    </row>
    <row r="9" s="9" customFormat="true" ht="15" hidden="false" customHeight="false" outlineLevel="0" collapsed="false">
      <c r="A9" s="218"/>
      <c r="B9" s="234"/>
      <c r="C9" s="40" t="s">
        <v>583</v>
      </c>
      <c r="D9" s="40" t="n">
        <v>0</v>
      </c>
      <c r="E9" s="40" t="n">
        <v>6977.18096</v>
      </c>
      <c r="F9" s="40" t="n">
        <v>6977.18096</v>
      </c>
      <c r="G9" s="40" t="n">
        <v>67967.79712</v>
      </c>
      <c r="H9" s="40" t="n">
        <v>65020.08097</v>
      </c>
      <c r="I9" s="40" t="n">
        <v>26001.21423</v>
      </c>
      <c r="J9" s="40" t="n">
        <v>158989.09232</v>
      </c>
      <c r="K9" s="40" t="n">
        <v>165966.27328</v>
      </c>
      <c r="L9" s="40" t="n">
        <v>6224.53912</v>
      </c>
      <c r="M9" s="40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16"/>
    </row>
    <row r="11" customFormat="false" ht="15" hidden="false" customHeight="false" outlineLevel="0" collapsed="false">
      <c r="B11" s="233" t="n">
        <v>51</v>
      </c>
      <c r="C11" s="35" t="s">
        <v>584</v>
      </c>
      <c r="D11" s="35" t="n">
        <v>0</v>
      </c>
      <c r="E11" s="35" t="n">
        <v>2816.65121</v>
      </c>
      <c r="F11" s="35" t="n">
        <v>2816.65121</v>
      </c>
      <c r="G11" s="35" t="n">
        <v>30553.02309</v>
      </c>
      <c r="H11" s="35" t="n">
        <v>34802.83671</v>
      </c>
      <c r="I11" s="35" t="n">
        <v>23680.72657</v>
      </c>
      <c r="J11" s="35" t="n">
        <v>89036.58637</v>
      </c>
      <c r="K11" s="35" t="n">
        <v>91853.23758</v>
      </c>
      <c r="L11" s="35" t="n">
        <v>4530.71236</v>
      </c>
      <c r="M11" s="35" t="n">
        <v>0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5" t="n">
        <v>0</v>
      </c>
      <c r="E12" s="235" t="n">
        <v>0.0202</v>
      </c>
      <c r="F12" s="235" t="n">
        <v>0.0202</v>
      </c>
      <c r="G12" s="235" t="n">
        <v>0</v>
      </c>
      <c r="H12" s="235" t="n">
        <v>615.51974</v>
      </c>
      <c r="I12" s="235" t="n">
        <v>0.00922</v>
      </c>
      <c r="J12" s="235" t="n">
        <v>615.52896</v>
      </c>
      <c r="K12" s="235" t="n">
        <v>615.54916</v>
      </c>
      <c r="L12" s="235" t="n">
        <v>93.27896</v>
      </c>
      <c r="M12" s="235" t="n">
        <v>0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5" t="n">
        <v>0</v>
      </c>
      <c r="E13" s="235" t="n">
        <v>0</v>
      </c>
      <c r="F13" s="235" t="n">
        <v>0</v>
      </c>
      <c r="G13" s="235" t="n">
        <v>0</v>
      </c>
      <c r="H13" s="235" t="n">
        <v>0</v>
      </c>
      <c r="I13" s="235" t="n">
        <v>0</v>
      </c>
      <c r="J13" s="235" t="n">
        <v>0</v>
      </c>
      <c r="K13" s="235" t="n">
        <v>0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5" t="n">
        <v>0</v>
      </c>
      <c r="E14" s="235" t="n">
        <v>788.16021</v>
      </c>
      <c r="F14" s="235" t="n">
        <v>788.16021</v>
      </c>
      <c r="G14" s="235" t="n">
        <v>477.24678</v>
      </c>
      <c r="H14" s="235" t="n">
        <v>4643.68123</v>
      </c>
      <c r="I14" s="235" t="n">
        <v>5.8424</v>
      </c>
      <c r="J14" s="235" t="n">
        <v>5126.77041</v>
      </c>
      <c r="K14" s="235" t="n">
        <v>5914.93062</v>
      </c>
      <c r="L14" s="235" t="n">
        <v>0</v>
      </c>
      <c r="M14" s="235" t="n">
        <v>0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5" t="n">
        <v>0</v>
      </c>
      <c r="E15" s="235" t="n">
        <v>1678.64304</v>
      </c>
      <c r="F15" s="235" t="n">
        <v>1678.64304</v>
      </c>
      <c r="G15" s="235" t="n">
        <v>30073.68349</v>
      </c>
      <c r="H15" s="235" t="n">
        <v>28841.944</v>
      </c>
      <c r="I15" s="235" t="n">
        <v>23666.96627</v>
      </c>
      <c r="J15" s="235" t="n">
        <v>82582.59376</v>
      </c>
      <c r="K15" s="235" t="n">
        <v>84261.2368</v>
      </c>
      <c r="L15" s="235" t="n">
        <v>4437.4334</v>
      </c>
      <c r="M15" s="235" t="n">
        <v>0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5" t="n">
        <v>0</v>
      </c>
      <c r="E16" s="235" t="n">
        <v>349.82776</v>
      </c>
      <c r="F16" s="235" t="n">
        <v>349.82776</v>
      </c>
      <c r="G16" s="235" t="n">
        <v>2.09282</v>
      </c>
      <c r="H16" s="235" t="n">
        <v>701.69174</v>
      </c>
      <c r="I16" s="235" t="n">
        <v>7.90868</v>
      </c>
      <c r="J16" s="235" t="n">
        <v>711.69324</v>
      </c>
      <c r="K16" s="235" t="n">
        <v>1061.521</v>
      </c>
      <c r="L16" s="235" t="n">
        <v>0</v>
      </c>
      <c r="M16" s="235" t="n">
        <v>0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35" t="n">
        <v>0</v>
      </c>
      <c r="E17" s="35" t="n">
        <v>412.90155</v>
      </c>
      <c r="F17" s="35" t="n">
        <v>412.90155</v>
      </c>
      <c r="G17" s="35" t="n">
        <v>4178.52731</v>
      </c>
      <c r="H17" s="35" t="n">
        <v>12313.97238</v>
      </c>
      <c r="I17" s="35" t="n">
        <v>4090.05585</v>
      </c>
      <c r="J17" s="35" t="n">
        <v>20582.55554</v>
      </c>
      <c r="K17" s="35" t="n">
        <v>20995.45709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5" t="n">
        <v>0</v>
      </c>
      <c r="E18" s="235" t="n">
        <v>401.20119</v>
      </c>
      <c r="F18" s="235" t="n">
        <v>401.20119</v>
      </c>
      <c r="G18" s="235" t="n">
        <v>4133.15388</v>
      </c>
      <c r="H18" s="235" t="n">
        <v>0</v>
      </c>
      <c r="I18" s="235" t="n">
        <v>3957.7341</v>
      </c>
      <c r="J18" s="235" t="n">
        <v>8090.88798</v>
      </c>
      <c r="K18" s="235" t="n">
        <v>8492.08917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0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5" t="n">
        <v>0</v>
      </c>
      <c r="E20" s="235" t="n">
        <v>11.70036</v>
      </c>
      <c r="F20" s="235" t="n">
        <v>11.70036</v>
      </c>
      <c r="G20" s="235" t="n">
        <v>39.71538</v>
      </c>
      <c r="H20" s="235" t="n">
        <v>677.75717</v>
      </c>
      <c r="I20" s="235" t="n">
        <v>95.04386</v>
      </c>
      <c r="J20" s="235" t="n">
        <v>812.51641</v>
      </c>
      <c r="K20" s="235" t="n">
        <v>824.21677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5" t="n">
        <v>0</v>
      </c>
      <c r="E21" s="235" t="n">
        <v>0</v>
      </c>
      <c r="F21" s="235" t="n">
        <v>0</v>
      </c>
      <c r="G21" s="235" t="n">
        <v>0.01732</v>
      </c>
      <c r="H21" s="235" t="n">
        <v>11340.76521</v>
      </c>
      <c r="I21" s="235" t="n">
        <v>0</v>
      </c>
      <c r="J21" s="235" t="n">
        <v>11340.78253</v>
      </c>
      <c r="K21" s="235" t="n">
        <v>11340.78253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5" t="n">
        <v>0</v>
      </c>
      <c r="E22" s="235" t="n">
        <v>0</v>
      </c>
      <c r="F22" s="235" t="n">
        <v>0</v>
      </c>
      <c r="G22" s="235" t="n">
        <v>5.64073</v>
      </c>
      <c r="H22" s="235" t="n">
        <v>295.45</v>
      </c>
      <c r="I22" s="235" t="n">
        <v>37.27789</v>
      </c>
      <c r="J22" s="235" t="n">
        <v>338.36862</v>
      </c>
      <c r="K22" s="235" t="n">
        <v>338.36862</v>
      </c>
      <c r="L22" s="235" t="n">
        <v>0</v>
      </c>
      <c r="M22" s="235" t="n">
        <v>0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40" t="n">
        <v>0</v>
      </c>
      <c r="E23" s="40" t="n">
        <v>2403.74966</v>
      </c>
      <c r="F23" s="40" t="n">
        <v>2403.74966</v>
      </c>
      <c r="G23" s="40" t="n">
        <v>26374.49578</v>
      </c>
      <c r="H23" s="40" t="n">
        <v>22488.86433</v>
      </c>
      <c r="I23" s="40" t="n">
        <v>19590.67072</v>
      </c>
      <c r="J23" s="40" t="n">
        <v>68454.03083</v>
      </c>
      <c r="K23" s="40" t="n">
        <v>70857.78049</v>
      </c>
      <c r="L23" s="40" t="n">
        <v>4530.71236</v>
      </c>
      <c r="M23" s="40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35"/>
      <c r="E24" s="35"/>
      <c r="F24" s="35"/>
      <c r="G24" s="35"/>
      <c r="H24" s="35"/>
      <c r="I24" s="82"/>
      <c r="J24" s="82"/>
      <c r="K24" s="35"/>
      <c r="L24" s="35"/>
      <c r="M24" s="35"/>
    </row>
    <row r="25" customFormat="false" ht="15" hidden="false" customHeight="false" outlineLevel="0" collapsed="false">
      <c r="B25" s="233" t="n">
        <v>52</v>
      </c>
      <c r="C25" s="35" t="s">
        <v>602</v>
      </c>
      <c r="D25" s="35" t="n">
        <v>0</v>
      </c>
      <c r="E25" s="35" t="n">
        <v>313.79717</v>
      </c>
      <c r="F25" s="35" t="n">
        <v>313.79717</v>
      </c>
      <c r="G25" s="35" t="n">
        <v>812.6692</v>
      </c>
      <c r="H25" s="35" t="n">
        <v>21.86464</v>
      </c>
      <c r="I25" s="35" t="n">
        <v>292.62033</v>
      </c>
      <c r="J25" s="35" t="n">
        <v>1127.15417</v>
      </c>
      <c r="K25" s="35" t="n">
        <v>1440.95134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5" t="n">
        <v>0</v>
      </c>
      <c r="E26" s="235" t="n">
        <v>0</v>
      </c>
      <c r="F26" s="235" t="n">
        <v>0</v>
      </c>
      <c r="G26" s="235" t="n">
        <v>155.6508</v>
      </c>
      <c r="H26" s="235" t="n">
        <v>0</v>
      </c>
      <c r="I26" s="235" t="n">
        <v>0</v>
      </c>
      <c r="J26" s="235" t="n">
        <v>155.6508</v>
      </c>
      <c r="K26" s="235" t="n">
        <v>155.6508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5" t="n">
        <v>0</v>
      </c>
      <c r="E27" s="235" t="n">
        <v>313.79717</v>
      </c>
      <c r="F27" s="235" t="n">
        <v>313.79717</v>
      </c>
      <c r="G27" s="235" t="n">
        <v>656.50303</v>
      </c>
      <c r="H27" s="235" t="n">
        <v>21.86464</v>
      </c>
      <c r="I27" s="235" t="n">
        <v>292.62033</v>
      </c>
      <c r="J27" s="235" t="n">
        <v>970.988</v>
      </c>
      <c r="K27" s="235" t="n">
        <v>1284.78517</v>
      </c>
      <c r="L27" s="235" t="n">
        <v>0</v>
      </c>
      <c r="M27" s="235" t="n">
        <v>0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565.46737</v>
      </c>
      <c r="I28" s="35" t="n">
        <v>0</v>
      </c>
      <c r="J28" s="35" t="n">
        <v>565.46737</v>
      </c>
      <c r="K28" s="35" t="n">
        <v>565.46737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5" t="n">
        <v>0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5" t="n">
        <v>0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35" t="n">
        <v>0</v>
      </c>
      <c r="E33" s="35" t="n">
        <v>36.5049</v>
      </c>
      <c r="F33" s="35" t="n">
        <v>36.5049</v>
      </c>
      <c r="G33" s="35" t="n">
        <v>105.58039</v>
      </c>
      <c r="H33" s="35" t="n">
        <v>317.6587</v>
      </c>
      <c r="I33" s="35" t="n">
        <v>8.05247</v>
      </c>
      <c r="J33" s="35" t="n">
        <v>431.29156</v>
      </c>
      <c r="K33" s="35" t="n">
        <v>467.79646</v>
      </c>
      <c r="L33" s="35" t="n">
        <v>0</v>
      </c>
      <c r="M33" s="35" t="n">
        <v>0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5" t="n">
        <v>0</v>
      </c>
      <c r="E34" s="235" t="n">
        <v>0</v>
      </c>
      <c r="F34" s="235" t="n">
        <v>0</v>
      </c>
      <c r="G34" s="235" t="n">
        <v>57.97713</v>
      </c>
      <c r="H34" s="235" t="n">
        <v>0</v>
      </c>
      <c r="I34" s="235" t="n">
        <v>8.05247</v>
      </c>
      <c r="J34" s="235" t="n">
        <v>66.0296</v>
      </c>
      <c r="K34" s="235" t="n">
        <v>66.0296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5" t="n">
        <v>0</v>
      </c>
      <c r="E39" s="235" t="n">
        <v>36.5049</v>
      </c>
      <c r="F39" s="235" t="n">
        <v>36.5049</v>
      </c>
      <c r="G39" s="235" t="n">
        <v>47.60326</v>
      </c>
      <c r="H39" s="235" t="n">
        <v>317.6587</v>
      </c>
      <c r="I39" s="235" t="n">
        <v>0</v>
      </c>
      <c r="J39" s="235" t="n">
        <v>365.26196</v>
      </c>
      <c r="K39" s="235" t="n">
        <v>401.76686</v>
      </c>
      <c r="L39" s="235" t="n">
        <v>0</v>
      </c>
      <c r="M39" s="235" t="n">
        <v>0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35" t="n">
        <v>0</v>
      </c>
      <c r="E40" s="35" t="n">
        <v>215.70915</v>
      </c>
      <c r="F40" s="35" t="n">
        <v>215.70915</v>
      </c>
      <c r="G40" s="35" t="n">
        <v>1520.26452</v>
      </c>
      <c r="H40" s="35" t="n">
        <v>813.61679</v>
      </c>
      <c r="I40" s="35" t="n">
        <v>2.03776</v>
      </c>
      <c r="J40" s="35" t="n">
        <v>2335.91907</v>
      </c>
      <c r="K40" s="35" t="n">
        <v>2551.62822</v>
      </c>
      <c r="L40" s="35" t="n">
        <v>0</v>
      </c>
      <c r="M40" s="35" t="n">
        <v>0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5" t="n">
        <v>0</v>
      </c>
      <c r="E42" s="235" t="n">
        <v>3.17599</v>
      </c>
      <c r="F42" s="235" t="n">
        <v>3.17599</v>
      </c>
      <c r="G42" s="235" t="n">
        <v>1508.39724</v>
      </c>
      <c r="H42" s="235" t="n">
        <v>81.32195</v>
      </c>
      <c r="I42" s="235" t="n">
        <v>2.03776</v>
      </c>
      <c r="J42" s="235" t="n">
        <v>1591.75695</v>
      </c>
      <c r="K42" s="235" t="n">
        <v>1594.93294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63.03445</v>
      </c>
      <c r="I43" s="235" t="n">
        <v>0</v>
      </c>
      <c r="J43" s="235" t="n">
        <v>63.03445</v>
      </c>
      <c r="K43" s="235" t="n">
        <v>63.03445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5" t="n">
        <v>0</v>
      </c>
      <c r="E44" s="235" t="n">
        <v>212.53316</v>
      </c>
      <c r="F44" s="235" t="n">
        <v>212.53316</v>
      </c>
      <c r="G44" s="235" t="n">
        <v>0</v>
      </c>
      <c r="H44" s="235" t="n">
        <v>616.49489</v>
      </c>
      <c r="I44" s="235" t="n">
        <v>0</v>
      </c>
      <c r="J44" s="235" t="n">
        <v>616.49489</v>
      </c>
      <c r="K44" s="235" t="n">
        <v>829.02805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5" t="n">
        <v>0</v>
      </c>
      <c r="E45" s="235" t="n">
        <v>0</v>
      </c>
      <c r="F45" s="235" t="n">
        <v>0</v>
      </c>
      <c r="G45" s="235" t="n">
        <v>11.86728</v>
      </c>
      <c r="H45" s="235" t="n">
        <v>52.7655</v>
      </c>
      <c r="I45" s="235" t="n">
        <v>0</v>
      </c>
      <c r="J45" s="235" t="n">
        <v>64.63278</v>
      </c>
      <c r="K45" s="235" t="n">
        <v>64.63278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35" t="n">
        <v>0</v>
      </c>
      <c r="E46" s="35" t="n">
        <v>0.42826</v>
      </c>
      <c r="F46" s="35" t="n">
        <v>0.42826</v>
      </c>
      <c r="G46" s="35" t="n">
        <v>2041.92964</v>
      </c>
      <c r="H46" s="35" t="n">
        <v>138.58207</v>
      </c>
      <c r="I46" s="35" t="n">
        <v>0.5985</v>
      </c>
      <c r="J46" s="35" t="n">
        <v>2181.11021</v>
      </c>
      <c r="K46" s="35" t="n">
        <v>2181.53847</v>
      </c>
      <c r="L46" s="35" t="n">
        <v>0</v>
      </c>
      <c r="M46" s="35" t="n">
        <v>0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5" t="n">
        <v>0</v>
      </c>
      <c r="E47" s="235" t="n">
        <v>0.02971</v>
      </c>
      <c r="F47" s="235" t="n">
        <v>0.02971</v>
      </c>
      <c r="G47" s="235" t="n">
        <v>0</v>
      </c>
      <c r="H47" s="235" t="n">
        <v>0</v>
      </c>
      <c r="I47" s="235" t="n">
        <v>0</v>
      </c>
      <c r="J47" s="235" t="n">
        <v>0</v>
      </c>
      <c r="K47" s="235" t="n">
        <v>0.02971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5" t="n">
        <v>0</v>
      </c>
      <c r="E48" s="235" t="n">
        <v>0.39855</v>
      </c>
      <c r="F48" s="235" t="n">
        <v>0.39855</v>
      </c>
      <c r="G48" s="235" t="n">
        <v>9.6336</v>
      </c>
      <c r="H48" s="235" t="n">
        <v>133.17761</v>
      </c>
      <c r="I48" s="235" t="n">
        <v>0.5985</v>
      </c>
      <c r="J48" s="235" t="n">
        <v>143.40971</v>
      </c>
      <c r="K48" s="235" t="n">
        <v>143.80826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5" t="n">
        <v>0</v>
      </c>
      <c r="E49" s="235" t="n">
        <v>0</v>
      </c>
      <c r="F49" s="235" t="n">
        <v>0</v>
      </c>
      <c r="G49" s="235" t="n">
        <v>2032.29604</v>
      </c>
      <c r="H49" s="235" t="n">
        <v>5.40446</v>
      </c>
      <c r="I49" s="235" t="n">
        <v>0</v>
      </c>
      <c r="J49" s="235" t="n">
        <v>2037.7005</v>
      </c>
      <c r="K49" s="235" t="n">
        <v>2037.7005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5" t="n">
        <v>0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40" t="n">
        <v>0</v>
      </c>
      <c r="E51" s="40" t="n">
        <v>2896.32282</v>
      </c>
      <c r="F51" s="40" t="n">
        <v>2896.32282</v>
      </c>
      <c r="G51" s="40" t="n">
        <v>26559.91947</v>
      </c>
      <c r="H51" s="40" t="n">
        <v>23433.57236</v>
      </c>
      <c r="I51" s="40" t="n">
        <v>19876.67784</v>
      </c>
      <c r="J51" s="40" t="n">
        <v>69870.16967</v>
      </c>
      <c r="K51" s="40" t="n">
        <v>72766.49249</v>
      </c>
      <c r="L51" s="40" t="n">
        <v>4530.71236</v>
      </c>
      <c r="M51" s="40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16"/>
      <c r="E52" s="16"/>
      <c r="F52" s="16"/>
      <c r="G52" s="16"/>
      <c r="H52" s="16"/>
      <c r="I52" s="91"/>
      <c r="J52" s="91"/>
      <c r="K52" s="16"/>
      <c r="L52" s="16"/>
      <c r="M52" s="16"/>
    </row>
    <row r="53" customFormat="false" ht="15" hidden="false" customHeight="false" outlineLevel="0" collapsed="false">
      <c r="B53" s="233" t="n">
        <v>44</v>
      </c>
      <c r="C53" s="35" t="s">
        <v>543</v>
      </c>
      <c r="D53" s="35" t="n">
        <v>0</v>
      </c>
      <c r="E53" s="35" t="n">
        <v>1172.76175</v>
      </c>
      <c r="F53" s="35" t="n">
        <v>1172.76175</v>
      </c>
      <c r="G53" s="35" t="n">
        <v>21381.36686</v>
      </c>
      <c r="H53" s="35" t="n">
        <v>24679.39746</v>
      </c>
      <c r="I53" s="35" t="n">
        <v>723.45603</v>
      </c>
      <c r="J53" s="35" t="n">
        <v>46784.22035</v>
      </c>
      <c r="K53" s="35" t="n">
        <v>47956.9821</v>
      </c>
      <c r="L53" s="35" t="n">
        <v>1678.72101</v>
      </c>
      <c r="M53" s="35" t="n">
        <v>0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65.65604</v>
      </c>
      <c r="I54" s="235" t="n">
        <v>0.03505</v>
      </c>
      <c r="J54" s="235" t="n">
        <v>65.69109</v>
      </c>
      <c r="K54" s="235" t="n">
        <v>65.69109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5" t="n">
        <v>0</v>
      </c>
      <c r="E55" s="235" t="n">
        <v>747.4501</v>
      </c>
      <c r="F55" s="235" t="n">
        <v>747.4501</v>
      </c>
      <c r="G55" s="235" t="n">
        <v>18190.57277</v>
      </c>
      <c r="H55" s="235" t="n">
        <v>17950.48974</v>
      </c>
      <c r="I55" s="235" t="n">
        <v>113.94086</v>
      </c>
      <c r="J55" s="235" t="n">
        <v>36255.00337</v>
      </c>
      <c r="K55" s="235" t="n">
        <v>37002.45347</v>
      </c>
      <c r="L55" s="235" t="n">
        <v>1673.56374</v>
      </c>
      <c r="M55" s="235" t="n">
        <v>0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5" t="n">
        <v>0</v>
      </c>
      <c r="E56" s="235" t="n">
        <v>407.73792</v>
      </c>
      <c r="F56" s="235" t="n">
        <v>407.73792</v>
      </c>
      <c r="G56" s="235" t="n">
        <v>2025.74994</v>
      </c>
      <c r="H56" s="235" t="n">
        <v>6478.9206</v>
      </c>
      <c r="I56" s="235" t="n">
        <v>609.48012</v>
      </c>
      <c r="J56" s="235" t="n">
        <v>9114.15066</v>
      </c>
      <c r="K56" s="235" t="n">
        <v>9521.88858</v>
      </c>
      <c r="L56" s="235" t="n">
        <v>4.94177</v>
      </c>
      <c r="M56" s="235" t="n">
        <v>0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5" t="n">
        <v>0</v>
      </c>
      <c r="E57" s="235" t="n">
        <v>13.85672</v>
      </c>
      <c r="F57" s="235" t="n">
        <v>13.85672</v>
      </c>
      <c r="G57" s="235" t="n">
        <v>0</v>
      </c>
      <c r="H57" s="235" t="n">
        <v>138.46258</v>
      </c>
      <c r="I57" s="235" t="n">
        <v>0</v>
      </c>
      <c r="J57" s="235" t="n">
        <v>138.46258</v>
      </c>
      <c r="K57" s="235" t="n">
        <v>152.3193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5" t="n">
        <v>0</v>
      </c>
      <c r="E58" s="235" t="n">
        <v>3.71701</v>
      </c>
      <c r="F58" s="235" t="n">
        <v>3.71701</v>
      </c>
      <c r="G58" s="235" t="n">
        <v>1165.04415</v>
      </c>
      <c r="H58" s="235" t="n">
        <v>45.8685</v>
      </c>
      <c r="I58" s="235" t="n">
        <v>0</v>
      </c>
      <c r="J58" s="235" t="n">
        <v>1210.91265</v>
      </c>
      <c r="K58" s="235" t="n">
        <v>1214.62966</v>
      </c>
      <c r="L58" s="235" t="n">
        <v>0.2155</v>
      </c>
      <c r="M58" s="235" t="n">
        <v>0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36" t="n">
        <v>0</v>
      </c>
      <c r="E60" s="236" t="n">
        <v>1723.56107</v>
      </c>
      <c r="F60" s="236" t="n">
        <v>1723.56107</v>
      </c>
      <c r="G60" s="236" t="n">
        <v>5178.55261</v>
      </c>
      <c r="H60" s="236" t="n">
        <v>-1245.8251</v>
      </c>
      <c r="I60" s="236" t="n">
        <v>19153.22181</v>
      </c>
      <c r="J60" s="236" t="n">
        <v>23085.94932</v>
      </c>
      <c r="K60" s="236" t="n">
        <v>24809.51039</v>
      </c>
      <c r="L60" s="236" t="n">
        <v>2851.99135</v>
      </c>
      <c r="M60" s="236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16"/>
      <c r="E61" s="16"/>
      <c r="F61" s="16"/>
      <c r="G61" s="16"/>
      <c r="H61" s="16"/>
      <c r="I61" s="91"/>
      <c r="J61" s="91"/>
      <c r="K61" s="16"/>
      <c r="L61" s="16"/>
      <c r="M61" s="16"/>
    </row>
    <row r="62" customFormat="false" ht="15" hidden="false" customHeight="false" outlineLevel="0" collapsed="false">
      <c r="B62" s="233" t="n">
        <v>45</v>
      </c>
      <c r="C62" s="35" t="s">
        <v>636</v>
      </c>
      <c r="D62" s="35" t="n">
        <v>0</v>
      </c>
      <c r="E62" s="35" t="n">
        <v>2905.77467</v>
      </c>
      <c r="F62" s="35" t="n">
        <v>2905.77467</v>
      </c>
      <c r="G62" s="35" t="n">
        <v>27158.87994</v>
      </c>
      <c r="H62" s="35" t="n">
        <v>12189.04598</v>
      </c>
      <c r="I62" s="35" t="n">
        <v>5331.00587</v>
      </c>
      <c r="J62" s="35" t="n">
        <v>44678.93179</v>
      </c>
      <c r="K62" s="35" t="n">
        <v>47584.70646</v>
      </c>
      <c r="L62" s="35" t="n">
        <v>3162.74594</v>
      </c>
      <c r="M62" s="35" t="n">
        <v>0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5" t="n">
        <v>0</v>
      </c>
      <c r="E63" s="235" t="n">
        <v>1947.78556</v>
      </c>
      <c r="F63" s="235" t="n">
        <v>1947.78556</v>
      </c>
      <c r="G63" s="235" t="n">
        <v>19224.92934</v>
      </c>
      <c r="H63" s="235" t="n">
        <v>6916.94194</v>
      </c>
      <c r="I63" s="235" t="n">
        <v>4115.9406</v>
      </c>
      <c r="J63" s="235" t="n">
        <v>30257.81188</v>
      </c>
      <c r="K63" s="235" t="n">
        <v>32205.59744</v>
      </c>
      <c r="L63" s="235" t="n">
        <v>2245.38483</v>
      </c>
      <c r="M63" s="235" t="n">
        <v>0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5" t="n">
        <v>0</v>
      </c>
      <c r="E64" s="235" t="n">
        <v>204.35517</v>
      </c>
      <c r="F64" s="235" t="n">
        <v>204.35517</v>
      </c>
      <c r="G64" s="235" t="n">
        <v>16.29462</v>
      </c>
      <c r="H64" s="235" t="n">
        <v>346.74918</v>
      </c>
      <c r="I64" s="235" t="n">
        <v>0.7051</v>
      </c>
      <c r="J64" s="235" t="n">
        <v>363.7489</v>
      </c>
      <c r="K64" s="235" t="n">
        <v>568.10407</v>
      </c>
      <c r="L64" s="235" t="n">
        <v>2.1297</v>
      </c>
      <c r="M64" s="235" t="n">
        <v>0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5" t="n">
        <v>0</v>
      </c>
      <c r="E65" s="235" t="n">
        <v>402.45296</v>
      </c>
      <c r="F65" s="235" t="n">
        <v>402.45296</v>
      </c>
      <c r="G65" s="235" t="n">
        <v>3934.37835</v>
      </c>
      <c r="H65" s="235" t="n">
        <v>1873.20724</v>
      </c>
      <c r="I65" s="235" t="n">
        <v>352.77652</v>
      </c>
      <c r="J65" s="235" t="n">
        <v>6160.36211</v>
      </c>
      <c r="K65" s="235" t="n">
        <v>6562.81507</v>
      </c>
      <c r="L65" s="235" t="n">
        <v>359.13952</v>
      </c>
      <c r="M65" s="235" t="n">
        <v>0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5" t="n">
        <v>0</v>
      </c>
      <c r="E66" s="235" t="n">
        <v>118.82628</v>
      </c>
      <c r="F66" s="235" t="n">
        <v>118.82628</v>
      </c>
      <c r="G66" s="235" t="n">
        <v>1634.20192</v>
      </c>
      <c r="H66" s="235" t="n">
        <v>658.70695</v>
      </c>
      <c r="I66" s="235" t="n">
        <v>193.43571</v>
      </c>
      <c r="J66" s="235" t="n">
        <v>2486.34458</v>
      </c>
      <c r="K66" s="235" t="n">
        <v>2605.17086</v>
      </c>
      <c r="L66" s="235" t="n">
        <v>105.91646</v>
      </c>
      <c r="M66" s="235" t="n">
        <v>0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5" t="n">
        <v>0</v>
      </c>
      <c r="E67" s="235" t="n">
        <v>65.09777</v>
      </c>
      <c r="F67" s="235" t="n">
        <v>65.09777</v>
      </c>
      <c r="G67" s="235" t="n">
        <v>828.6725</v>
      </c>
      <c r="H67" s="235" t="n">
        <v>644.95075</v>
      </c>
      <c r="I67" s="235" t="n">
        <v>265.13284</v>
      </c>
      <c r="J67" s="235" t="n">
        <v>1738.75609</v>
      </c>
      <c r="K67" s="235" t="n">
        <v>1803.85386</v>
      </c>
      <c r="L67" s="235" t="n">
        <v>146.76269</v>
      </c>
      <c r="M67" s="235" t="n">
        <v>0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5" t="n">
        <v>0</v>
      </c>
      <c r="E68" s="235" t="n">
        <v>21.95353</v>
      </c>
      <c r="F68" s="235" t="n">
        <v>21.95353</v>
      </c>
      <c r="G68" s="235" t="n">
        <v>364.99964</v>
      </c>
      <c r="H68" s="235" t="n">
        <v>92.50634</v>
      </c>
      <c r="I68" s="235" t="n">
        <v>25.89266</v>
      </c>
      <c r="J68" s="235" t="n">
        <v>483.39864</v>
      </c>
      <c r="K68" s="235" t="n">
        <v>505.35217</v>
      </c>
      <c r="L68" s="235" t="n">
        <v>0</v>
      </c>
      <c r="M68" s="235" t="n">
        <v>0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5" t="n">
        <v>0</v>
      </c>
      <c r="E69" s="235" t="n">
        <v>145.3034</v>
      </c>
      <c r="F69" s="235" t="n">
        <v>145.3034</v>
      </c>
      <c r="G69" s="235" t="n">
        <v>1155.40357</v>
      </c>
      <c r="H69" s="235" t="n">
        <v>1655.98358</v>
      </c>
      <c r="I69" s="235" t="n">
        <v>377.12244</v>
      </c>
      <c r="J69" s="235" t="n">
        <v>3188.50959</v>
      </c>
      <c r="K69" s="235" t="n">
        <v>3333.81299</v>
      </c>
      <c r="L69" s="235" t="n">
        <v>303.41274</v>
      </c>
      <c r="M69" s="235" t="n">
        <v>0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36" t="n">
        <v>0</v>
      </c>
      <c r="E70" s="236" t="n">
        <v>-1182.2136</v>
      </c>
      <c r="F70" s="236" t="n">
        <v>-1182.2136</v>
      </c>
      <c r="G70" s="236" t="n">
        <v>-21980.32733</v>
      </c>
      <c r="H70" s="236" t="n">
        <v>-13434.87108</v>
      </c>
      <c r="I70" s="236" t="n">
        <v>13822.21594</v>
      </c>
      <c r="J70" s="236" t="n">
        <v>-21592.98247</v>
      </c>
      <c r="K70" s="236" t="n">
        <v>-22775.19607</v>
      </c>
      <c r="L70" s="236" t="n">
        <v>-310.75459</v>
      </c>
      <c r="M70" s="236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16"/>
      <c r="E71" s="16"/>
      <c r="F71" s="16"/>
      <c r="G71" s="16"/>
      <c r="H71" s="16"/>
      <c r="I71" s="91"/>
      <c r="J71" s="91"/>
      <c r="K71" s="16"/>
      <c r="L71" s="16"/>
      <c r="M71" s="16"/>
    </row>
    <row r="72" customFormat="false" ht="15" hidden="false" customHeight="false" outlineLevel="0" collapsed="false">
      <c r="B72" s="233" t="n">
        <v>55</v>
      </c>
      <c r="C72" s="35" t="s">
        <v>645</v>
      </c>
      <c r="D72" s="35" t="n">
        <v>0</v>
      </c>
      <c r="E72" s="35" t="n">
        <v>251.4705</v>
      </c>
      <c r="F72" s="35" t="n">
        <v>251.4705</v>
      </c>
      <c r="G72" s="35" t="n">
        <v>6443.6743</v>
      </c>
      <c r="H72" s="35" t="n">
        <v>4770.44079</v>
      </c>
      <c r="I72" s="35" t="n">
        <v>0</v>
      </c>
      <c r="J72" s="35" t="n">
        <v>11214.11509</v>
      </c>
      <c r="K72" s="35" t="n">
        <v>11465.58559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5" t="n">
        <v>0</v>
      </c>
      <c r="E73" s="235" t="n">
        <v>0</v>
      </c>
      <c r="F73" s="235" t="n">
        <v>0</v>
      </c>
      <c r="G73" s="235" t="n">
        <v>0.1844</v>
      </c>
      <c r="H73" s="235" t="n">
        <v>0</v>
      </c>
      <c r="I73" s="235" t="n">
        <v>0</v>
      </c>
      <c r="J73" s="235" t="n">
        <v>0.1844</v>
      </c>
      <c r="K73" s="235" t="n">
        <v>0.1844</v>
      </c>
      <c r="L73" s="235" t="n">
        <v>0</v>
      </c>
      <c r="M73" s="235" t="n">
        <v>0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35" t="n">
        <v>0</v>
      </c>
      <c r="E74" s="35" t="n">
        <v>88.91305</v>
      </c>
      <c r="F74" s="35" t="n">
        <v>88.91305</v>
      </c>
      <c r="G74" s="35" t="n">
        <v>5.08198</v>
      </c>
      <c r="H74" s="35" t="n">
        <v>4.92039</v>
      </c>
      <c r="I74" s="35" t="n">
        <v>0</v>
      </c>
      <c r="J74" s="35" t="n">
        <v>10.00237</v>
      </c>
      <c r="K74" s="35" t="n">
        <v>98.91542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5" t="n">
        <v>0</v>
      </c>
      <c r="E75" s="235" t="n">
        <v>0</v>
      </c>
      <c r="F75" s="235" t="n">
        <v>0</v>
      </c>
      <c r="G75" s="235" t="n">
        <v>2.82097</v>
      </c>
      <c r="H75" s="235" t="n">
        <v>0.00199</v>
      </c>
      <c r="I75" s="235" t="n">
        <v>0</v>
      </c>
      <c r="J75" s="235" t="n">
        <v>2.82296</v>
      </c>
      <c r="K75" s="235" t="n">
        <v>2.82296</v>
      </c>
      <c r="L75" s="235" t="n">
        <v>0</v>
      </c>
      <c r="M75" s="235" t="n">
        <v>0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36" t="n">
        <v>0</v>
      </c>
      <c r="E76" s="236" t="n">
        <v>-1019.65615</v>
      </c>
      <c r="F76" s="236" t="n">
        <v>-1019.65615</v>
      </c>
      <c r="G76" s="236" t="n">
        <v>-15541.73501</v>
      </c>
      <c r="H76" s="236" t="n">
        <v>-8669.35068</v>
      </c>
      <c r="I76" s="236" t="n">
        <v>13822.21594</v>
      </c>
      <c r="J76" s="236" t="n">
        <v>-10388.86975</v>
      </c>
      <c r="K76" s="236" t="n">
        <v>-11408.5259</v>
      </c>
      <c r="L76" s="236" t="n">
        <v>-310.75459</v>
      </c>
      <c r="M76" s="236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16"/>
      <c r="E77" s="16"/>
      <c r="F77" s="16"/>
      <c r="G77" s="16"/>
      <c r="H77" s="16"/>
      <c r="I77" s="91"/>
      <c r="J77" s="91"/>
      <c r="K77" s="16"/>
      <c r="L77" s="16"/>
      <c r="M77" s="16"/>
    </row>
    <row r="78" customFormat="false" ht="15" hidden="false" customHeight="false" outlineLevel="0" collapsed="false">
      <c r="B78" s="233" t="n">
        <v>56</v>
      </c>
      <c r="C78" s="35" t="s">
        <v>650</v>
      </c>
      <c r="D78" s="35" t="n">
        <v>0</v>
      </c>
      <c r="E78" s="35" t="n">
        <v>3379.55293</v>
      </c>
      <c r="F78" s="35" t="n">
        <v>3379.55293</v>
      </c>
      <c r="G78" s="35" t="n">
        <v>28638.16601</v>
      </c>
      <c r="H78" s="35" t="n">
        <v>24045.85467</v>
      </c>
      <c r="I78" s="35" t="n">
        <v>2025.82957</v>
      </c>
      <c r="J78" s="35" t="n">
        <v>54709.85025</v>
      </c>
      <c r="K78" s="35" t="n">
        <v>58089.40318</v>
      </c>
      <c r="L78" s="35" t="n">
        <v>1693.82676</v>
      </c>
      <c r="M78" s="35" t="n">
        <v>0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5" t="n">
        <v>0</v>
      </c>
      <c r="E79" s="235" t="n">
        <v>1881.96953</v>
      </c>
      <c r="F79" s="235" t="n">
        <v>1881.96953</v>
      </c>
      <c r="G79" s="235" t="n">
        <v>14410.575</v>
      </c>
      <c r="H79" s="235" t="n">
        <v>23218.41975</v>
      </c>
      <c r="I79" s="235" t="n">
        <v>758.13433</v>
      </c>
      <c r="J79" s="235" t="n">
        <v>38387.12908</v>
      </c>
      <c r="K79" s="235" t="n">
        <v>40269.09861</v>
      </c>
      <c r="L79" s="235" t="n">
        <v>38.20595</v>
      </c>
      <c r="M79" s="235" t="n">
        <v>0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35" t="n">
        <v>0</v>
      </c>
      <c r="E80" s="35" t="n">
        <v>14.44688</v>
      </c>
      <c r="F80" s="35" t="n">
        <v>14.44688</v>
      </c>
      <c r="G80" s="35" t="n">
        <v>5318.71999</v>
      </c>
      <c r="H80" s="35" t="n">
        <v>8256.5463</v>
      </c>
      <c r="I80" s="35" t="n">
        <v>86.81042</v>
      </c>
      <c r="J80" s="35" t="n">
        <v>13662.07671</v>
      </c>
      <c r="K80" s="35" t="n">
        <v>13676.52359</v>
      </c>
      <c r="L80" s="35" t="n">
        <v>81.59667</v>
      </c>
      <c r="M80" s="35" t="n">
        <v>0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5" t="n">
        <v>0</v>
      </c>
      <c r="E81" s="235" t="n">
        <v>5.06217</v>
      </c>
      <c r="F81" s="235" t="n">
        <v>5.06217</v>
      </c>
      <c r="G81" s="235" t="n">
        <v>5277.00544</v>
      </c>
      <c r="H81" s="235" t="n">
        <v>8227.19369</v>
      </c>
      <c r="I81" s="235" t="n">
        <v>0</v>
      </c>
      <c r="J81" s="235" t="n">
        <v>13504.19913</v>
      </c>
      <c r="K81" s="235" t="n">
        <v>13509.2613</v>
      </c>
      <c r="L81" s="235" t="n">
        <v>81.59667</v>
      </c>
      <c r="M81" s="235" t="n">
        <v>0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35" t="n">
        <v>0</v>
      </c>
      <c r="E82" s="35" t="n">
        <v>9.38471</v>
      </c>
      <c r="F82" s="35" t="n">
        <v>9.38471</v>
      </c>
      <c r="G82" s="35" t="n">
        <v>33.93744</v>
      </c>
      <c r="H82" s="35" t="n">
        <v>29.35261</v>
      </c>
      <c r="I82" s="35" t="n">
        <v>86.81042</v>
      </c>
      <c r="J82" s="35" t="n">
        <v>150.10047</v>
      </c>
      <c r="K82" s="35" t="n">
        <v>159.48518</v>
      </c>
      <c r="L82" s="35" t="n">
        <v>0</v>
      </c>
      <c r="M82" s="35" t="n">
        <v>0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40" t="n">
        <v>0</v>
      </c>
      <c r="E83" s="40" t="n">
        <v>2345.4499</v>
      </c>
      <c r="F83" s="40" t="n">
        <v>2345.4499</v>
      </c>
      <c r="G83" s="40" t="n">
        <v>7777.71101</v>
      </c>
      <c r="H83" s="40" t="n">
        <v>7119.95769</v>
      </c>
      <c r="I83" s="40" t="n">
        <v>15761.23509</v>
      </c>
      <c r="J83" s="40" t="n">
        <v>30658.90379</v>
      </c>
      <c r="K83" s="40" t="n">
        <v>33004.35369</v>
      </c>
      <c r="L83" s="40" t="n">
        <v>1301.4755</v>
      </c>
      <c r="M83" s="40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16"/>
      <c r="E84" s="16"/>
      <c r="F84" s="16"/>
      <c r="G84" s="16"/>
      <c r="H84" s="16"/>
      <c r="I84" s="91"/>
      <c r="J84" s="91"/>
      <c r="K84" s="16"/>
      <c r="L84" s="16"/>
      <c r="M84" s="16"/>
    </row>
    <row r="85" customFormat="false" ht="15" hidden="false" customHeight="false" outlineLevel="0" collapsed="false">
      <c r="B85" s="233" t="n">
        <v>48</v>
      </c>
      <c r="C85" s="35" t="s">
        <v>656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788.06175</v>
      </c>
      <c r="J85" s="35" t="n">
        <v>788.06175</v>
      </c>
      <c r="K85" s="35" t="n">
        <v>788.06175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33"/>
      <c r="C86" s="35"/>
      <c r="D86" s="16"/>
      <c r="E86" s="16"/>
      <c r="F86" s="16"/>
      <c r="G86" s="16"/>
      <c r="H86" s="16"/>
      <c r="I86" s="91"/>
      <c r="J86" s="91"/>
      <c r="K86" s="16"/>
      <c r="L86" s="16"/>
      <c r="M86" s="16"/>
    </row>
    <row r="87" s="9" customFormat="true" ht="15" hidden="false" customHeight="false" outlineLevel="0" collapsed="false">
      <c r="A87" s="218"/>
      <c r="B87" s="237"/>
      <c r="C87" s="79" t="s">
        <v>657</v>
      </c>
      <c r="D87" s="79" t="n">
        <v>0</v>
      </c>
      <c r="E87" s="79" t="n">
        <v>2345.4499</v>
      </c>
      <c r="F87" s="79" t="n">
        <v>2345.4499</v>
      </c>
      <c r="G87" s="79" t="n">
        <v>7777.71101</v>
      </c>
      <c r="H87" s="79" t="n">
        <v>7119.95769</v>
      </c>
      <c r="I87" s="79" t="n">
        <v>14973.17334</v>
      </c>
      <c r="J87" s="79" t="n">
        <v>29870.84204</v>
      </c>
      <c r="K87" s="79" t="n">
        <v>32216.29194</v>
      </c>
      <c r="L87" s="79" t="n">
        <v>1301.4755</v>
      </c>
      <c r="M87" s="79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3" t="s">
        <v>514</v>
      </c>
    </row>
    <row r="104" customFormat="false" ht="15" hidden="false" customHeight="false" outlineLevel="0" collapsed="false">
      <c r="B104" s="125"/>
    </row>
    <row r="105" customFormat="false" ht="15" hidden="false" customHeight="false" outlineLevel="0" collapsed="false">
      <c r="C105" s="3" t="s">
        <v>877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2.50111042987555E-012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3" t="s">
        <v>878</v>
      </c>
      <c r="D106" s="52" t="n">
        <v>0</v>
      </c>
      <c r="E106" s="52" t="n">
        <v>0.000100000000657019</v>
      </c>
      <c r="F106" s="52" t="n">
        <v>0.000100000000657019</v>
      </c>
      <c r="G106" s="52" t="n">
        <v>0</v>
      </c>
      <c r="H106" s="52" t="n">
        <v>0.00230999999894266</v>
      </c>
      <c r="I106" s="52" t="n">
        <v>-0.00334000000111701</v>
      </c>
      <c r="J106" s="52" t="n">
        <v>-0.00102999999580788</v>
      </c>
      <c r="K106" s="52" t="n">
        <v>-0.000930000012886012</v>
      </c>
      <c r="L106" s="52" t="n">
        <v>0.00449999999955253</v>
      </c>
      <c r="M106" s="52" t="n">
        <v>0</v>
      </c>
    </row>
    <row r="111" customFormat="false" ht="15" hidden="false" customHeight="false" outlineLevel="0" collapsed="false">
      <c r="B111" s="59"/>
    </row>
    <row r="112" customFormat="false" ht="15" hidden="false" customHeight="false" outlineLevel="0" collapsed="false">
      <c r="B112" s="59"/>
    </row>
    <row r="113" customFormat="false" ht="15" hidden="false" customHeight="false" outlineLevel="0" collapsed="false">
      <c r="B113" s="5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879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238"/>
    </row>
    <row r="9" s="9" customFormat="true" ht="15" hidden="false" customHeight="false" outlineLevel="0" collapsed="false">
      <c r="A9" s="218"/>
      <c r="B9" s="234"/>
      <c r="C9" s="40" t="s">
        <v>583</v>
      </c>
      <c r="D9" s="55" t="e">
        <f aca="false"/>
        <v>#DIV/0!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119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238"/>
    </row>
    <row r="11" customFormat="false" ht="15" hidden="false" customHeight="false" outlineLevel="0" collapsed="false">
      <c r="B11" s="233" t="n">
        <v>51</v>
      </c>
      <c r="C11" s="35" t="s">
        <v>584</v>
      </c>
      <c r="D11" s="23" t="e">
        <f aca="false"/>
        <v>#DIV/0!</v>
      </c>
      <c r="E11" s="23" t="n">
        <v>40.3694733753903</v>
      </c>
      <c r="F11" s="23" t="n">
        <v>40.3694733753903</v>
      </c>
      <c r="G11" s="23" t="n">
        <v>44.9522044035904</v>
      </c>
      <c r="H11" s="23" t="n">
        <v>53.5262894028968</v>
      </c>
      <c r="I11" s="23" t="n">
        <v>91.0754642476556</v>
      </c>
      <c r="J11" s="23" t="n">
        <v>56.001694877781</v>
      </c>
      <c r="K11" s="23" t="n">
        <v>55.3445201634644</v>
      </c>
      <c r="L11" s="23" t="n">
        <v>72.7879168666868</v>
      </c>
      <c r="M11" s="168" t="e">
        <f aca="false"/>
        <v>#DIV/0!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9" t="e">
        <f aca="false"/>
        <v>#DIV/0!</v>
      </c>
      <c r="E12" s="239" t="n">
        <v>0.00028951520844602</v>
      </c>
      <c r="F12" s="239" t="n">
        <v>0.00028951520844602</v>
      </c>
      <c r="G12" s="239" t="n">
        <v>0</v>
      </c>
      <c r="H12" s="239" t="n">
        <v>0.946660986601967</v>
      </c>
      <c r="I12" s="239" t="n">
        <v>3.54598824441131E-005</v>
      </c>
      <c r="J12" s="239" t="n">
        <v>0.387151691363276</v>
      </c>
      <c r="K12" s="239" t="n">
        <v>0.370888101440654</v>
      </c>
      <c r="L12" s="239" t="n">
        <v>1.49856813816603</v>
      </c>
      <c r="M12" s="240" t="e">
        <f aca="false"/>
        <v>#DIV/0!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9" t="e">
        <f aca="false"/>
        <v>#DIV/0!</v>
      </c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239" t="n">
        <v>0</v>
      </c>
      <c r="K13" s="239" t="n">
        <v>0</v>
      </c>
      <c r="L13" s="239" t="n">
        <v>0</v>
      </c>
      <c r="M13" s="240" t="e">
        <f aca="false"/>
        <v>#DIV/0!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9" t="e">
        <f aca="false"/>
        <v>#DIV/0!</v>
      </c>
      <c r="E14" s="239" t="n">
        <v>11.2962558161886</v>
      </c>
      <c r="F14" s="239" t="n">
        <v>11.2962558161886</v>
      </c>
      <c r="G14" s="239" t="n">
        <v>0.702166026004051</v>
      </c>
      <c r="H14" s="239" t="n">
        <v>7.14191855919493</v>
      </c>
      <c r="I14" s="239" t="n">
        <v>0.0224697198689248</v>
      </c>
      <c r="J14" s="239" t="n">
        <v>3.22460511925011</v>
      </c>
      <c r="K14" s="239" t="n">
        <v>3.56393531233962</v>
      </c>
      <c r="L14" s="239" t="n">
        <v>0</v>
      </c>
      <c r="M14" s="240" t="e">
        <f aca="false"/>
        <v>#DIV/0!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9" t="e">
        <f aca="false"/>
        <v>#DIV/0!</v>
      </c>
      <c r="E15" s="239" t="n">
        <v>24.0590440411911</v>
      </c>
      <c r="F15" s="239" t="n">
        <v>24.0590440411911</v>
      </c>
      <c r="G15" s="239" t="n">
        <v>44.2469592429245</v>
      </c>
      <c r="H15" s="239" t="n">
        <v>44.35851750678</v>
      </c>
      <c r="I15" s="239" t="n">
        <v>91.0225424883936</v>
      </c>
      <c r="J15" s="239" t="n">
        <v>51.9423015471933</v>
      </c>
      <c r="K15" s="239" t="n">
        <v>50.7700963182102</v>
      </c>
      <c r="L15" s="239" t="n">
        <v>71.2893487285208</v>
      </c>
      <c r="M15" s="240" t="e">
        <f aca="false"/>
        <v>#DIV/0!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9" t="e">
        <f aca="false"/>
        <v>#DIV/0!</v>
      </c>
      <c r="E16" s="239" t="n">
        <v>5.01388400280219</v>
      </c>
      <c r="F16" s="239" t="n">
        <v>5.01388400280219</v>
      </c>
      <c r="G16" s="239" t="n">
        <v>0.0030791346618238</v>
      </c>
      <c r="H16" s="239" t="n">
        <v>1.07919235031983</v>
      </c>
      <c r="I16" s="239" t="n">
        <v>0.0304165795106408</v>
      </c>
      <c r="J16" s="239" t="n">
        <v>0.447636519974316</v>
      </c>
      <c r="K16" s="239" t="n">
        <v>0.639600431473881</v>
      </c>
      <c r="L16" s="239" t="n">
        <v>0</v>
      </c>
      <c r="M16" s="240" t="e">
        <f aca="false"/>
        <v>#DIV/0!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23" t="e">
        <f aca="false"/>
        <v>#DIV/0!</v>
      </c>
      <c r="E17" s="23" t="n">
        <v>5.91788506514528</v>
      </c>
      <c r="F17" s="23" t="n">
        <v>5.91788506514528</v>
      </c>
      <c r="G17" s="23" t="n">
        <v>6.14780452958132</v>
      </c>
      <c r="H17" s="23" t="n">
        <v>18.93872200141</v>
      </c>
      <c r="I17" s="23" t="n">
        <v>15.7302494176634</v>
      </c>
      <c r="J17" s="23" t="n">
        <v>12.945891595238</v>
      </c>
      <c r="K17" s="23" t="n">
        <v>12.6504359440419</v>
      </c>
      <c r="L17" s="23" t="n">
        <v>0</v>
      </c>
      <c r="M17" s="168" t="e">
        <f aca="false"/>
        <v>#DIV/0!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9" t="e">
        <f aca="false"/>
        <v>#DIV/0!</v>
      </c>
      <c r="E18" s="239" t="n">
        <v>5.75019040354659</v>
      </c>
      <c r="F18" s="239" t="n">
        <v>5.75019040354659</v>
      </c>
      <c r="G18" s="239" t="n">
        <v>6.08104728288125</v>
      </c>
      <c r="H18" s="239" t="n">
        <v>0</v>
      </c>
      <c r="I18" s="239" t="n">
        <v>15.2213433764705</v>
      </c>
      <c r="J18" s="239" t="n">
        <v>5.08895790392673</v>
      </c>
      <c r="K18" s="239" t="n">
        <v>5.11675595418901</v>
      </c>
      <c r="L18" s="239" t="n">
        <v>0</v>
      </c>
      <c r="M18" s="240" t="e">
        <f aca="false"/>
        <v>#DIV/0!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9" t="e">
        <f aca="false"/>
        <v>#DIV/0!</v>
      </c>
      <c r="E19" s="239" t="n">
        <v>0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0</v>
      </c>
      <c r="L19" s="239" t="n">
        <v>0</v>
      </c>
      <c r="M19" s="240" t="e">
        <f aca="false"/>
        <v>#DIV/0!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9" t="e">
        <f aca="false"/>
        <v>#DIV/0!</v>
      </c>
      <c r="E20" s="239" t="n">
        <v>0.167694661598687</v>
      </c>
      <c r="F20" s="239" t="n">
        <v>0.167694661598687</v>
      </c>
      <c r="G20" s="239" t="n">
        <v>0.0584326426379258</v>
      </c>
      <c r="H20" s="239" t="n">
        <v>1.04238130726523</v>
      </c>
      <c r="I20" s="239" t="n">
        <v>0.36553623672828</v>
      </c>
      <c r="J20" s="239" t="n">
        <v>0.511051669107359</v>
      </c>
      <c r="K20" s="239" t="n">
        <v>0.496617025682966</v>
      </c>
      <c r="L20" s="239" t="n">
        <v>0</v>
      </c>
      <c r="M20" s="240" t="e">
        <f aca="false"/>
        <v>#DIV/0!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9" t="e">
        <f aca="false"/>
        <v>#DIV/0!</v>
      </c>
      <c r="E21" s="239" t="n">
        <v>0</v>
      </c>
      <c r="F21" s="239" t="n">
        <v>0</v>
      </c>
      <c r="G21" s="239" t="n">
        <v>2.54826561017136E-005</v>
      </c>
      <c r="H21" s="239" t="n">
        <v>17.4419426134406</v>
      </c>
      <c r="I21" s="239" t="n">
        <v>0</v>
      </c>
      <c r="J21" s="239" t="n">
        <v>7.13305696920026</v>
      </c>
      <c r="K21" s="239" t="n">
        <v>6.83318502360241</v>
      </c>
      <c r="L21" s="239" t="n">
        <v>0</v>
      </c>
      <c r="M21" s="240" t="e">
        <f aca="false"/>
        <v>#DIV/0!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9" t="e">
        <f aca="false"/>
        <v>#DIV/0!</v>
      </c>
      <c r="E22" s="239" t="n">
        <v>0</v>
      </c>
      <c r="F22" s="239" t="n">
        <v>0</v>
      </c>
      <c r="G22" s="239" t="n">
        <v>0.00829912140604035</v>
      </c>
      <c r="H22" s="239" t="n">
        <v>0.454398080704205</v>
      </c>
      <c r="I22" s="239" t="n">
        <v>0.143369804464705</v>
      </c>
      <c r="J22" s="239" t="n">
        <v>0.212825053003611</v>
      </c>
      <c r="K22" s="239" t="n">
        <v>0.203877940567564</v>
      </c>
      <c r="L22" s="239" t="n">
        <v>0</v>
      </c>
      <c r="M22" s="240" t="e">
        <f aca="false"/>
        <v>#DIV/0!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55" t="e">
        <f aca="false"/>
        <v>#DIV/0!</v>
      </c>
      <c r="E23" s="55" t="n">
        <v>34.451588310245</v>
      </c>
      <c r="F23" s="55" t="n">
        <v>34.451588310245</v>
      </c>
      <c r="G23" s="55" t="n">
        <v>38.804399874009</v>
      </c>
      <c r="H23" s="55" t="n">
        <v>34.5875674014867</v>
      </c>
      <c r="I23" s="55" t="n">
        <v>75.3452148299922</v>
      </c>
      <c r="J23" s="55" t="n">
        <v>43.0558032825431</v>
      </c>
      <c r="K23" s="55" t="n">
        <v>42.6940842194224</v>
      </c>
      <c r="L23" s="55" t="n">
        <v>72.7879168666868</v>
      </c>
      <c r="M23" s="119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23"/>
      <c r="E24" s="23"/>
      <c r="F24" s="23"/>
      <c r="G24" s="23"/>
      <c r="H24" s="23"/>
      <c r="I24" s="121"/>
      <c r="J24" s="121"/>
      <c r="K24" s="23"/>
      <c r="L24" s="23"/>
      <c r="M24" s="168"/>
    </row>
    <row r="25" customFormat="false" ht="15" hidden="false" customHeight="false" outlineLevel="0" collapsed="false">
      <c r="B25" s="233" t="n">
        <v>52</v>
      </c>
      <c r="C25" s="35" t="s">
        <v>602</v>
      </c>
      <c r="D25" s="23" t="e">
        <f aca="false"/>
        <v>#DIV/0!</v>
      </c>
      <c r="E25" s="23" t="n">
        <v>4.49747787536243</v>
      </c>
      <c r="F25" s="23" t="n">
        <v>4.49747787536243</v>
      </c>
      <c r="G25" s="23" t="n">
        <v>1.19566799931032</v>
      </c>
      <c r="H25" s="23" t="n">
        <v>0.0336275188738818</v>
      </c>
      <c r="I25" s="23" t="n">
        <v>1.12541024973509</v>
      </c>
      <c r="J25" s="23" t="n">
        <v>0.708950628972306</v>
      </c>
      <c r="K25" s="23" t="n">
        <v>0.868219374649081</v>
      </c>
      <c r="L25" s="23" t="n">
        <v>0</v>
      </c>
      <c r="M25" s="168" t="e">
        <f aca="false"/>
        <v>#DIV/0!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9" t="e">
        <f aca="false"/>
        <v>#DIV/0!</v>
      </c>
      <c r="E26" s="239" t="n">
        <v>0</v>
      </c>
      <c r="F26" s="239" t="n">
        <v>0</v>
      </c>
      <c r="G26" s="239" t="n">
        <v>0.229006686394723</v>
      </c>
      <c r="H26" s="239" t="n">
        <v>0</v>
      </c>
      <c r="I26" s="239" t="n">
        <v>0</v>
      </c>
      <c r="J26" s="239" t="n">
        <v>0.0979003010387147</v>
      </c>
      <c r="K26" s="239" t="n">
        <v>0.0937845966676634</v>
      </c>
      <c r="L26" s="239" t="n">
        <v>0</v>
      </c>
      <c r="M26" s="240" t="e">
        <f aca="false"/>
        <v>#DIV/0!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9" t="e">
        <f aca="false"/>
        <v>#DIV/0!</v>
      </c>
      <c r="E27" s="239" t="n">
        <v>4.49747787536243</v>
      </c>
      <c r="F27" s="239" t="n">
        <v>4.49747787536243</v>
      </c>
      <c r="G27" s="239" t="n">
        <v>0.96590305676807</v>
      </c>
      <c r="H27" s="239" t="n">
        <v>0.0336275188738818</v>
      </c>
      <c r="I27" s="239" t="n">
        <v>1.12541024973509</v>
      </c>
      <c r="J27" s="239" t="n">
        <v>0.610726173620563</v>
      </c>
      <c r="K27" s="239" t="n">
        <v>0.774124251035301</v>
      </c>
      <c r="L27" s="239" t="n">
        <v>0</v>
      </c>
      <c r="M27" s="240" t="e">
        <f aca="false"/>
        <v>#DIV/0!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0.869681122453392</v>
      </c>
      <c r="I28" s="23" t="n">
        <v>0</v>
      </c>
      <c r="J28" s="23" t="n">
        <v>0.3556642545401</v>
      </c>
      <c r="K28" s="23" t="n">
        <v>0.340712217503375</v>
      </c>
      <c r="L28" s="23" t="n">
        <v>0</v>
      </c>
      <c r="M28" s="168" t="e">
        <f aca="false"/>
        <v>#DIV/0!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9" t="e">
        <f aca="false"/>
        <v>#DIV/0!</v>
      </c>
      <c r="E29" s="239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v>0</v>
      </c>
      <c r="L29" s="239" t="n">
        <v>0</v>
      </c>
      <c r="M29" s="240" t="e">
        <f aca="false"/>
        <v>#DIV/0!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9" t="e">
        <f aca="false"/>
        <v>#DIV/0!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40" t="e">
        <f aca="false"/>
        <v>#DIV/0!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9" t="e">
        <f aca="false"/>
        <v>#DIV/0!</v>
      </c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40" t="e">
        <f aca="false"/>
        <v>#DIV/0!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9" t="e">
        <f aca="false"/>
        <v>#DIV/0!</v>
      </c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  <c r="M32" s="240" t="e">
        <f aca="false"/>
        <v>#DIV/0!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23" t="e">
        <f aca="false"/>
        <v>#DIV/0!</v>
      </c>
      <c r="E33" s="23" t="n">
        <v>0.523204145188174</v>
      </c>
      <c r="F33" s="23" t="n">
        <v>0.523204145188174</v>
      </c>
      <c r="G33" s="23" t="n">
        <v>0.155338843502009</v>
      </c>
      <c r="H33" s="23" t="n">
        <v>0.488554759177501</v>
      </c>
      <c r="I33" s="23" t="n">
        <v>0.0309695921458511</v>
      </c>
      <c r="J33" s="23" t="n">
        <v>0.271271163138621</v>
      </c>
      <c r="K33" s="23" t="n">
        <v>0.281862363210859</v>
      </c>
      <c r="L33" s="23" t="n">
        <v>0</v>
      </c>
      <c r="M33" s="168" t="e">
        <f aca="false"/>
        <v>#DIV/0!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9" t="e">
        <f aca="false"/>
        <v>#DIV/0!</v>
      </c>
      <c r="E34" s="239" t="n">
        <v>0</v>
      </c>
      <c r="F34" s="239" t="n">
        <v>0</v>
      </c>
      <c r="G34" s="239" t="n">
        <v>0.0853008813830452</v>
      </c>
      <c r="H34" s="239" t="n">
        <v>0</v>
      </c>
      <c r="I34" s="239" t="n">
        <v>0.0309695921458511</v>
      </c>
      <c r="J34" s="239" t="n">
        <v>0.0415308994073009</v>
      </c>
      <c r="K34" s="239" t="n">
        <v>0.0397849506981471</v>
      </c>
      <c r="L34" s="239" t="n">
        <v>0</v>
      </c>
      <c r="M34" s="240" t="e">
        <f aca="false"/>
        <v>#DIV/0!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9" t="e">
        <f aca="false"/>
        <v>#DIV/0!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0</v>
      </c>
      <c r="M35" s="240" t="e">
        <f aca="false"/>
        <v>#DIV/0!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9" t="e">
        <f aca="false"/>
        <v>#DIV/0!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40" t="e">
        <f aca="false"/>
        <v>#DIV/0!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9" t="e">
        <f aca="false"/>
        <v>#DIV/0!</v>
      </c>
      <c r="E37" s="239" t="n">
        <v>0</v>
      </c>
      <c r="F37" s="239" t="n">
        <v>0</v>
      </c>
      <c r="G37" s="239" t="n">
        <v>0</v>
      </c>
      <c r="H37" s="239" t="n">
        <v>0</v>
      </c>
      <c r="I37" s="239" t="n">
        <v>0</v>
      </c>
      <c r="J37" s="239" t="n">
        <v>0</v>
      </c>
      <c r="K37" s="239" t="n">
        <v>0</v>
      </c>
      <c r="L37" s="239" t="n">
        <v>0</v>
      </c>
      <c r="M37" s="240" t="e">
        <f aca="false"/>
        <v>#DIV/0!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9" t="e">
        <f aca="false"/>
        <v>#DIV/0!</v>
      </c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39" t="n">
        <v>0</v>
      </c>
      <c r="K38" s="239" t="n">
        <v>0</v>
      </c>
      <c r="L38" s="239" t="n">
        <v>0</v>
      </c>
      <c r="M38" s="240" t="e">
        <f aca="false"/>
        <v>#DIV/0!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9" t="e">
        <f aca="false"/>
        <v>#DIV/0!</v>
      </c>
      <c r="E39" s="239" t="n">
        <v>0.523204145188174</v>
      </c>
      <c r="F39" s="239" t="n">
        <v>0.523204145188174</v>
      </c>
      <c r="G39" s="239" t="n">
        <v>0.0700379621189641</v>
      </c>
      <c r="H39" s="239" t="n">
        <v>0.488554759177501</v>
      </c>
      <c r="I39" s="239" t="n">
        <v>0</v>
      </c>
      <c r="J39" s="239" t="n">
        <v>0.22974026373132</v>
      </c>
      <c r="K39" s="239" t="n">
        <v>0.242077412512712</v>
      </c>
      <c r="L39" s="239" t="n">
        <v>0</v>
      </c>
      <c r="M39" s="240" t="e">
        <f aca="false"/>
        <v>#DIV/0!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23" t="e">
        <f aca="false"/>
        <v>#DIV/0!</v>
      </c>
      <c r="E40" s="23" t="n">
        <v>3.09163760029523</v>
      </c>
      <c r="F40" s="23" t="n">
        <v>3.09163760029523</v>
      </c>
      <c r="G40" s="23" t="n">
        <v>2.2367423756811</v>
      </c>
      <c r="H40" s="23" t="n">
        <v>1.25133155459373</v>
      </c>
      <c r="I40" s="23" t="n">
        <v>0.00783717245654185</v>
      </c>
      <c r="J40" s="23" t="n">
        <v>1.46923228248794</v>
      </c>
      <c r="K40" s="23" t="n">
        <v>1.53743779960352</v>
      </c>
      <c r="L40" s="23" t="n">
        <v>0</v>
      </c>
      <c r="M40" s="168" t="e">
        <f aca="false"/>
        <v>#DIV/0!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9" t="e">
        <f aca="false"/>
        <v>#DIV/0!</v>
      </c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9" t="n">
        <v>0</v>
      </c>
      <c r="M41" s="240" t="e">
        <f aca="false"/>
        <v>#DIV/0!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9" t="e">
        <f aca="false"/>
        <v>#DIV/0!</v>
      </c>
      <c r="E42" s="239" t="n">
        <v>0.0455196736075482</v>
      </c>
      <c r="F42" s="239" t="n">
        <v>0.0455196736075482</v>
      </c>
      <c r="G42" s="239" t="n">
        <v>2.21928222469365</v>
      </c>
      <c r="H42" s="239" t="n">
        <v>0.125072052797845</v>
      </c>
      <c r="I42" s="239" t="n">
        <v>0.00783717245654185</v>
      </c>
      <c r="J42" s="239" t="n">
        <v>1.00117368227768</v>
      </c>
      <c r="K42" s="239" t="n">
        <v>0.960998224807521</v>
      </c>
      <c r="L42" s="239" t="n">
        <v>0</v>
      </c>
      <c r="M42" s="240" t="e">
        <f aca="false"/>
        <v>#DIV/0!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9" t="e">
        <f aca="false"/>
        <v>#DIV/0!</v>
      </c>
      <c r="E43" s="239" t="n">
        <v>0</v>
      </c>
      <c r="F43" s="239" t="n">
        <v>0</v>
      </c>
      <c r="G43" s="239" t="n">
        <v>0</v>
      </c>
      <c r="H43" s="239" t="n">
        <v>0.0969461265806234</v>
      </c>
      <c r="I43" s="239" t="n">
        <v>0</v>
      </c>
      <c r="J43" s="239" t="n">
        <v>0.0396470280320423</v>
      </c>
      <c r="K43" s="239" t="n">
        <v>0.0379802768082014</v>
      </c>
      <c r="L43" s="239" t="n">
        <v>0</v>
      </c>
      <c r="M43" s="240" t="e">
        <f aca="false"/>
        <v>#DIV/0!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9" t="e">
        <f aca="false"/>
        <v>#DIV/0!</v>
      </c>
      <c r="E44" s="239" t="n">
        <v>3.04611792668769</v>
      </c>
      <c r="F44" s="239" t="n">
        <v>3.04611792668769</v>
      </c>
      <c r="G44" s="239" t="n">
        <v>0</v>
      </c>
      <c r="H44" s="239" t="n">
        <v>0.948160754036047</v>
      </c>
      <c r="I44" s="239" t="n">
        <v>0</v>
      </c>
      <c r="J44" s="239" t="n">
        <v>0.387759236186575</v>
      </c>
      <c r="K44" s="239" t="n">
        <v>0.499515976117241</v>
      </c>
      <c r="L44" s="239" t="n">
        <v>0</v>
      </c>
      <c r="M44" s="240" t="e">
        <f aca="false"/>
        <v>#DIV/0!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9" t="e">
        <f aca="false"/>
        <v>#DIV/0!</v>
      </c>
      <c r="E45" s="239" t="n">
        <v>0</v>
      </c>
      <c r="F45" s="239" t="n">
        <v>0</v>
      </c>
      <c r="G45" s="239" t="n">
        <v>0.0174601509874563</v>
      </c>
      <c r="H45" s="239" t="n">
        <v>0.0811526211792105</v>
      </c>
      <c r="I45" s="239" t="n">
        <v>0</v>
      </c>
      <c r="J45" s="239" t="n">
        <v>0.0406523359916494</v>
      </c>
      <c r="K45" s="239" t="n">
        <v>0.0389433218705578</v>
      </c>
      <c r="L45" s="239" t="n">
        <v>0</v>
      </c>
      <c r="M45" s="240" t="e">
        <f aca="false"/>
        <v>#DIV/0!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23" t="e">
        <f aca="false"/>
        <v>#DIV/0!</v>
      </c>
      <c r="E46" s="23" t="n">
        <v>0.00613800906777685</v>
      </c>
      <c r="F46" s="23" t="n">
        <v>0.00613800906777685</v>
      </c>
      <c r="G46" s="23" t="n">
        <v>3.00426043879999</v>
      </c>
      <c r="H46" s="23" t="n">
        <v>0.213137338392336</v>
      </c>
      <c r="I46" s="23" t="n">
        <v>0.00230181557947957</v>
      </c>
      <c r="J46" s="23" t="n">
        <v>1.37186153979044</v>
      </c>
      <c r="K46" s="23" t="n">
        <v>1.31444686133281</v>
      </c>
      <c r="L46" s="23" t="n">
        <v>0</v>
      </c>
      <c r="M46" s="168" t="e">
        <f aca="false"/>
        <v>#DIV/0!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9" t="e">
        <f aca="false"/>
        <v>#DIV/0!</v>
      </c>
      <c r="E47" s="239" t="n">
        <v>0.000425816675392636</v>
      </c>
      <c r="F47" s="239" t="n">
        <v>0.000425816675392636</v>
      </c>
      <c r="G47" s="239" t="n">
        <v>0</v>
      </c>
      <c r="H47" s="239" t="n">
        <v>0</v>
      </c>
      <c r="I47" s="239" t="n">
        <v>0</v>
      </c>
      <c r="J47" s="239" t="n">
        <v>0</v>
      </c>
      <c r="K47" s="239" t="n">
        <v>1.79012274077376E-005</v>
      </c>
      <c r="L47" s="239" t="n">
        <v>0</v>
      </c>
      <c r="M47" s="240" t="e">
        <f aca="false"/>
        <v>#DIV/0!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9" t="e">
        <f aca="false"/>
        <v>#DIV/0!</v>
      </c>
      <c r="E48" s="239" t="n">
        <v>0.00571219239238422</v>
      </c>
      <c r="F48" s="239" t="n">
        <v>0.00571219239238422</v>
      </c>
      <c r="G48" s="239" t="n">
        <v>0.0141737711213319</v>
      </c>
      <c r="H48" s="239" t="n">
        <v>0.2048253524345</v>
      </c>
      <c r="I48" s="239" t="n">
        <v>0.00230181557947957</v>
      </c>
      <c r="J48" s="239" t="n">
        <v>0.0902009741091904</v>
      </c>
      <c r="K48" s="239" t="n">
        <v>0.0866490866836436</v>
      </c>
      <c r="L48" s="239" t="n">
        <v>0</v>
      </c>
      <c r="M48" s="240" t="e">
        <f aca="false"/>
        <v>#DIV/0!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9" t="e">
        <f aca="false"/>
        <v>#DIV/0!</v>
      </c>
      <c r="E49" s="239" t="n">
        <v>0</v>
      </c>
      <c r="F49" s="239" t="n">
        <v>0</v>
      </c>
      <c r="G49" s="239" t="n">
        <v>2.99008666767866</v>
      </c>
      <c r="H49" s="239" t="n">
        <v>0.008311985957836</v>
      </c>
      <c r="I49" s="239" t="n">
        <v>0</v>
      </c>
      <c r="J49" s="239" t="n">
        <v>1.28166056568125</v>
      </c>
      <c r="K49" s="239" t="n">
        <v>1.22777987342176</v>
      </c>
      <c r="L49" s="239" t="n">
        <v>0</v>
      </c>
      <c r="M49" s="240" t="e">
        <f aca="false"/>
        <v>#DIV/0!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9" t="e">
        <f aca="false"/>
        <v>#DIV/0!</v>
      </c>
      <c r="E50" s="239" t="n">
        <v>0</v>
      </c>
      <c r="F50" s="239" t="n">
        <v>0</v>
      </c>
      <c r="G50" s="239" t="n">
        <v>0</v>
      </c>
      <c r="H50" s="239" t="n">
        <v>0</v>
      </c>
      <c r="I50" s="239" t="n">
        <v>0</v>
      </c>
      <c r="J50" s="239" t="n">
        <v>0</v>
      </c>
      <c r="K50" s="239" t="n">
        <v>0</v>
      </c>
      <c r="L50" s="239" t="n">
        <v>0</v>
      </c>
      <c r="M50" s="240" t="e">
        <f aca="false"/>
        <v>#DIV/0!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55" t="e">
        <f aca="false"/>
        <v>#DIV/0!</v>
      </c>
      <c r="E51" s="55" t="n">
        <v>41.5113616316467</v>
      </c>
      <c r="F51" s="55" t="n">
        <v>41.5113616316467</v>
      </c>
      <c r="G51" s="55" t="n">
        <v>39.0772109666985</v>
      </c>
      <c r="H51" s="55" t="n">
        <v>36.0405154998379</v>
      </c>
      <c r="I51" s="55" t="n">
        <v>76.4451908444585</v>
      </c>
      <c r="J51" s="55" t="n">
        <v>43.9465177456144</v>
      </c>
      <c r="K51" s="55" t="n">
        <v>43.8441443866347</v>
      </c>
      <c r="L51" s="55" t="n">
        <v>72.7879168666868</v>
      </c>
      <c r="M51" s="119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23"/>
      <c r="E52" s="23"/>
      <c r="F52" s="23"/>
      <c r="G52" s="23"/>
      <c r="H52" s="23"/>
      <c r="I52" s="121"/>
      <c r="J52" s="121"/>
      <c r="K52" s="23"/>
      <c r="L52" s="23"/>
      <c r="M52" s="168"/>
    </row>
    <row r="53" customFormat="false" ht="15" hidden="false" customHeight="false" outlineLevel="0" collapsed="false">
      <c r="B53" s="233" t="n">
        <v>44</v>
      </c>
      <c r="C53" s="35" t="s">
        <v>543</v>
      </c>
      <c r="D53" s="23" t="e">
        <f aca="false"/>
        <v>#DIV/0!</v>
      </c>
      <c r="E53" s="23" t="n">
        <v>16.8085327974638</v>
      </c>
      <c r="F53" s="23" t="n">
        <v>16.8085327974638</v>
      </c>
      <c r="G53" s="23" t="n">
        <v>31.4580842192815</v>
      </c>
      <c r="H53" s="23" t="n">
        <v>37.9565775554586</v>
      </c>
      <c r="I53" s="23" t="n">
        <v>2.7823932513324</v>
      </c>
      <c r="J53" s="23" t="n">
        <v>29.4260566352795</v>
      </c>
      <c r="K53" s="23" t="n">
        <v>28.8956190629721</v>
      </c>
      <c r="L53" s="23" t="n">
        <v>26.9694025153785</v>
      </c>
      <c r="M53" s="168" t="e">
        <f aca="false"/>
        <v>#DIV/0!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9" t="e">
        <f aca="false"/>
        <v>#DIV/0!</v>
      </c>
      <c r="E54" s="239" t="n">
        <v>0</v>
      </c>
      <c r="F54" s="239" t="n">
        <v>0</v>
      </c>
      <c r="G54" s="239" t="n">
        <v>0</v>
      </c>
      <c r="H54" s="239" t="n">
        <v>0.100978096336566</v>
      </c>
      <c r="I54" s="239" t="n">
        <v>0.000134801396926916</v>
      </c>
      <c r="J54" s="239" t="n">
        <v>0.0413179854299579</v>
      </c>
      <c r="K54" s="239" t="n">
        <v>0.0395809875715973</v>
      </c>
      <c r="L54" s="239" t="n">
        <v>0</v>
      </c>
      <c r="M54" s="240" t="e">
        <f aca="false"/>
        <v>#DIV/0!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9" t="e">
        <f aca="false"/>
        <v>#DIV/0!</v>
      </c>
      <c r="E55" s="239" t="n">
        <v>10.7127807675494</v>
      </c>
      <c r="F55" s="239" t="n">
        <v>10.7127807675494</v>
      </c>
      <c r="G55" s="239" t="n">
        <v>26.7635167546828</v>
      </c>
      <c r="H55" s="239" t="n">
        <v>27.6076090220224</v>
      </c>
      <c r="I55" s="239" t="n">
        <v>0.438213611841773</v>
      </c>
      <c r="J55" s="239" t="n">
        <v>22.803453269001</v>
      </c>
      <c r="K55" s="239" t="n">
        <v>22.2951643961864</v>
      </c>
      <c r="L55" s="239" t="n">
        <v>26.8865486702893</v>
      </c>
      <c r="M55" s="240" t="e">
        <f aca="false"/>
        <v>#DIV/0!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9" t="e">
        <f aca="false"/>
        <v>#DIV/0!</v>
      </c>
      <c r="E56" s="239" t="n">
        <v>5.84387766832409</v>
      </c>
      <c r="F56" s="239" t="n">
        <v>5.84387766832409</v>
      </c>
      <c r="G56" s="239" t="n">
        <v>2.98045548897731</v>
      </c>
      <c r="H56" s="239" t="n">
        <v>9.96449174369584</v>
      </c>
      <c r="I56" s="239" t="n">
        <v>2.3440448380937</v>
      </c>
      <c r="J56" s="239" t="n">
        <v>5.73256349036561</v>
      </c>
      <c r="K56" s="239" t="n">
        <v>5.737243110795</v>
      </c>
      <c r="L56" s="239" t="n">
        <v>0.0793917413760266</v>
      </c>
      <c r="M56" s="240" t="e">
        <f aca="false"/>
        <v>#DIV/0!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9" t="e">
        <f aca="false"/>
        <v>#DIV/0!</v>
      </c>
      <c r="E57" s="239" t="n">
        <v>0.19860055342466</v>
      </c>
      <c r="F57" s="239" t="n">
        <v>0.19860055342466</v>
      </c>
      <c r="G57" s="239" t="n">
        <v>0</v>
      </c>
      <c r="H57" s="239" t="n">
        <v>0.212953564397876</v>
      </c>
      <c r="I57" s="239" t="n">
        <v>0</v>
      </c>
      <c r="J57" s="239" t="n">
        <v>0.0870893581311314</v>
      </c>
      <c r="K57" s="239" t="n">
        <v>0.0917772611204107</v>
      </c>
      <c r="L57" s="239" t="n">
        <v>0</v>
      </c>
      <c r="M57" s="240" t="e">
        <f aca="false"/>
        <v>#DIV/0!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9" t="e">
        <f aca="false"/>
        <v>#DIV/0!</v>
      </c>
      <c r="E58" s="239" t="n">
        <v>0.0532738081656406</v>
      </c>
      <c r="F58" s="239" t="n">
        <v>0.0532738081656406</v>
      </c>
      <c r="G58" s="239" t="n">
        <v>1.71411197562143</v>
      </c>
      <c r="H58" s="239" t="n">
        <v>0.0705451290058583</v>
      </c>
      <c r="I58" s="239" t="n">
        <v>0</v>
      </c>
      <c r="J58" s="239" t="n">
        <v>0.761632532351827</v>
      </c>
      <c r="K58" s="239" t="n">
        <v>0.731853307298653</v>
      </c>
      <c r="L58" s="239" t="n">
        <v>0.00346210371315009</v>
      </c>
      <c r="M58" s="240" t="e">
        <f aca="false"/>
        <v>#DIV/0!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9" t="e">
        <f aca="false"/>
        <v>#DIV/0!</v>
      </c>
      <c r="E59" s="239" t="n">
        <v>0</v>
      </c>
      <c r="F59" s="239" t="n">
        <v>0</v>
      </c>
      <c r="G59" s="239" t="n">
        <v>0</v>
      </c>
      <c r="H59" s="239" t="n">
        <v>0</v>
      </c>
      <c r="I59" s="239" t="n">
        <v>0</v>
      </c>
      <c r="J59" s="239" t="n">
        <v>0</v>
      </c>
      <c r="K59" s="239" t="n">
        <v>0</v>
      </c>
      <c r="L59" s="239" t="n">
        <v>0</v>
      </c>
      <c r="M59" s="240" t="e">
        <f aca="false"/>
        <v>#DIV/0!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41" t="e">
        <f aca="false"/>
        <v>#DIV/0!</v>
      </c>
      <c r="E60" s="241" t="n">
        <v>24.7028288341829</v>
      </c>
      <c r="F60" s="241" t="n">
        <v>24.7028288341829</v>
      </c>
      <c r="G60" s="241" t="n">
        <v>7.61912674741694</v>
      </c>
      <c r="H60" s="241" t="n">
        <v>-1.91606205562066</v>
      </c>
      <c r="I60" s="241" t="n">
        <v>73.6627975931261</v>
      </c>
      <c r="J60" s="241" t="n">
        <v>14.5204611103349</v>
      </c>
      <c r="K60" s="241" t="n">
        <v>14.9485253236627</v>
      </c>
      <c r="L60" s="241" t="n">
        <v>45.8185143513083</v>
      </c>
      <c r="M60" s="242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23"/>
      <c r="E61" s="23"/>
      <c r="F61" s="23"/>
      <c r="G61" s="23"/>
      <c r="H61" s="23"/>
      <c r="I61" s="121"/>
      <c r="J61" s="121"/>
      <c r="K61" s="23"/>
      <c r="L61" s="23"/>
      <c r="M61" s="168"/>
    </row>
    <row r="62" customFormat="false" ht="15" hidden="false" customHeight="false" outlineLevel="0" collapsed="false">
      <c r="B62" s="233" t="n">
        <v>45</v>
      </c>
      <c r="C62" s="35" t="s">
        <v>636</v>
      </c>
      <c r="D62" s="23" t="e">
        <f aca="false"/>
        <v>#DIV/0!</v>
      </c>
      <c r="E62" s="23" t="n">
        <v>41.6468296674363</v>
      </c>
      <c r="F62" s="23" t="n">
        <v>41.6468296674363</v>
      </c>
      <c r="G62" s="23" t="n">
        <v>39.9584525184035</v>
      </c>
      <c r="H62" s="23" t="n">
        <v>18.7465868977062</v>
      </c>
      <c r="I62" s="23" t="n">
        <v>20.502911221158</v>
      </c>
      <c r="J62" s="23" t="n">
        <v>28.1018849394234</v>
      </c>
      <c r="K62" s="23" t="n">
        <v>28.6713110559037</v>
      </c>
      <c r="L62" s="23" t="n">
        <v>50.8109255806236</v>
      </c>
      <c r="M62" s="168" t="e">
        <f aca="false"/>
        <v>#DIV/0!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9" t="e">
        <f aca="false"/>
        <v>#DIV/0!</v>
      </c>
      <c r="E63" s="239" t="n">
        <v>27.9165120005716</v>
      </c>
      <c r="F63" s="239" t="n">
        <v>27.9165120005716</v>
      </c>
      <c r="G63" s="239" t="n">
        <v>28.2853500549055</v>
      </c>
      <c r="H63" s="239" t="n">
        <v>10.6381626057824</v>
      </c>
      <c r="I63" s="239" t="n">
        <v>15.8298014992356</v>
      </c>
      <c r="J63" s="239" t="n">
        <v>19.0313759506845</v>
      </c>
      <c r="K63" s="239" t="n">
        <v>19.4049048662232</v>
      </c>
      <c r="L63" s="239" t="n">
        <v>36.07310977909</v>
      </c>
      <c r="M63" s="240" t="e">
        <f aca="false"/>
        <v>#DIV/0!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9" t="e">
        <f aca="false"/>
        <v>#DIV/0!</v>
      </c>
      <c r="E64" s="239" t="n">
        <v>2.92890740789959</v>
      </c>
      <c r="F64" s="239" t="n">
        <v>2.92890740789959</v>
      </c>
      <c r="G64" s="239" t="n">
        <v>0.0239740298942324</v>
      </c>
      <c r="H64" s="239" t="n">
        <v>0.533295521671203</v>
      </c>
      <c r="I64" s="239" t="n">
        <v>0.00271179643290066</v>
      </c>
      <c r="J64" s="239" t="n">
        <v>0.228788588381822</v>
      </c>
      <c r="K64" s="239" t="n">
        <v>0.342300913777559</v>
      </c>
      <c r="L64" s="239" t="n">
        <v>0.0342145813359432</v>
      </c>
      <c r="M64" s="240" t="e">
        <f aca="false"/>
        <v>#DIV/0!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9" t="e">
        <f aca="false"/>
        <v>#DIV/0!</v>
      </c>
      <c r="E65" s="239" t="n">
        <v>5.76813131703553</v>
      </c>
      <c r="F65" s="239" t="n">
        <v>5.76813131703553</v>
      </c>
      <c r="G65" s="239" t="n">
        <v>5.7885918283532</v>
      </c>
      <c r="H65" s="239" t="n">
        <v>2.88096725204678</v>
      </c>
      <c r="I65" s="239" t="n">
        <v>1.35676940653398</v>
      </c>
      <c r="J65" s="239" t="n">
        <v>3.87470739036672</v>
      </c>
      <c r="K65" s="239" t="n">
        <v>3.95430646257143</v>
      </c>
      <c r="L65" s="239" t="n">
        <v>5.76973673193012</v>
      </c>
      <c r="M65" s="240" t="e">
        <f aca="false"/>
        <v>#DIV/0!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9" t="e">
        <f aca="false"/>
        <v>#DIV/0!</v>
      </c>
      <c r="E66" s="239" t="n">
        <v>1.70307006054778</v>
      </c>
      <c r="F66" s="239" t="n">
        <v>1.70307006054778</v>
      </c>
      <c r="G66" s="239" t="n">
        <v>2.40437676259354</v>
      </c>
      <c r="H66" s="239" t="n">
        <v>1.01308232806404</v>
      </c>
      <c r="I66" s="239" t="n">
        <v>0.743948756734658</v>
      </c>
      <c r="J66" s="239" t="n">
        <v>1.56384601215012</v>
      </c>
      <c r="K66" s="239" t="n">
        <v>1.5696989566096</v>
      </c>
      <c r="L66" s="239" t="n">
        <v>1.7015952178641</v>
      </c>
      <c r="M66" s="240" t="e">
        <f aca="false"/>
        <v>#DIV/0!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9" t="e">
        <f aca="false"/>
        <v>#DIV/0!</v>
      </c>
      <c r="E67" s="239" t="n">
        <v>0.93300962628322</v>
      </c>
      <c r="F67" s="239" t="n">
        <v>0.93300962628322</v>
      </c>
      <c r="G67" s="239" t="n">
        <v>1.21921341446</v>
      </c>
      <c r="H67" s="239" t="n">
        <v>0.991925479603105</v>
      </c>
      <c r="I67" s="239" t="n">
        <v>1.01969407141799</v>
      </c>
      <c r="J67" s="239" t="n">
        <v>1.09363231441084</v>
      </c>
      <c r="K67" s="239" t="n">
        <v>1.08687977644514</v>
      </c>
      <c r="L67" s="239" t="n">
        <v>2.35780813921529</v>
      </c>
      <c r="M67" s="240" t="e">
        <f aca="false"/>
        <v>#DIV/0!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9" t="e">
        <f aca="false"/>
        <v>#DIV/0!</v>
      </c>
      <c r="E68" s="239" t="n">
        <v>0.314647565053265</v>
      </c>
      <c r="F68" s="239" t="n">
        <v>0.314647565053265</v>
      </c>
      <c r="G68" s="239" t="n">
        <v>0.537018493266124</v>
      </c>
      <c r="H68" s="239" t="n">
        <v>0.142273492465631</v>
      </c>
      <c r="I68" s="239" t="n">
        <v>0.0995825032283502</v>
      </c>
      <c r="J68" s="239" t="n">
        <v>0.304045159920188</v>
      </c>
      <c r="K68" s="239" t="n">
        <v>0.304490882402008</v>
      </c>
      <c r="L68" s="239" t="n">
        <v>0</v>
      </c>
      <c r="M68" s="240" t="e">
        <f aca="false"/>
        <v>#DIV/0!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9" t="e">
        <f aca="false"/>
        <v>#DIV/0!</v>
      </c>
      <c r="E69" s="239" t="n">
        <v>2.08255169004532</v>
      </c>
      <c r="F69" s="239" t="n">
        <v>2.08255169004532</v>
      </c>
      <c r="G69" s="239" t="n">
        <v>1.69992793493084</v>
      </c>
      <c r="H69" s="239" t="n">
        <v>2.54688021807304</v>
      </c>
      <c r="I69" s="239" t="n">
        <v>1.45040318757452</v>
      </c>
      <c r="J69" s="239" t="n">
        <v>2.00548952350922</v>
      </c>
      <c r="K69" s="239" t="n">
        <v>2.00872919787477</v>
      </c>
      <c r="L69" s="239" t="n">
        <v>4.87446113118813</v>
      </c>
      <c r="M69" s="240" t="e">
        <f aca="false"/>
        <v>#DIV/0!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41" t="e">
        <f aca="false"/>
        <v>#DIV/0!</v>
      </c>
      <c r="E70" s="241" t="n">
        <v>-16.9440008332534</v>
      </c>
      <c r="F70" s="241" t="n">
        <v>-16.9440008332534</v>
      </c>
      <c r="G70" s="241" t="n">
        <v>-32.3393257709865</v>
      </c>
      <c r="H70" s="241" t="n">
        <v>-20.6626489533269</v>
      </c>
      <c r="I70" s="241" t="n">
        <v>53.1598863719681</v>
      </c>
      <c r="J70" s="241" t="n">
        <v>-13.5814238290885</v>
      </c>
      <c r="K70" s="241" t="n">
        <v>-13.722785732241</v>
      </c>
      <c r="L70" s="241" t="n">
        <v>-4.99241122931524</v>
      </c>
      <c r="M70" s="242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23"/>
      <c r="E71" s="23"/>
      <c r="F71" s="23"/>
      <c r="G71" s="23"/>
      <c r="H71" s="23"/>
      <c r="I71" s="121"/>
      <c r="J71" s="121"/>
      <c r="K71" s="23"/>
      <c r="L71" s="23"/>
      <c r="M71" s="168"/>
    </row>
    <row r="72" customFormat="false" ht="15" hidden="false" customHeight="false" outlineLevel="0" collapsed="false">
      <c r="B72" s="233" t="n">
        <v>55</v>
      </c>
      <c r="C72" s="35" t="s">
        <v>645</v>
      </c>
      <c r="D72" s="23" t="e">
        <f aca="false"/>
        <v>#DIV/0!</v>
      </c>
      <c r="E72" s="23" t="n">
        <v>3.60418486264974</v>
      </c>
      <c r="F72" s="23" t="n">
        <v>3.60418486264974</v>
      </c>
      <c r="G72" s="23" t="n">
        <v>9.48048130590936</v>
      </c>
      <c r="H72" s="23" t="n">
        <v>7.33687303804045</v>
      </c>
      <c r="I72" s="23" t="n">
        <v>0</v>
      </c>
      <c r="J72" s="23" t="n">
        <v>7.05338644705837</v>
      </c>
      <c r="K72" s="23" t="n">
        <v>6.90838286804002</v>
      </c>
      <c r="L72" s="23" t="n">
        <v>0</v>
      </c>
      <c r="M72" s="168" t="e">
        <f aca="false"/>
        <v>#DIV/0!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9" t="e">
        <f aca="false"/>
        <v>#DIV/0!</v>
      </c>
      <c r="E73" s="239" t="n">
        <v>0</v>
      </c>
      <c r="F73" s="239" t="n">
        <v>0</v>
      </c>
      <c r="G73" s="239" t="n">
        <v>0.000271304952953579</v>
      </c>
      <c r="H73" s="239" t="n">
        <v>0</v>
      </c>
      <c r="I73" s="239" t="n">
        <v>0</v>
      </c>
      <c r="J73" s="239" t="n">
        <v>0.00011598279939158</v>
      </c>
      <c r="K73" s="239" t="n">
        <v>0.000111106911275221</v>
      </c>
      <c r="L73" s="239" t="n">
        <v>0</v>
      </c>
      <c r="M73" s="240" t="e">
        <f aca="false"/>
        <v>#DIV/0!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23" t="e">
        <f aca="false"/>
        <v>#DIV/0!</v>
      </c>
      <c r="E74" s="23" t="n">
        <v>1.27434060417433</v>
      </c>
      <c r="F74" s="23" t="n">
        <v>1.27434060417433</v>
      </c>
      <c r="G74" s="23" t="n">
        <v>0.00747704091546111</v>
      </c>
      <c r="H74" s="23" t="n">
        <v>0.00756749288311445</v>
      </c>
      <c r="I74" s="23" t="n">
        <v>0</v>
      </c>
      <c r="J74" s="23" t="n">
        <v>0.00629123033161801</v>
      </c>
      <c r="K74" s="23" t="n">
        <v>0.0595997114625336</v>
      </c>
      <c r="L74" s="23" t="n">
        <v>0</v>
      </c>
      <c r="M74" s="168" t="e">
        <f aca="false"/>
        <v>#DIV/0!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9" t="e">
        <f aca="false"/>
        <v>#DIV/0!</v>
      </c>
      <c r="E75" s="239" t="n">
        <v>0</v>
      </c>
      <c r="F75" s="239" t="n">
        <v>0</v>
      </c>
      <c r="G75" s="239" t="n">
        <v>0.00415045083044174</v>
      </c>
      <c r="H75" s="239" t="n">
        <v>3.06059292808045E-006</v>
      </c>
      <c r="I75" s="239" t="n">
        <v>0</v>
      </c>
      <c r="J75" s="239" t="n">
        <v>0.00177556834799596</v>
      </c>
      <c r="K75" s="239" t="n">
        <v>0.00170092389508404</v>
      </c>
      <c r="L75" s="239" t="n">
        <v>0</v>
      </c>
      <c r="M75" s="240" t="e">
        <f aca="false"/>
        <v>#DIV/0!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41" t="e">
        <f aca="false"/>
        <v>#DIV/0!</v>
      </c>
      <c r="E76" s="241" t="n">
        <v>-14.614156574778</v>
      </c>
      <c r="F76" s="241" t="n">
        <v>-14.614156574778</v>
      </c>
      <c r="G76" s="241" t="n">
        <v>-22.8663215059926</v>
      </c>
      <c r="H76" s="241" t="n">
        <v>-13.3333434081696</v>
      </c>
      <c r="I76" s="241" t="n">
        <v>53.1598863719681</v>
      </c>
      <c r="J76" s="241" t="n">
        <v>-6.53432861236175</v>
      </c>
      <c r="K76" s="241" t="n">
        <v>-6.87400257566355</v>
      </c>
      <c r="L76" s="241" t="n">
        <v>-4.99241122931524</v>
      </c>
      <c r="M76" s="242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23"/>
      <c r="E77" s="23"/>
      <c r="F77" s="23"/>
      <c r="G77" s="23"/>
      <c r="H77" s="23"/>
      <c r="I77" s="121"/>
      <c r="J77" s="121"/>
      <c r="K77" s="23"/>
      <c r="L77" s="23"/>
      <c r="M77" s="168"/>
    </row>
    <row r="78" customFormat="false" ht="15" hidden="false" customHeight="false" outlineLevel="0" collapsed="false">
      <c r="B78" s="233" t="n">
        <v>56</v>
      </c>
      <c r="C78" s="35" t="s">
        <v>650</v>
      </c>
      <c r="D78" s="23" t="e">
        <f aca="false"/>
        <v>#DIV/0!</v>
      </c>
      <c r="E78" s="23" t="n">
        <v>48.4372262863023</v>
      </c>
      <c r="F78" s="23" t="n">
        <v>48.4372262863023</v>
      </c>
      <c r="G78" s="23" t="n">
        <v>42.1349039155089</v>
      </c>
      <c r="H78" s="23" t="n">
        <v>36.9821973631418</v>
      </c>
      <c r="I78" s="23" t="n">
        <v>7.79128833015273</v>
      </c>
      <c r="J78" s="23" t="n">
        <v>34.4110715091602</v>
      </c>
      <c r="K78" s="23" t="n">
        <v>35.0007275767396</v>
      </c>
      <c r="L78" s="23" t="n">
        <v>27.2120831333132</v>
      </c>
      <c r="M78" s="168" t="e">
        <f aca="false"/>
        <v>#DIV/0!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9" t="e">
        <f aca="false"/>
        <v>#DIV/0!</v>
      </c>
      <c r="E79" s="239" t="n">
        <v>26.9732079587628</v>
      </c>
      <c r="F79" s="239" t="n">
        <v>26.9732079587628</v>
      </c>
      <c r="G79" s="239" t="n">
        <v>21.2020627570988</v>
      </c>
      <c r="H79" s="239" t="n">
        <v>35.7096137125896</v>
      </c>
      <c r="I79" s="239" t="n">
        <v>2.91576509963627</v>
      </c>
      <c r="J79" s="239" t="n">
        <v>24.1445048335376</v>
      </c>
      <c r="K79" s="239" t="n">
        <v>24.2634228112494</v>
      </c>
      <c r="L79" s="239" t="n">
        <v>0.613795644359289</v>
      </c>
      <c r="M79" s="240" t="e">
        <f aca="false"/>
        <v>#DIV/0!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23" t="e">
        <f aca="false"/>
        <v>#DIV/0!</v>
      </c>
      <c r="E80" s="23" t="n">
        <v>0.207058983890823</v>
      </c>
      <c r="F80" s="23" t="n">
        <v>0.207058983890823</v>
      </c>
      <c r="G80" s="23" t="n">
        <v>7.82535291030483</v>
      </c>
      <c r="H80" s="23" t="n">
        <v>12.6984558875119</v>
      </c>
      <c r="I80" s="23" t="n">
        <v>0.333870638625172</v>
      </c>
      <c r="J80" s="23" t="n">
        <v>8.59309057661774</v>
      </c>
      <c r="K80" s="23" t="n">
        <v>8.24054388865289</v>
      </c>
      <c r="L80" s="23" t="n">
        <v>1.31088693358553</v>
      </c>
      <c r="M80" s="168" t="e">
        <f aca="false"/>
        <v>#DIV/0!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9" t="e">
        <f aca="false"/>
        <v>#DIV/0!</v>
      </c>
      <c r="E81" s="239" t="n">
        <v>0.0725532278583756</v>
      </c>
      <c r="F81" s="239" t="n">
        <v>0.0725532278583756</v>
      </c>
      <c r="G81" s="239" t="n">
        <v>7.7639789188448</v>
      </c>
      <c r="H81" s="239" t="n">
        <v>12.6533119726443</v>
      </c>
      <c r="I81" s="239" t="n">
        <v>0</v>
      </c>
      <c r="J81" s="239" t="n">
        <v>8.49378968893028</v>
      </c>
      <c r="K81" s="239" t="n">
        <v>8.13976299703293</v>
      </c>
      <c r="L81" s="239" t="n">
        <v>1.31088693358553</v>
      </c>
      <c r="M81" s="240" t="e">
        <f aca="false"/>
        <v>#DIV/0!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23" t="e">
        <f aca="false"/>
        <v>#DIV/0!</v>
      </c>
      <c r="E82" s="23" t="n">
        <v>0.134505756032448</v>
      </c>
      <c r="F82" s="23" t="n">
        <v>0.134505756032448</v>
      </c>
      <c r="G82" s="23" t="n">
        <v>0.0499316462178141</v>
      </c>
      <c r="H82" s="23" t="n">
        <v>0.0451439148676901</v>
      </c>
      <c r="I82" s="23" t="n">
        <v>0.333870638625172</v>
      </c>
      <c r="J82" s="23" t="n">
        <v>0.0944092879641644</v>
      </c>
      <c r="K82" s="23" t="n">
        <v>0.0960949335356432</v>
      </c>
      <c r="L82" s="23" t="n">
        <v>0</v>
      </c>
      <c r="M82" s="168" t="e">
        <f aca="false"/>
        <v>#DIV/0!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55" t="e">
        <f aca="false"/>
        <v>#DIV/0!</v>
      </c>
      <c r="E83" s="55" t="n">
        <v>33.6160107276335</v>
      </c>
      <c r="F83" s="55" t="n">
        <v>33.6160107276335</v>
      </c>
      <c r="G83" s="55" t="n">
        <v>11.4432294992114</v>
      </c>
      <c r="H83" s="55" t="n">
        <v>10.9503980674603</v>
      </c>
      <c r="I83" s="55" t="n">
        <v>60.6173040634956</v>
      </c>
      <c r="J83" s="55" t="n">
        <v>19.2836523201808</v>
      </c>
      <c r="K83" s="55" t="n">
        <v>19.8861811124232</v>
      </c>
      <c r="L83" s="55" t="n">
        <v>20.9087849704124</v>
      </c>
      <c r="M83" s="119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23"/>
      <c r="E84" s="23"/>
      <c r="F84" s="23"/>
      <c r="G84" s="23"/>
      <c r="H84" s="23"/>
      <c r="I84" s="121"/>
      <c r="J84" s="121"/>
      <c r="K84" s="23"/>
      <c r="L84" s="23"/>
      <c r="M84" s="168"/>
    </row>
    <row r="85" customFormat="false" ht="15" hidden="false" customHeight="false" outlineLevel="0" collapsed="false">
      <c r="B85" s="233" t="n">
        <v>48</v>
      </c>
      <c r="C85" s="35" t="s">
        <v>656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3.0308651858679</v>
      </c>
      <c r="J85" s="23" t="n">
        <v>0.495670324611864</v>
      </c>
      <c r="K85" s="23" t="n">
        <v>0.474832467118466</v>
      </c>
      <c r="L85" s="23" t="n">
        <v>0</v>
      </c>
      <c r="M85" s="168" t="e">
        <f aca="false"/>
        <v>#DIV/0!</v>
      </c>
    </row>
    <row r="86" customFormat="false" ht="15" hidden="false" customHeight="false" outlineLevel="0" collapsed="false">
      <c r="B86" s="233"/>
      <c r="C86" s="35"/>
      <c r="D86" s="23"/>
      <c r="E86" s="23"/>
      <c r="F86" s="23"/>
      <c r="G86" s="23"/>
      <c r="H86" s="23"/>
      <c r="I86" s="121"/>
      <c r="J86" s="121"/>
      <c r="K86" s="23"/>
      <c r="L86" s="23"/>
      <c r="M86" s="168"/>
    </row>
    <row r="87" s="9" customFormat="true" ht="15" hidden="false" customHeight="false" outlineLevel="0" collapsed="false">
      <c r="A87" s="218"/>
      <c r="B87" s="237"/>
      <c r="C87" s="79" t="s">
        <v>657</v>
      </c>
      <c r="D87" s="243" t="e">
        <f aca="false"/>
        <v>#DIV/0!</v>
      </c>
      <c r="E87" s="243" t="n">
        <v>33.6160107276335</v>
      </c>
      <c r="F87" s="243" t="n">
        <v>33.6160107276335</v>
      </c>
      <c r="G87" s="243" t="n">
        <v>11.4432294992114</v>
      </c>
      <c r="H87" s="243" t="n">
        <v>10.9503980674603</v>
      </c>
      <c r="I87" s="243" t="n">
        <v>57.5864388776277</v>
      </c>
      <c r="J87" s="243" t="n">
        <v>18.7879819955689</v>
      </c>
      <c r="K87" s="243" t="n">
        <v>19.4113486453047</v>
      </c>
      <c r="L87" s="243" t="n">
        <v>20.9087849704124</v>
      </c>
      <c r="M87" s="244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  <c r="D90" s="245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2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E9" activePane="bottomRight" state="frozen"/>
      <selection pane="topLeft" activeCell="A3" activeCellId="0" sqref="A3"/>
      <selection pane="topRight" activeCell="E3" activeCellId="0" sqref="E3"/>
      <selection pane="bottomLeft" activeCell="A9" activeCellId="0" sqref="A9"/>
      <selection pane="bottomRigh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194" width="22.42"/>
    <col collapsed="false" customWidth="true" hidden="false" outlineLevel="0" max="3" min="3" style="3" width="68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2" min="8" style="3" width="20.7"/>
    <col collapsed="false" customWidth="false" hidden="false" outlineLevel="0" max="257" min="13" style="74" width="11.42"/>
  </cols>
  <sheetData>
    <row r="2" customFormat="false" ht="15" hidden="false" customHeight="false" outlineLevel="0" collapsed="false">
      <c r="B2" s="213" t="s">
        <v>88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29</v>
      </c>
    </row>
    <row r="5" customFormat="false" ht="15" hidden="false" customHeight="false" outlineLevel="0" collapsed="false">
      <c r="B5" s="213"/>
    </row>
    <row r="6" customFormat="false" ht="15" hidden="false" customHeight="false" outlineLevel="0" collapsed="false">
      <c r="B6" s="246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/>
    </row>
    <row r="8" s="17" customFormat="true" ht="15" hidden="false" customHeight="false" outlineLevel="0" collapsed="false">
      <c r="B8" s="247"/>
      <c r="C8" s="248"/>
      <c r="D8" s="214"/>
      <c r="E8" s="214"/>
      <c r="F8" s="214"/>
      <c r="G8" s="214"/>
      <c r="H8" s="214"/>
      <c r="I8" s="214"/>
      <c r="J8" s="214"/>
      <c r="K8" s="214"/>
      <c r="L8" s="214"/>
    </row>
    <row r="9" s="17" customFormat="true" ht="15" hidden="false" customHeight="false" outlineLevel="0" collapsed="false">
      <c r="B9" s="249"/>
      <c r="C9" s="44" t="s">
        <v>14</v>
      </c>
      <c r="D9" s="40" t="n">
        <v>0</v>
      </c>
      <c r="E9" s="40" t="n">
        <v>204828.13</v>
      </c>
      <c r="F9" s="40" t="n">
        <v>204828.13</v>
      </c>
      <c r="G9" s="40" t="n">
        <v>1228600.6794</v>
      </c>
      <c r="H9" s="40" t="n">
        <v>1274715.17</v>
      </c>
      <c r="I9" s="40" t="n">
        <v>907878.65</v>
      </c>
      <c r="J9" s="40" t="n">
        <v>3411194.4994</v>
      </c>
      <c r="K9" s="40" t="n">
        <v>3616022.6294</v>
      </c>
      <c r="L9" s="40" t="n">
        <v>234755.95</v>
      </c>
    </row>
    <row r="10" customFormat="false" ht="15" hidden="false" customHeight="false" outlineLevel="0" collapsed="false">
      <c r="B10" s="250"/>
      <c r="C10" s="16" t="s">
        <v>881</v>
      </c>
      <c r="D10" s="23" t="n">
        <v>0</v>
      </c>
      <c r="E10" s="23" t="n">
        <v>5.66445929664956</v>
      </c>
      <c r="F10" s="23" t="n">
        <v>5.66445929664956</v>
      </c>
      <c r="G10" s="23" t="n">
        <v>33.9765760703732</v>
      </c>
      <c r="H10" s="23" t="n">
        <v>35.2518582056416</v>
      </c>
      <c r="I10" s="23" t="n">
        <v>25.1071064273357</v>
      </c>
      <c r="J10" s="23" t="n">
        <v>94.3355407033505</v>
      </c>
      <c r="K10" s="23" t="n">
        <v>100</v>
      </c>
      <c r="L10" s="23" t="n">
        <v>6.49210400652146</v>
      </c>
    </row>
    <row r="11" customFormat="false" ht="15" hidden="false" customHeight="false" outlineLevel="0" collapsed="false">
      <c r="B11" s="251"/>
      <c r="C11" s="16"/>
      <c r="D11" s="23"/>
      <c r="E11" s="16"/>
      <c r="F11" s="23"/>
      <c r="G11" s="74"/>
      <c r="H11" s="23"/>
      <c r="I11" s="16"/>
      <c r="J11" s="16"/>
      <c r="K11" s="16"/>
      <c r="L11" s="16"/>
    </row>
    <row r="12" s="17" customFormat="true" ht="15" hidden="false" customHeight="false" outlineLevel="0" collapsed="false">
      <c r="B12" s="252" t="n">
        <v>11</v>
      </c>
      <c r="C12" s="253" t="s">
        <v>15</v>
      </c>
      <c r="D12" s="40" t="n">
        <v>0</v>
      </c>
      <c r="E12" s="40" t="n">
        <v>50465.24</v>
      </c>
      <c r="F12" s="40" t="n">
        <v>50465.24</v>
      </c>
      <c r="G12" s="40" t="n">
        <v>147214.31124</v>
      </c>
      <c r="H12" s="40" t="n">
        <v>79777.69</v>
      </c>
      <c r="I12" s="40" t="n">
        <v>107857.76</v>
      </c>
      <c r="J12" s="40" t="n">
        <v>334849.76124</v>
      </c>
      <c r="K12" s="40" t="n">
        <v>385315.00124</v>
      </c>
      <c r="L12" s="40" t="n">
        <v>44951.5</v>
      </c>
    </row>
    <row r="13" customFormat="false" ht="15" hidden="false" customHeight="false" outlineLevel="0" collapsed="false">
      <c r="B13" s="254" t="n">
        <v>1102</v>
      </c>
      <c r="C13" s="255" t="s">
        <v>19</v>
      </c>
      <c r="D13" s="35" t="n">
        <v>0</v>
      </c>
      <c r="E13" s="35" t="n">
        <v>50365.15</v>
      </c>
      <c r="F13" s="35" t="n">
        <v>50365.15</v>
      </c>
      <c r="G13" s="35" t="n">
        <v>67960.16027</v>
      </c>
      <c r="H13" s="35" t="n">
        <v>0.03609</v>
      </c>
      <c r="I13" s="35" t="n">
        <v>10502.41</v>
      </c>
      <c r="J13" s="35" t="n">
        <v>78462.60636</v>
      </c>
      <c r="K13" s="35" t="n">
        <v>128827.75636</v>
      </c>
      <c r="L13" s="35" t="n">
        <v>0</v>
      </c>
    </row>
    <row r="14" customFormat="false" ht="15" hidden="false" customHeight="false" outlineLevel="0" collapsed="false">
      <c r="B14" s="254" t="n">
        <v>110310</v>
      </c>
      <c r="C14" s="255" t="s">
        <v>2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59376.57</v>
      </c>
      <c r="I14" s="35" t="n">
        <v>1.80682</v>
      </c>
      <c r="J14" s="35" t="n">
        <v>59378.37682</v>
      </c>
      <c r="K14" s="35" t="n">
        <v>59378.37682</v>
      </c>
      <c r="L14" s="35" t="n">
        <v>32195.23</v>
      </c>
    </row>
    <row r="15" customFormat="false" ht="15" hidden="false" customHeight="false" outlineLevel="0" collapsed="false">
      <c r="B15" s="254" t="n">
        <v>110315</v>
      </c>
      <c r="C15" s="255" t="s">
        <v>24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14.93861</v>
      </c>
      <c r="I15" s="35" t="n">
        <v>0</v>
      </c>
      <c r="J15" s="35" t="n">
        <v>214.93861</v>
      </c>
      <c r="K15" s="35" t="n">
        <v>214.93861</v>
      </c>
      <c r="L15" s="35" t="n">
        <v>0</v>
      </c>
    </row>
    <row r="16" customFormat="false" ht="15" hidden="false" customHeight="false" outlineLevel="0" collapsed="false">
      <c r="B16" s="251"/>
      <c r="C16" s="16" t="s">
        <v>882</v>
      </c>
      <c r="D16" s="23" t="e">
        <f aca="false"/>
        <v>#DIV/0!</v>
      </c>
      <c r="E16" s="23" t="n">
        <v>24.6378463739331</v>
      </c>
      <c r="F16" s="23" t="n">
        <v>24.6378463739331</v>
      </c>
      <c r="G16" s="23" t="n">
        <v>11.9822749334547</v>
      </c>
      <c r="H16" s="23" t="n">
        <v>6.25847184355702</v>
      </c>
      <c r="I16" s="23" t="n">
        <v>11.8801956627133</v>
      </c>
      <c r="J16" s="23" t="n">
        <v>9.81620254426704</v>
      </c>
      <c r="K16" s="23" t="n">
        <v>10.6557685260928</v>
      </c>
      <c r="L16" s="23" t="n">
        <v>19.1481834645725</v>
      </c>
    </row>
    <row r="17" customFormat="false" ht="15" hidden="false" customHeight="false" outlineLevel="0" collapsed="false">
      <c r="B17" s="251"/>
      <c r="C17" s="16"/>
      <c r="D17" s="16"/>
      <c r="E17" s="16"/>
      <c r="F17" s="16"/>
      <c r="G17" s="74"/>
      <c r="H17" s="16"/>
      <c r="I17" s="16"/>
      <c r="J17" s="16"/>
      <c r="K17" s="16"/>
      <c r="L17" s="16"/>
    </row>
    <row r="18" s="17" customFormat="true" ht="15" hidden="false" customHeight="false" outlineLevel="0" collapsed="false">
      <c r="B18" s="256" t="n">
        <v>13</v>
      </c>
      <c r="C18" s="257" t="s">
        <v>36</v>
      </c>
      <c r="D18" s="40" t="n">
        <v>0</v>
      </c>
      <c r="E18" s="40" t="n">
        <v>52183.19</v>
      </c>
      <c r="F18" s="40" t="n">
        <v>52183.19</v>
      </c>
      <c r="G18" s="40" t="n">
        <v>107236.19802</v>
      </c>
      <c r="H18" s="40" t="n">
        <v>298792.44</v>
      </c>
      <c r="I18" s="40" t="n">
        <v>403.60082</v>
      </c>
      <c r="J18" s="40" t="n">
        <v>406432.23884</v>
      </c>
      <c r="K18" s="40" t="n">
        <v>458615.42884</v>
      </c>
      <c r="L18" s="40" t="n">
        <v>0</v>
      </c>
    </row>
    <row r="19" customFormat="false" ht="15" hidden="false" customHeight="false" outlineLevel="0" collapsed="false">
      <c r="B19" s="251"/>
      <c r="C19" s="16" t="s">
        <v>883</v>
      </c>
      <c r="D19" s="23" t="e">
        <f aca="false"/>
        <v>#DIV/0!</v>
      </c>
      <c r="E19" s="23" t="n">
        <v>25.4765739451901</v>
      </c>
      <c r="F19" s="23" t="n">
        <v>25.4765739451901</v>
      </c>
      <c r="G19" s="23" t="n">
        <v>8.7283199348685</v>
      </c>
      <c r="H19" s="23" t="n">
        <v>23.4399375666016</v>
      </c>
      <c r="I19" s="23" t="n">
        <v>0.0444553707700914</v>
      </c>
      <c r="J19" s="23" t="n">
        <v>11.9146603605127</v>
      </c>
      <c r="K19" s="23" t="n">
        <v>12.6828694353635</v>
      </c>
      <c r="L19" s="23" t="n">
        <v>0</v>
      </c>
    </row>
    <row r="20" customFormat="false" ht="15" hidden="false" customHeight="false" outlineLevel="0" collapsed="false">
      <c r="B20" s="251"/>
      <c r="C20" s="16"/>
      <c r="D20" s="16"/>
      <c r="E20" s="16"/>
      <c r="F20" s="16"/>
      <c r="G20" s="74"/>
      <c r="H20" s="16"/>
      <c r="I20" s="16"/>
      <c r="J20" s="16"/>
      <c r="K20" s="16"/>
      <c r="L20" s="16"/>
    </row>
    <row r="21" s="17" customFormat="true" ht="15" hidden="false" customHeight="false" outlineLevel="0" collapsed="false">
      <c r="B21" s="258" t="s">
        <v>884</v>
      </c>
      <c r="C21" s="44" t="s">
        <v>790</v>
      </c>
      <c r="D21" s="40" t="n">
        <v>0</v>
      </c>
      <c r="E21" s="40" t="n">
        <v>51594.13769</v>
      </c>
      <c r="F21" s="40" t="n">
        <v>51594.13769</v>
      </c>
      <c r="G21" s="40" t="n">
        <v>868044.06668</v>
      </c>
      <c r="H21" s="40" t="n">
        <v>711168.61696</v>
      </c>
      <c r="I21" s="40" t="n">
        <v>767908.29</v>
      </c>
      <c r="J21" s="40" t="n">
        <v>2347120.97364</v>
      </c>
      <c r="K21" s="40" t="n">
        <v>2398715.11133</v>
      </c>
      <c r="L21" s="40" t="n">
        <v>201329.72</v>
      </c>
    </row>
    <row r="22" customFormat="false" ht="15" hidden="false" customHeight="false" outlineLevel="0" collapsed="false">
      <c r="B22" s="251"/>
      <c r="C22" s="16" t="s">
        <v>446</v>
      </c>
      <c r="D22" s="35" t="n">
        <v>0</v>
      </c>
      <c r="E22" s="35" t="n">
        <v>34520.33014</v>
      </c>
      <c r="F22" s="35" t="n">
        <v>34520.33014</v>
      </c>
      <c r="G22" s="35" t="n">
        <v>635386.92732</v>
      </c>
      <c r="H22" s="35" t="n">
        <v>668795.98</v>
      </c>
      <c r="I22" s="35" t="n">
        <v>767908.29</v>
      </c>
      <c r="J22" s="35" t="n">
        <v>2072091.19732</v>
      </c>
      <c r="K22" s="35" t="n">
        <v>2106611.52746</v>
      </c>
      <c r="L22" s="35" t="n">
        <v>0</v>
      </c>
    </row>
    <row r="23" customFormat="false" ht="15" hidden="false" customHeight="false" outlineLevel="0" collapsed="false">
      <c r="B23" s="251"/>
      <c r="C23" s="16" t="s">
        <v>885</v>
      </c>
      <c r="D23" s="23" t="e">
        <f aca="false"/>
        <v>#DIV/0!</v>
      </c>
      <c r="E23" s="23" t="n">
        <v>66.9074660137032</v>
      </c>
      <c r="F23" s="23" t="n">
        <v>66.9074660137032</v>
      </c>
      <c r="G23" s="23" t="n">
        <v>73.1975428102583</v>
      </c>
      <c r="H23" s="23" t="n">
        <v>94.0418297504285</v>
      </c>
      <c r="I23" s="23" t="n">
        <v>100</v>
      </c>
      <c r="J23" s="23" t="n">
        <v>88.2822496407812</v>
      </c>
      <c r="K23" s="23" t="n">
        <v>87.822497866033</v>
      </c>
      <c r="L23" s="23" t="n">
        <v>0</v>
      </c>
    </row>
    <row r="24" customFormat="false" ht="15" hidden="false" customHeight="false" outlineLevel="0" collapsed="false">
      <c r="B24" s="251"/>
      <c r="C24" s="16" t="s">
        <v>886</v>
      </c>
      <c r="D24" s="35" t="n">
        <v>0</v>
      </c>
      <c r="E24" s="35" t="n">
        <v>0</v>
      </c>
      <c r="F24" s="35" t="n">
        <v>0</v>
      </c>
      <c r="G24" s="35" t="n">
        <v>37851.28227</v>
      </c>
      <c r="H24" s="35" t="n">
        <v>0</v>
      </c>
      <c r="I24" s="35" t="n">
        <v>0</v>
      </c>
      <c r="J24" s="35" t="n">
        <v>37851.28227</v>
      </c>
      <c r="K24" s="35" t="n">
        <v>37851.28227</v>
      </c>
      <c r="L24" s="35" t="n">
        <v>201329.72</v>
      </c>
    </row>
    <row r="25" customFormat="false" ht="15" hidden="false" customHeight="false" outlineLevel="0" collapsed="false">
      <c r="B25" s="251"/>
      <c r="C25" s="16" t="s">
        <v>885</v>
      </c>
      <c r="D25" s="23" t="e">
        <f aca="false"/>
        <v>#DIV/0!</v>
      </c>
      <c r="E25" s="23" t="n">
        <v>0</v>
      </c>
      <c r="F25" s="23" t="n">
        <v>0</v>
      </c>
      <c r="G25" s="23" t="n">
        <v>4.36052542986319</v>
      </c>
      <c r="H25" s="23" t="n">
        <v>0</v>
      </c>
      <c r="I25" s="23" t="n">
        <v>0</v>
      </c>
      <c r="J25" s="23" t="n">
        <v>1.61266857120274</v>
      </c>
      <c r="K25" s="23" t="n">
        <v>1.57798156568134</v>
      </c>
      <c r="L25" s="23" t="n">
        <v>100</v>
      </c>
    </row>
    <row r="26" customFormat="false" ht="15" hidden="false" customHeight="false" outlineLevel="0" collapsed="false">
      <c r="B26" s="251"/>
      <c r="C26" s="16" t="s">
        <v>448</v>
      </c>
      <c r="D26" s="35" t="n">
        <v>0</v>
      </c>
      <c r="E26" s="35" t="n">
        <v>17073.80755</v>
      </c>
      <c r="F26" s="35" t="n">
        <v>17073.80755</v>
      </c>
      <c r="G26" s="35" t="n">
        <v>0</v>
      </c>
      <c r="H26" s="35" t="n">
        <v>725.04696</v>
      </c>
      <c r="I26" s="35" t="n">
        <v>0</v>
      </c>
      <c r="J26" s="35" t="n">
        <v>725.04696</v>
      </c>
      <c r="K26" s="35" t="n">
        <v>17798.85451</v>
      </c>
      <c r="L26" s="35" t="n">
        <v>0</v>
      </c>
    </row>
    <row r="27" customFormat="false" ht="15" hidden="false" customHeight="false" outlineLevel="0" collapsed="false">
      <c r="B27" s="251"/>
      <c r="C27" s="16" t="s">
        <v>885</v>
      </c>
      <c r="D27" s="23" t="e">
        <f aca="false"/>
        <v>#DIV/0!</v>
      </c>
      <c r="E27" s="23" t="n">
        <v>33.0925339862968</v>
      </c>
      <c r="F27" s="23" t="n">
        <v>33.0925339862968</v>
      </c>
      <c r="G27" s="23" t="n">
        <v>0</v>
      </c>
      <c r="H27" s="23" t="n">
        <v>0.101951484178158</v>
      </c>
      <c r="I27" s="23" t="n">
        <v>0</v>
      </c>
      <c r="J27" s="23" t="n">
        <v>0.0308909071216543</v>
      </c>
      <c r="K27" s="23" t="n">
        <v>0.742016191332166</v>
      </c>
      <c r="L27" s="23" t="n">
        <v>0</v>
      </c>
    </row>
    <row r="28" customFormat="false" ht="15" hidden="false" customHeight="false" outlineLevel="0" collapsed="false">
      <c r="B28" s="251"/>
      <c r="C28" s="16" t="s">
        <v>887</v>
      </c>
      <c r="D28" s="35" t="n">
        <v>0</v>
      </c>
      <c r="E28" s="35" t="n">
        <v>0</v>
      </c>
      <c r="F28" s="35" t="n">
        <v>0</v>
      </c>
      <c r="G28" s="35" t="n">
        <v>194805.85709</v>
      </c>
      <c r="H28" s="35" t="n">
        <v>41647.59</v>
      </c>
      <c r="I28" s="35" t="n">
        <v>0</v>
      </c>
      <c r="J28" s="35" t="n">
        <v>236453.44709</v>
      </c>
      <c r="K28" s="35" t="n">
        <v>236453.44709</v>
      </c>
      <c r="L28" s="35" t="n">
        <v>0</v>
      </c>
    </row>
    <row r="29" customFormat="false" ht="15" hidden="false" customHeight="false" outlineLevel="0" collapsed="false">
      <c r="B29" s="251"/>
      <c r="C29" s="16" t="s">
        <v>885</v>
      </c>
      <c r="D29" s="23" t="e">
        <f aca="false"/>
        <v>#DIV/0!</v>
      </c>
      <c r="E29" s="23" t="n">
        <v>0</v>
      </c>
      <c r="F29" s="23" t="n">
        <v>0</v>
      </c>
      <c r="G29" s="23" t="n">
        <v>22.4419317598785</v>
      </c>
      <c r="H29" s="23" t="n">
        <v>5.85621876539337</v>
      </c>
      <c r="I29" s="23" t="n">
        <v>0</v>
      </c>
      <c r="J29" s="23" t="n">
        <v>10.0741908808944</v>
      </c>
      <c r="K29" s="23" t="n">
        <v>9.85750437695351</v>
      </c>
      <c r="L29" s="23" t="n">
        <v>0</v>
      </c>
    </row>
    <row r="30" customFormat="false" ht="15" hidden="false" customHeight="false" outlineLevel="0" collapsed="false">
      <c r="B30" s="251"/>
      <c r="C30" s="16"/>
      <c r="D30" s="16"/>
      <c r="E30" s="16"/>
      <c r="F30" s="16"/>
      <c r="G30" s="74"/>
      <c r="H30" s="16"/>
      <c r="I30" s="16"/>
      <c r="J30" s="16"/>
      <c r="K30" s="16"/>
      <c r="L30" s="16"/>
    </row>
    <row r="31" s="17" customFormat="true" ht="15" hidden="false" customHeight="false" outlineLevel="0" collapsed="false">
      <c r="B31" s="256" t="n">
        <v>1499</v>
      </c>
      <c r="C31" s="44" t="s">
        <v>543</v>
      </c>
      <c r="D31" s="40" t="n">
        <v>0</v>
      </c>
      <c r="E31" s="40" t="n">
        <v>-4673.88</v>
      </c>
      <c r="F31" s="40" t="n">
        <v>-4673.88</v>
      </c>
      <c r="G31" s="40" t="n">
        <v>-101692.63405</v>
      </c>
      <c r="H31" s="40" t="n">
        <v>-55967.86</v>
      </c>
      <c r="I31" s="40" t="n">
        <v>-10642.49</v>
      </c>
      <c r="J31" s="40" t="n">
        <v>-168302.98405</v>
      </c>
      <c r="K31" s="40" t="n">
        <v>-172976.86405</v>
      </c>
      <c r="L31" s="40" t="n">
        <v>-15837.74</v>
      </c>
    </row>
    <row r="32" customFormat="false" ht="15" hidden="false" customHeight="false" outlineLevel="0" collapsed="false">
      <c r="B32" s="251" t="n">
        <v>149905</v>
      </c>
      <c r="C32" s="16" t="s">
        <v>446</v>
      </c>
      <c r="D32" s="35" t="n">
        <v>0</v>
      </c>
      <c r="E32" s="35" t="n">
        <v>-348.36277</v>
      </c>
      <c r="F32" s="35" t="n">
        <v>-348.36277</v>
      </c>
      <c r="G32" s="35" t="n">
        <v>-40962.8561</v>
      </c>
      <c r="H32" s="35" t="n">
        <v>-28017.92</v>
      </c>
      <c r="I32" s="35" t="n">
        <v>-7622.26</v>
      </c>
      <c r="J32" s="35" t="n">
        <v>-76603.0361</v>
      </c>
      <c r="K32" s="35" t="n">
        <v>-76951.39887</v>
      </c>
      <c r="L32" s="35" t="n">
        <v>0</v>
      </c>
    </row>
    <row r="33" customFormat="false" ht="15" hidden="false" customHeight="false" outlineLevel="0" collapsed="false">
      <c r="B33" s="251" t="n">
        <v>149910</v>
      </c>
      <c r="C33" s="16" t="s">
        <v>886</v>
      </c>
      <c r="D33" s="35" t="n">
        <v>0</v>
      </c>
      <c r="E33" s="35" t="n">
        <v>0</v>
      </c>
      <c r="F33" s="35" t="n">
        <v>0</v>
      </c>
      <c r="G33" s="35" t="n">
        <v>-2686.86133</v>
      </c>
      <c r="H33" s="35" t="n">
        <v>0</v>
      </c>
      <c r="I33" s="35" t="n">
        <v>0</v>
      </c>
      <c r="J33" s="35" t="n">
        <v>-2686.86133</v>
      </c>
      <c r="K33" s="35" t="n">
        <v>-2686.86133</v>
      </c>
      <c r="L33" s="35" t="n">
        <v>-11359.34</v>
      </c>
    </row>
    <row r="34" customFormat="false" ht="15" hidden="false" customHeight="false" outlineLevel="0" collapsed="false">
      <c r="B34" s="251" t="n">
        <v>149915</v>
      </c>
      <c r="C34" s="16" t="s">
        <v>448</v>
      </c>
      <c r="D34" s="35" t="n">
        <v>0</v>
      </c>
      <c r="E34" s="35" t="n">
        <v>-994.43507</v>
      </c>
      <c r="F34" s="35" t="n">
        <v>-994.43507</v>
      </c>
      <c r="G34" s="35" t="n">
        <v>0</v>
      </c>
      <c r="H34" s="35" t="n">
        <v>-60.16288</v>
      </c>
      <c r="I34" s="35" t="n">
        <v>0</v>
      </c>
      <c r="J34" s="35" t="n">
        <v>-60.16288</v>
      </c>
      <c r="K34" s="35" t="n">
        <v>-1054.59795</v>
      </c>
      <c r="L34" s="35" t="n">
        <v>0</v>
      </c>
    </row>
    <row r="35" customFormat="false" ht="15" hidden="false" customHeight="false" outlineLevel="0" collapsed="false">
      <c r="B35" s="251" t="n">
        <v>149920</v>
      </c>
      <c r="C35" s="16" t="s">
        <v>887</v>
      </c>
      <c r="D35" s="35" t="n">
        <v>0</v>
      </c>
      <c r="E35" s="35" t="n">
        <v>0</v>
      </c>
      <c r="F35" s="35" t="n">
        <v>0</v>
      </c>
      <c r="G35" s="35" t="n">
        <v>-30022.26192</v>
      </c>
      <c r="H35" s="35" t="n">
        <v>-10405.83</v>
      </c>
      <c r="I35" s="35" t="n">
        <v>0</v>
      </c>
      <c r="J35" s="35" t="n">
        <v>-40428.09192</v>
      </c>
      <c r="K35" s="35" t="n">
        <v>-40428.09192</v>
      </c>
      <c r="L35" s="35" t="n">
        <v>0</v>
      </c>
    </row>
    <row r="36" customFormat="false" ht="15" hidden="false" customHeight="false" outlineLevel="0" collapsed="false">
      <c r="B36" s="251" t="n">
        <v>149925</v>
      </c>
      <c r="C36" s="16" t="s">
        <v>450</v>
      </c>
      <c r="D36" s="35" t="n">
        <v>0</v>
      </c>
      <c r="E36" s="35" t="n">
        <v>-1002.8</v>
      </c>
      <c r="F36" s="35" t="n">
        <v>-1002.8</v>
      </c>
      <c r="G36" s="35" t="n">
        <v>-28020.6547</v>
      </c>
      <c r="H36" s="35" t="n">
        <v>-8812.39</v>
      </c>
      <c r="I36" s="35" t="n">
        <v>0</v>
      </c>
      <c r="J36" s="35" t="n">
        <v>-36833.0447</v>
      </c>
      <c r="K36" s="35" t="n">
        <v>-37835.8447</v>
      </c>
      <c r="L36" s="35" t="n">
        <v>0</v>
      </c>
    </row>
    <row r="37" customFormat="false" ht="15" hidden="false" customHeight="false" outlineLevel="0" collapsed="false">
      <c r="B37" s="251" t="n">
        <v>149930</v>
      </c>
      <c r="C37" s="16" t="s">
        <v>888</v>
      </c>
      <c r="D37" s="35" t="n">
        <v>0</v>
      </c>
      <c r="E37" s="35" t="n">
        <v>-2328.28</v>
      </c>
      <c r="F37" s="35" t="n">
        <v>-2328.28</v>
      </c>
      <c r="G37" s="35" t="n">
        <v>0</v>
      </c>
      <c r="H37" s="35" t="n">
        <v>-8671.56</v>
      </c>
      <c r="I37" s="35" t="n">
        <v>-3020.23</v>
      </c>
      <c r="J37" s="35" t="n">
        <v>-11691.79</v>
      </c>
      <c r="K37" s="35" t="n">
        <v>-14020.07</v>
      </c>
      <c r="L37" s="35" t="n">
        <v>-4478.41</v>
      </c>
    </row>
    <row r="38" customFormat="false" ht="15" hidden="false" customHeight="false" outlineLevel="0" collapsed="false">
      <c r="B38" s="251"/>
      <c r="C38" s="16"/>
      <c r="D38" s="16"/>
      <c r="E38" s="16"/>
      <c r="F38" s="16"/>
      <c r="G38" s="74"/>
      <c r="H38" s="16"/>
      <c r="I38" s="16"/>
      <c r="J38" s="16"/>
      <c r="K38" s="16"/>
      <c r="L38" s="16"/>
    </row>
    <row r="39" s="17" customFormat="true" ht="15" hidden="false" customHeight="false" outlineLevel="0" collapsed="false">
      <c r="B39" s="256"/>
      <c r="C39" s="44" t="s">
        <v>247</v>
      </c>
      <c r="D39" s="40" t="n">
        <v>0</v>
      </c>
      <c r="E39" s="40" t="n">
        <v>127871.66</v>
      </c>
      <c r="F39" s="40" t="n">
        <v>127871.66</v>
      </c>
      <c r="G39" s="40" t="n">
        <v>801130.30148</v>
      </c>
      <c r="H39" s="40" t="n">
        <v>865180.27</v>
      </c>
      <c r="I39" s="40" t="n">
        <v>626510.1</v>
      </c>
      <c r="J39" s="40" t="n">
        <v>2292820.67148</v>
      </c>
      <c r="K39" s="40" t="n">
        <v>2420692.33148</v>
      </c>
      <c r="L39" s="40" t="n">
        <v>21557.7</v>
      </c>
    </row>
    <row r="40" customFormat="false" ht="15" hidden="false" customHeight="false" outlineLevel="0" collapsed="false">
      <c r="B40" s="251"/>
      <c r="C40" s="16" t="s">
        <v>889</v>
      </c>
      <c r="D40" s="23" t="n">
        <v>0</v>
      </c>
      <c r="E40" s="23" t="n">
        <v>5.28244165262505</v>
      </c>
      <c r="F40" s="23" t="n">
        <v>5.28244165262505</v>
      </c>
      <c r="G40" s="23" t="n">
        <v>33.0950898245789</v>
      </c>
      <c r="H40" s="23" t="n">
        <v>35.741025769724</v>
      </c>
      <c r="I40" s="23" t="n">
        <v>25.881442753072</v>
      </c>
      <c r="J40" s="23" t="n">
        <v>94.717558347375</v>
      </c>
      <c r="K40" s="23" t="n">
        <v>100</v>
      </c>
      <c r="L40" s="23" t="n">
        <v>0.890559271810463</v>
      </c>
    </row>
    <row r="41" customFormat="false" ht="15" hidden="false" customHeight="false" outlineLevel="0" collapsed="false">
      <c r="B41" s="251"/>
      <c r="C41" s="16"/>
      <c r="D41" s="16"/>
      <c r="E41" s="16"/>
      <c r="F41" s="16"/>
      <c r="G41" s="74"/>
      <c r="H41" s="16"/>
      <c r="I41" s="16"/>
      <c r="J41" s="16"/>
      <c r="K41" s="16"/>
      <c r="L41" s="16"/>
    </row>
    <row r="42" s="17" customFormat="true" ht="15" hidden="false" customHeight="false" outlineLevel="0" collapsed="false">
      <c r="B42" s="256" t="n">
        <v>21</v>
      </c>
      <c r="C42" s="257" t="s">
        <v>248</v>
      </c>
      <c r="D42" s="40" t="n">
        <v>0</v>
      </c>
      <c r="E42" s="40" t="n">
        <v>115872.46</v>
      </c>
      <c r="F42" s="40" t="n">
        <v>115872.46</v>
      </c>
      <c r="G42" s="40" t="n">
        <v>684102.22568</v>
      </c>
      <c r="H42" s="40" t="n">
        <v>661229.99</v>
      </c>
      <c r="I42" s="40" t="n">
        <v>275028.71</v>
      </c>
      <c r="J42" s="40" t="n">
        <v>1620360.92568</v>
      </c>
      <c r="K42" s="40" t="n">
        <v>1736233.38568</v>
      </c>
      <c r="L42" s="40" t="n">
        <v>0</v>
      </c>
    </row>
    <row r="43" customFormat="false" ht="15" hidden="false" customHeight="false" outlineLevel="0" collapsed="false">
      <c r="B43" s="259" t="s">
        <v>890</v>
      </c>
      <c r="C43" s="16" t="s">
        <v>891</v>
      </c>
      <c r="D43" s="35" t="n">
        <v>0</v>
      </c>
      <c r="E43" s="35" t="n">
        <v>0</v>
      </c>
      <c r="F43" s="35" t="n">
        <v>0</v>
      </c>
      <c r="G43" s="35" t="n">
        <v>87797.06699</v>
      </c>
      <c r="H43" s="35" t="n">
        <v>0</v>
      </c>
      <c r="I43" s="35" t="n">
        <v>0</v>
      </c>
      <c r="J43" s="35" t="n">
        <v>87797.06699</v>
      </c>
      <c r="K43" s="35" t="n">
        <v>87797.06699</v>
      </c>
      <c r="L43" s="35" t="n">
        <v>0</v>
      </c>
    </row>
    <row r="44" customFormat="false" ht="15" hidden="false" customHeight="false" outlineLevel="0" collapsed="false">
      <c r="B44" s="251" t="n">
        <v>210135</v>
      </c>
      <c r="C44" s="16" t="s">
        <v>892</v>
      </c>
      <c r="D44" s="35" t="n">
        <v>0</v>
      </c>
      <c r="E44" s="35" t="n">
        <v>24793.09</v>
      </c>
      <c r="F44" s="35" t="n">
        <v>24793.09</v>
      </c>
      <c r="G44" s="35" t="n">
        <v>221645.06936</v>
      </c>
      <c r="H44" s="35" t="n">
        <v>0</v>
      </c>
      <c r="I44" s="35" t="n">
        <v>0</v>
      </c>
      <c r="J44" s="35" t="n">
        <v>221645.06936</v>
      </c>
      <c r="K44" s="35" t="n">
        <v>246438.15936</v>
      </c>
      <c r="L44" s="35" t="n">
        <v>0</v>
      </c>
    </row>
    <row r="45" customFormat="false" ht="15" hidden="false" customHeight="false" outlineLevel="0" collapsed="false">
      <c r="B45" s="251" t="n">
        <v>2103</v>
      </c>
      <c r="C45" s="260" t="s">
        <v>264</v>
      </c>
      <c r="D45" s="35" t="n">
        <v>0</v>
      </c>
      <c r="E45" s="35" t="n">
        <v>50000</v>
      </c>
      <c r="F45" s="35" t="n">
        <v>50000</v>
      </c>
      <c r="G45" s="35" t="n">
        <v>272494.43529</v>
      </c>
      <c r="H45" s="35" t="n">
        <v>661229.99</v>
      </c>
      <c r="I45" s="35" t="n">
        <v>275028.71</v>
      </c>
      <c r="J45" s="35" t="n">
        <v>1208753.13529</v>
      </c>
      <c r="K45" s="35" t="n">
        <v>1258753.13529</v>
      </c>
      <c r="L45" s="35" t="n">
        <v>0</v>
      </c>
    </row>
    <row r="46" customFormat="false" ht="15" hidden="false" customHeight="false" outlineLevel="0" collapsed="false">
      <c r="B46" s="251" t="n">
        <v>2105</v>
      </c>
      <c r="C46" s="260" t="s">
        <v>267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</row>
    <row r="47" customFormat="false" ht="15" hidden="false" customHeight="false" outlineLevel="0" collapsed="false">
      <c r="B47" s="251"/>
      <c r="C47" s="16"/>
      <c r="D47" s="16"/>
      <c r="E47" s="16"/>
      <c r="F47" s="16"/>
      <c r="G47" s="74"/>
      <c r="H47" s="16"/>
      <c r="I47" s="16"/>
      <c r="J47" s="16"/>
      <c r="K47" s="16"/>
      <c r="L47" s="16"/>
    </row>
    <row r="48" s="17" customFormat="true" ht="15" hidden="false" customHeight="false" outlineLevel="0" collapsed="false">
      <c r="B48" s="256" t="n">
        <v>26</v>
      </c>
      <c r="C48" s="44" t="s">
        <v>893</v>
      </c>
      <c r="D48" s="40" t="n">
        <v>0</v>
      </c>
      <c r="E48" s="40" t="n">
        <v>1251.08</v>
      </c>
      <c r="F48" s="40" t="n">
        <v>1251.08</v>
      </c>
      <c r="G48" s="40" t="n">
        <v>802.01718</v>
      </c>
      <c r="H48" s="40" t="n">
        <v>145259.66</v>
      </c>
      <c r="I48" s="40" t="n">
        <v>15113.65</v>
      </c>
      <c r="J48" s="40" t="n">
        <v>161175.32718</v>
      </c>
      <c r="K48" s="40" t="n">
        <v>162426.40718</v>
      </c>
      <c r="L48" s="40" t="n">
        <v>0</v>
      </c>
    </row>
    <row r="49" customFormat="false" ht="15" hidden="false" customHeight="false" outlineLevel="0" collapsed="false">
      <c r="B49" s="259" t="s">
        <v>894</v>
      </c>
      <c r="C49" s="16" t="s">
        <v>27</v>
      </c>
      <c r="D49" s="35" t="n">
        <v>0</v>
      </c>
      <c r="E49" s="35" t="n">
        <v>0</v>
      </c>
      <c r="F49" s="35" t="n">
        <v>0</v>
      </c>
      <c r="G49" s="35" t="n">
        <v>796.24627</v>
      </c>
      <c r="H49" s="35" t="n">
        <v>0</v>
      </c>
      <c r="I49" s="35" t="n">
        <v>0</v>
      </c>
      <c r="J49" s="35" t="n">
        <v>796.24627</v>
      </c>
      <c r="K49" s="35" t="n">
        <v>796.24627</v>
      </c>
      <c r="L49" s="35" t="n">
        <v>0</v>
      </c>
    </row>
    <row r="50" customFormat="false" ht="15" hidden="false" customHeight="false" outlineLevel="0" collapsed="false">
      <c r="B50" s="259" t="s">
        <v>895</v>
      </c>
      <c r="C50" s="16" t="s">
        <v>896</v>
      </c>
      <c r="D50" s="35" t="n">
        <v>0</v>
      </c>
      <c r="E50" s="35" t="n">
        <v>1251.08</v>
      </c>
      <c r="F50" s="35" t="n">
        <v>1251.08</v>
      </c>
      <c r="G50" s="35" t="n">
        <v>5.77091</v>
      </c>
      <c r="H50" s="35" t="n">
        <v>145259.67</v>
      </c>
      <c r="I50" s="35" t="n">
        <v>15113.65</v>
      </c>
      <c r="J50" s="35" t="n">
        <v>160379.09091</v>
      </c>
      <c r="K50" s="35" t="n">
        <v>161630.17091</v>
      </c>
      <c r="L50" s="35" t="n">
        <v>0</v>
      </c>
    </row>
    <row r="51" customFormat="false" ht="15" hidden="false" customHeight="false" outlineLevel="0" collapsed="false">
      <c r="B51" s="251"/>
      <c r="C51" s="16"/>
      <c r="D51" s="16"/>
      <c r="E51" s="16"/>
      <c r="F51" s="16"/>
      <c r="G51" s="74"/>
      <c r="H51" s="16"/>
      <c r="I51" s="16"/>
      <c r="J51" s="16"/>
      <c r="K51" s="16"/>
      <c r="L51" s="16"/>
    </row>
    <row r="52" s="17" customFormat="true" ht="15" hidden="false" customHeight="false" outlineLevel="0" collapsed="false">
      <c r="B52" s="256"/>
      <c r="C52" s="44" t="s">
        <v>897</v>
      </c>
      <c r="D52" s="40" t="n">
        <v>0</v>
      </c>
      <c r="E52" s="40" t="n">
        <v>74611.02</v>
      </c>
      <c r="F52" s="40" t="n">
        <v>74611.02</v>
      </c>
      <c r="G52" s="40" t="n">
        <v>419692.66691</v>
      </c>
      <c r="H52" s="40" t="n">
        <v>402414.94</v>
      </c>
      <c r="I52" s="40" t="n">
        <v>266395.37</v>
      </c>
      <c r="J52" s="40" t="n">
        <v>1088502.97691</v>
      </c>
      <c r="K52" s="40" t="n">
        <v>1163113.99691</v>
      </c>
      <c r="L52" s="40" t="n">
        <v>211896.77</v>
      </c>
    </row>
    <row r="53" customFormat="false" ht="15" hidden="false" customHeight="false" outlineLevel="0" collapsed="false">
      <c r="B53" s="251"/>
      <c r="C53" s="16"/>
      <c r="D53" s="16"/>
      <c r="E53" s="16"/>
      <c r="F53" s="16"/>
      <c r="G53" s="74"/>
      <c r="H53" s="16"/>
      <c r="I53" s="16"/>
      <c r="J53" s="16"/>
      <c r="K53" s="16"/>
      <c r="L53" s="16"/>
    </row>
    <row r="54" s="17" customFormat="true" ht="15" hidden="false" customHeight="false" outlineLevel="0" collapsed="false">
      <c r="B54" s="75" t="n">
        <v>31</v>
      </c>
      <c r="C54" s="44" t="s">
        <v>351</v>
      </c>
      <c r="D54" s="40" t="n">
        <v>0</v>
      </c>
      <c r="E54" s="40" t="n">
        <v>30000</v>
      </c>
      <c r="F54" s="40" t="n">
        <v>30000</v>
      </c>
      <c r="G54" s="40" t="n">
        <v>254296.67954</v>
      </c>
      <c r="H54" s="40" t="n">
        <v>351804.79</v>
      </c>
      <c r="I54" s="40" t="n">
        <v>143633.55</v>
      </c>
      <c r="J54" s="40" t="n">
        <v>749735.01954</v>
      </c>
      <c r="K54" s="40" t="n">
        <v>779735.01954</v>
      </c>
      <c r="L54" s="40" t="n">
        <v>0</v>
      </c>
    </row>
    <row r="55" s="17" customFormat="true" ht="15" hidden="false" customHeight="false" outlineLevel="0" collapsed="false">
      <c r="B55" s="256" t="n">
        <v>33</v>
      </c>
      <c r="C55" s="257" t="s">
        <v>360</v>
      </c>
      <c r="D55" s="40" t="n">
        <v>0</v>
      </c>
      <c r="E55" s="40" t="n">
        <v>20726.43</v>
      </c>
      <c r="F55" s="40" t="n">
        <v>20726.43</v>
      </c>
      <c r="G55" s="40" t="n">
        <v>0.23916</v>
      </c>
      <c r="H55" s="40" t="n">
        <v>34614.08</v>
      </c>
      <c r="I55" s="40" t="n">
        <v>69390.83</v>
      </c>
      <c r="J55" s="40" t="n">
        <v>104005.14916</v>
      </c>
      <c r="K55" s="40" t="n">
        <v>124731.57916</v>
      </c>
      <c r="L55" s="40" t="n">
        <v>362.79309</v>
      </c>
    </row>
    <row r="56" customFormat="false" ht="15" hidden="false" customHeight="false" outlineLevel="0" collapsed="false">
      <c r="B56" s="251"/>
      <c r="C56" s="16" t="s">
        <v>898</v>
      </c>
      <c r="D56" s="35" t="n">
        <v>0</v>
      </c>
      <c r="E56" s="35" t="n">
        <v>1519.674</v>
      </c>
      <c r="F56" s="35" t="n">
        <v>1519.674</v>
      </c>
      <c r="G56" s="35" t="n">
        <v>21213.09004</v>
      </c>
      <c r="H56" s="35" t="n">
        <v>10742.67041</v>
      </c>
      <c r="I56" s="35" t="n">
        <v>22540.07466</v>
      </c>
      <c r="J56" s="35" t="n">
        <v>54495.83511</v>
      </c>
      <c r="K56" s="35" t="n">
        <v>56015.50911</v>
      </c>
      <c r="L56" s="35" t="n">
        <v>-3308.54826</v>
      </c>
    </row>
    <row r="57" customFormat="false" ht="15" hidden="false" customHeight="false" outlineLevel="0" collapsed="false">
      <c r="B57" s="251"/>
      <c r="C57" s="16"/>
      <c r="D57" s="16"/>
      <c r="E57" s="16"/>
      <c r="F57" s="16"/>
      <c r="G57" s="74"/>
      <c r="H57" s="16"/>
      <c r="I57" s="16"/>
      <c r="J57" s="16"/>
      <c r="K57" s="16"/>
      <c r="L57" s="16"/>
    </row>
    <row r="58" s="17" customFormat="true" ht="15" hidden="false" customHeight="false" outlineLevel="0" collapsed="false">
      <c r="B58" s="256"/>
      <c r="C58" s="44" t="s">
        <v>899</v>
      </c>
      <c r="D58" s="40" t="n">
        <v>0</v>
      </c>
      <c r="E58" s="40" t="n">
        <v>2345.45</v>
      </c>
      <c r="F58" s="40" t="n">
        <v>2345.45</v>
      </c>
      <c r="G58" s="40" t="n">
        <v>7777.71101000001</v>
      </c>
      <c r="H58" s="40" t="n">
        <v>7119.96</v>
      </c>
      <c r="I58" s="40" t="n">
        <v>14973.17</v>
      </c>
      <c r="J58" s="40" t="n">
        <v>29870.84101</v>
      </c>
      <c r="K58" s="40" t="n">
        <v>32216.29101</v>
      </c>
      <c r="L58" s="40" t="n">
        <v>1301.48</v>
      </c>
    </row>
    <row r="59" customFormat="false" ht="15" hidden="false" customHeight="false" outlineLevel="0" collapsed="false">
      <c r="B59" s="251"/>
      <c r="C59" s="16"/>
      <c r="D59" s="16"/>
      <c r="E59" s="16"/>
      <c r="F59" s="16"/>
      <c r="G59" s="74"/>
      <c r="H59" s="16"/>
      <c r="I59" s="16"/>
      <c r="J59" s="16"/>
      <c r="K59" s="16"/>
      <c r="L59" s="16"/>
    </row>
    <row r="60" s="17" customFormat="true" ht="15" hidden="false" customHeight="false" outlineLevel="0" collapsed="false">
      <c r="B60" s="256"/>
      <c r="C60" s="44" t="s">
        <v>900</v>
      </c>
      <c r="D60" s="44"/>
      <c r="E60" s="44"/>
      <c r="F60" s="44"/>
      <c r="H60" s="44"/>
      <c r="I60" s="44"/>
      <c r="J60" s="44"/>
      <c r="K60" s="44"/>
      <c r="L60" s="44"/>
    </row>
    <row r="61" customFormat="false" ht="15" hidden="false" customHeight="false" outlineLevel="0" collapsed="false">
      <c r="B61" s="251" t="s">
        <v>692</v>
      </c>
      <c r="C61" s="16" t="s">
        <v>901</v>
      </c>
      <c r="D61" s="23" t="e">
        <f aca="false"/>
        <v>#DIV/0!</v>
      </c>
      <c r="E61" s="23" t="n">
        <v>58.6394677039721</v>
      </c>
      <c r="F61" s="23" t="n">
        <v>58.6394677039721</v>
      </c>
      <c r="G61" s="23" t="n">
        <v>74.3498393689721</v>
      </c>
      <c r="H61" s="23" t="n">
        <v>88.3891734527644</v>
      </c>
      <c r="I61" s="23" t="n">
        <v>95.3502597312978</v>
      </c>
      <c r="J61" s="23" t="n">
        <v>85.1853356820056</v>
      </c>
      <c r="K61" s="23" t="n">
        <v>83.6816557954476</v>
      </c>
      <c r="L61" s="23" t="n">
        <v>95.7198060368651</v>
      </c>
    </row>
    <row r="62" customFormat="false" ht="15" hidden="false" customHeight="false" outlineLevel="0" collapsed="false">
      <c r="B62" s="251"/>
      <c r="C62" s="16" t="s">
        <v>902</v>
      </c>
      <c r="D62" s="23" t="n">
        <v>0</v>
      </c>
      <c r="E62" s="23" t="n">
        <v>2.95922707183053</v>
      </c>
      <c r="F62" s="23" t="n">
        <v>2.95922707183053</v>
      </c>
      <c r="G62" s="23" t="n">
        <v>14.4487594033905</v>
      </c>
      <c r="H62" s="23" t="n">
        <v>11.6439325843673</v>
      </c>
      <c r="I62" s="23" t="n">
        <v>0</v>
      </c>
      <c r="J62" s="23" t="n">
        <v>8.87170262498528</v>
      </c>
      <c r="K62" s="23" t="n">
        <v>8.74453075854005</v>
      </c>
      <c r="L62" s="23" t="n">
        <v>10.715397607467</v>
      </c>
    </row>
    <row r="63" customFormat="false" ht="15" hidden="false" customHeight="false" outlineLevel="0" collapsed="false">
      <c r="B63" s="251" t="s">
        <v>697</v>
      </c>
      <c r="C63" s="16" t="s">
        <v>903</v>
      </c>
      <c r="D63" s="23" t="n">
        <v>0</v>
      </c>
      <c r="E63" s="23" t="n">
        <v>0.00139089052176718</v>
      </c>
      <c r="F63" s="23" t="n">
        <v>0.00139089052176718</v>
      </c>
      <c r="G63" s="23" t="n">
        <v>13.5405770626864</v>
      </c>
      <c r="H63" s="23" t="n">
        <v>10.0742561281544</v>
      </c>
      <c r="I63" s="23" t="n">
        <v>0</v>
      </c>
      <c r="J63" s="23" t="n">
        <v>7.40369327076043</v>
      </c>
      <c r="K63" s="23" t="n">
        <v>7.28239424688674</v>
      </c>
      <c r="L63" s="23" t="n">
        <v>0</v>
      </c>
    </row>
    <row r="64" customFormat="false" ht="15" hidden="false" customHeight="false" outlineLevel="0" collapsed="false">
      <c r="B64" s="251" t="s">
        <v>699</v>
      </c>
      <c r="C64" s="16" t="s">
        <v>904</v>
      </c>
      <c r="D64" s="23" t="n">
        <v>0</v>
      </c>
      <c r="E64" s="23" t="n">
        <v>0</v>
      </c>
      <c r="F64" s="23" t="n">
        <v>0</v>
      </c>
      <c r="G64" s="23" t="n">
        <v>14.1198842931563</v>
      </c>
      <c r="H64" s="23" t="n">
        <v>0</v>
      </c>
      <c r="I64" s="23" t="n">
        <v>0</v>
      </c>
      <c r="J64" s="23" t="n">
        <v>14.1198842931563</v>
      </c>
      <c r="K64" s="23" t="n">
        <v>14.1198842931563</v>
      </c>
      <c r="L64" s="23" t="n">
        <v>10.715397607467</v>
      </c>
    </row>
    <row r="65" customFormat="false" ht="15" hidden="false" customHeight="false" outlineLevel="0" collapsed="false">
      <c r="B65" s="251" t="s">
        <v>701</v>
      </c>
      <c r="C65" s="16" t="s">
        <v>905</v>
      </c>
      <c r="D65" s="23" t="n">
        <v>0</v>
      </c>
      <c r="E65" s="23" t="n">
        <v>8.93946792787881</v>
      </c>
      <c r="F65" s="23" t="n">
        <v>8.93946792787881</v>
      </c>
      <c r="G65" s="23" t="n">
        <v>0</v>
      </c>
      <c r="H65" s="23" t="n">
        <v>17.5553208305294</v>
      </c>
      <c r="I65" s="23" t="n">
        <v>0</v>
      </c>
      <c r="J65" s="23" t="n">
        <v>17.5553208305294</v>
      </c>
      <c r="K65" s="23" t="n">
        <v>9.29043983741176</v>
      </c>
      <c r="L65" s="23" t="n">
        <v>0</v>
      </c>
    </row>
    <row r="66" customFormat="false" ht="15" hidden="false" customHeight="false" outlineLevel="0" collapsed="false">
      <c r="B66" s="251" t="s">
        <v>703</v>
      </c>
      <c r="C66" s="16" t="s">
        <v>906</v>
      </c>
      <c r="D66" s="23" t="n">
        <v>0</v>
      </c>
      <c r="E66" s="23" t="n">
        <v>0</v>
      </c>
      <c r="F66" s="23" t="n">
        <v>0</v>
      </c>
      <c r="G66" s="23" t="n">
        <v>17.4748261774658</v>
      </c>
      <c r="H66" s="23" t="n">
        <v>36.7476005214227</v>
      </c>
      <c r="I66" s="23" t="n">
        <v>0</v>
      </c>
      <c r="J66" s="23" t="n">
        <v>20.8694250463676</v>
      </c>
      <c r="K66" s="23" t="n">
        <v>20.8694250463676</v>
      </c>
      <c r="L66" s="23" t="n">
        <v>0</v>
      </c>
    </row>
    <row r="67" customFormat="false" ht="15" hidden="false" customHeight="false" outlineLevel="0" collapsed="false">
      <c r="B67" s="251"/>
      <c r="C67" s="16" t="s">
        <v>753</v>
      </c>
      <c r="D67" s="23" t="e">
        <f aca="false"/>
        <v>#DIV/0!</v>
      </c>
      <c r="E67" s="23" t="n">
        <v>203.238592475234</v>
      </c>
      <c r="F67" s="23" t="n">
        <v>203.238592475234</v>
      </c>
      <c r="G67" s="23" t="n">
        <v>32.4613978320759</v>
      </c>
      <c r="H67" s="23" t="n">
        <v>34.4616696345972</v>
      </c>
      <c r="I67" s="23" t="n">
        <v>109.222019478703</v>
      </c>
      <c r="J67" s="23" t="n">
        <v>42.7238574772199</v>
      </c>
      <c r="K67" s="23" t="n">
        <v>47.6530509449325</v>
      </c>
      <c r="L67" s="168" t="e">
        <f aca="false"/>
        <v>#DIV/0!</v>
      </c>
    </row>
    <row r="68" customFormat="false" ht="15" hidden="false" customHeight="false" outlineLevel="0" collapsed="false">
      <c r="B68" s="251" t="s">
        <v>713</v>
      </c>
      <c r="C68" s="16" t="s">
        <v>907</v>
      </c>
      <c r="D68" s="23" t="e">
        <f aca="false"/>
        <v>#DIV/0!</v>
      </c>
      <c r="E68" s="23" t="n">
        <v>3.46754588130768</v>
      </c>
      <c r="F68" s="23" t="n">
        <v>3.46754588130768</v>
      </c>
      <c r="G68" s="23" t="n">
        <v>5.61102647047667</v>
      </c>
      <c r="H68" s="23" t="n">
        <v>2.29163247493955</v>
      </c>
      <c r="I68" s="23" t="n">
        <v>1.46885802013678</v>
      </c>
      <c r="J68" s="23" t="n">
        <v>3.24029006632691</v>
      </c>
      <c r="K68" s="23" t="n">
        <v>3.25331012051562</v>
      </c>
      <c r="L68" s="23" t="n">
        <v>3.60478321084842</v>
      </c>
    </row>
    <row r="69" customFormat="false" ht="15" hidden="false" customHeight="false" outlineLevel="0" collapsed="false">
      <c r="B69" s="251" t="s">
        <v>719</v>
      </c>
      <c r="C69" s="16" t="s">
        <v>908</v>
      </c>
      <c r="D69" s="23" t="e">
        <f aca="false"/>
        <v>#DIV/0!</v>
      </c>
      <c r="E69" s="23" t="n">
        <v>7.54405683130593</v>
      </c>
      <c r="F69" s="23" t="n">
        <v>7.54405683130593</v>
      </c>
      <c r="G69" s="23" t="n">
        <v>4.44766084702712</v>
      </c>
      <c r="H69" s="23" t="n">
        <v>4.24633800937018</v>
      </c>
      <c r="I69" s="23" t="n">
        <v>13.5973688529824</v>
      </c>
      <c r="J69" s="23" t="n">
        <v>7.69873295136352</v>
      </c>
      <c r="K69" s="23" t="n">
        <v>6.65965678084631</v>
      </c>
      <c r="L69" s="23" t="n">
        <v>1.59242436256616</v>
      </c>
    </row>
    <row r="70" customFormat="false" ht="15" hidden="false" customHeight="false" outlineLevel="0" collapsed="false">
      <c r="B70" s="261" t="s">
        <v>722</v>
      </c>
      <c r="C70" s="20" t="s">
        <v>909</v>
      </c>
      <c r="D70" s="170" t="e">
        <f aca="false"/>
        <v>#DIV/0!</v>
      </c>
      <c r="E70" s="170" t="n">
        <v>2.79889394884102</v>
      </c>
      <c r="F70" s="170" t="n">
        <v>2.79889394884102</v>
      </c>
      <c r="G70" s="170" t="n">
        <v>1.60687563158865</v>
      </c>
      <c r="H70" s="170" t="n">
        <v>1.33860568656248</v>
      </c>
      <c r="I70" s="170" t="n">
        <v>4.12557522607965</v>
      </c>
      <c r="J70" s="170" t="n">
        <v>2.16634975048118</v>
      </c>
      <c r="K70" s="170" t="n">
        <v>2.20258979010391</v>
      </c>
      <c r="L70" s="170" t="n">
        <v>1.48337461204062</v>
      </c>
    </row>
    <row r="73" customFormat="false" ht="15" hidden="false" customHeight="false" outlineLevel="0" collapsed="false">
      <c r="B73" s="194" t="s">
        <v>51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2" width="38.85"/>
    <col collapsed="false" customWidth="true" hidden="false" outlineLevel="0" max="3" min="3" style="3" width="75.28"/>
    <col collapsed="false" customWidth="true" hidden="false" outlineLevel="0" max="12" min="4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3" t="s">
        <v>91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29</v>
      </c>
      <c r="C4" s="263"/>
    </row>
    <row r="5" customFormat="false" ht="15" hidden="false" customHeight="false" outlineLevel="0" collapsed="false">
      <c r="B5" s="213"/>
      <c r="C5" s="263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64"/>
      <c r="C8" s="229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s="9" customFormat="true" ht="15.75" hidden="false" customHeight="false" outlineLevel="0" collapsed="false">
      <c r="B9" s="265"/>
      <c r="C9" s="44" t="s">
        <v>732</v>
      </c>
      <c r="D9" s="40" t="n">
        <v>0</v>
      </c>
      <c r="E9" s="40" t="n">
        <v>34519.84</v>
      </c>
      <c r="F9" s="40" t="n">
        <v>34519.84</v>
      </c>
      <c r="G9" s="40" t="n">
        <v>549351.87078</v>
      </c>
      <c r="H9" s="40" t="n">
        <v>601419.75235</v>
      </c>
      <c r="I9" s="40" t="n">
        <v>767908.29</v>
      </c>
      <c r="J9" s="40" t="n">
        <v>1918679.91313</v>
      </c>
      <c r="K9" s="40" t="n">
        <v>1953199.75313</v>
      </c>
      <c r="L9" s="40" t="n">
        <v>0</v>
      </c>
      <c r="M9" s="4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9" t="s">
        <v>911</v>
      </c>
      <c r="C10" s="16" t="s">
        <v>912</v>
      </c>
      <c r="D10" s="35" t="n">
        <v>0</v>
      </c>
      <c r="E10" s="35" t="n">
        <v>1248.09</v>
      </c>
      <c r="F10" s="35" t="n">
        <v>1248.09</v>
      </c>
      <c r="G10" s="35" t="n">
        <v>20934.59445</v>
      </c>
      <c r="H10" s="35" t="n">
        <v>15170.69235</v>
      </c>
      <c r="I10" s="35" t="n">
        <v>16515.96</v>
      </c>
      <c r="J10" s="35" t="n">
        <v>52621.2468</v>
      </c>
      <c r="K10" s="35" t="n">
        <v>53869.3368</v>
      </c>
      <c r="L10" s="35" t="n">
        <v>0</v>
      </c>
      <c r="M10" s="35" t="n">
        <v>0</v>
      </c>
    </row>
    <row r="11" customFormat="false" ht="15" hidden="false" customHeight="false" outlineLevel="0" collapsed="false">
      <c r="B11" s="259" t="s">
        <v>913</v>
      </c>
      <c r="C11" s="16" t="s">
        <v>914</v>
      </c>
      <c r="D11" s="35" t="n">
        <v>0</v>
      </c>
      <c r="E11" s="35" t="n">
        <v>1320.03</v>
      </c>
      <c r="F11" s="35" t="n">
        <v>1320.03</v>
      </c>
      <c r="G11" s="35" t="n">
        <v>37159.87208</v>
      </c>
      <c r="H11" s="35" t="n">
        <v>23474.63</v>
      </c>
      <c r="I11" s="35" t="n">
        <v>34805.01</v>
      </c>
      <c r="J11" s="35" t="n">
        <v>95439.51208</v>
      </c>
      <c r="K11" s="35" t="n">
        <v>96759.54208</v>
      </c>
      <c r="L11" s="35" t="n">
        <v>0</v>
      </c>
      <c r="M11" s="35" t="n">
        <v>0</v>
      </c>
    </row>
    <row r="12" customFormat="false" ht="15" hidden="false" customHeight="false" outlineLevel="0" collapsed="false">
      <c r="B12" s="259" t="s">
        <v>915</v>
      </c>
      <c r="C12" s="16" t="s">
        <v>916</v>
      </c>
      <c r="D12" s="35" t="n">
        <v>0</v>
      </c>
      <c r="E12" s="35" t="n">
        <v>2617.48</v>
      </c>
      <c r="F12" s="35" t="n">
        <v>2617.48</v>
      </c>
      <c r="G12" s="35" t="n">
        <v>60656.36029</v>
      </c>
      <c r="H12" s="35" t="n">
        <v>43907.22</v>
      </c>
      <c r="I12" s="35" t="n">
        <v>49303.83</v>
      </c>
      <c r="J12" s="35" t="n">
        <v>153867.41029</v>
      </c>
      <c r="K12" s="35" t="n">
        <v>156484.89029</v>
      </c>
      <c r="L12" s="35" t="n">
        <v>0</v>
      </c>
      <c r="M12" s="35" t="n">
        <v>0</v>
      </c>
    </row>
    <row r="13" customFormat="false" ht="15" hidden="false" customHeight="false" outlineLevel="0" collapsed="false">
      <c r="B13" s="259" t="s">
        <v>917</v>
      </c>
      <c r="C13" s="16" t="s">
        <v>918</v>
      </c>
      <c r="D13" s="35" t="n">
        <v>0</v>
      </c>
      <c r="E13" s="35" t="n">
        <v>4841.48</v>
      </c>
      <c r="F13" s="35" t="n">
        <v>4841.48</v>
      </c>
      <c r="G13" s="35" t="n">
        <v>86501.67951</v>
      </c>
      <c r="H13" s="35" t="n">
        <v>72791.03</v>
      </c>
      <c r="I13" s="35" t="n">
        <v>99382.06</v>
      </c>
      <c r="J13" s="35" t="n">
        <v>258674.76951</v>
      </c>
      <c r="K13" s="35" t="n">
        <v>263516.24951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59" t="s">
        <v>919</v>
      </c>
      <c r="C14" s="16" t="s">
        <v>920</v>
      </c>
      <c r="D14" s="35" t="n">
        <v>0</v>
      </c>
      <c r="E14" s="35" t="n">
        <v>24492.76</v>
      </c>
      <c r="F14" s="35" t="n">
        <v>24492.76</v>
      </c>
      <c r="G14" s="35" t="n">
        <v>344099.36445</v>
      </c>
      <c r="H14" s="35" t="n">
        <v>446076.18</v>
      </c>
      <c r="I14" s="35" t="n">
        <v>567901.43</v>
      </c>
      <c r="J14" s="35" t="n">
        <v>1358076.97445</v>
      </c>
      <c r="K14" s="35" t="n">
        <v>1382569.73445</v>
      </c>
      <c r="L14" s="35" t="n">
        <v>0</v>
      </c>
      <c r="M14" s="35" t="n">
        <v>0</v>
      </c>
    </row>
    <row r="15" s="43" customFormat="true" ht="15" hidden="false" customHeight="false" outlineLevel="0" collapsed="false">
      <c r="B15" s="266"/>
      <c r="D15" s="43" t="n">
        <v>0</v>
      </c>
      <c r="E15" s="43" t="n">
        <v>-0.0100000000020373</v>
      </c>
      <c r="F15" s="43" t="n">
        <v>-0.0100000000020373</v>
      </c>
      <c r="G15" s="43" t="n">
        <v>0</v>
      </c>
      <c r="H15" s="43" t="n">
        <v>-0.00765000004321337</v>
      </c>
      <c r="I15" s="43" t="n">
        <v>0</v>
      </c>
      <c r="J15" s="43" t="n">
        <v>-0.00765000027604401</v>
      </c>
      <c r="K15" s="43" t="n">
        <v>-0.0176500002853572</v>
      </c>
      <c r="L15" s="43" t="n">
        <v>0</v>
      </c>
      <c r="M15" s="43" t="n">
        <v>0</v>
      </c>
    </row>
    <row r="16" s="9" customFormat="true" ht="15.75" hidden="false" customHeight="false" outlineLevel="0" collapsed="false">
      <c r="B16" s="265"/>
      <c r="C16" s="44" t="s">
        <v>818</v>
      </c>
      <c r="D16" s="40" t="n">
        <v>0</v>
      </c>
      <c r="E16" s="40" t="n">
        <v>0</v>
      </c>
      <c r="F16" s="40" t="n">
        <v>0</v>
      </c>
      <c r="G16" s="40" t="n">
        <v>53797.86688</v>
      </c>
      <c r="H16" s="40" t="n">
        <v>32769.06437</v>
      </c>
      <c r="I16" s="40" t="n">
        <v>0</v>
      </c>
      <c r="J16" s="40" t="n">
        <v>86566.93125</v>
      </c>
      <c r="K16" s="40" t="n">
        <v>86566.93125</v>
      </c>
      <c r="L16" s="40" t="n">
        <v>0</v>
      </c>
      <c r="M16" s="4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9" t="s">
        <v>921</v>
      </c>
      <c r="C17" s="16" t="s">
        <v>912</v>
      </c>
      <c r="D17" s="35" t="n">
        <v>0</v>
      </c>
      <c r="E17" s="35" t="n">
        <v>0</v>
      </c>
      <c r="F17" s="35" t="n">
        <v>0</v>
      </c>
      <c r="G17" s="35" t="n">
        <v>4769.87785</v>
      </c>
      <c r="H17" s="35" t="n">
        <v>4446.68411</v>
      </c>
      <c r="I17" s="35" t="n">
        <v>0</v>
      </c>
      <c r="J17" s="35" t="n">
        <v>9216.56196</v>
      </c>
      <c r="K17" s="35" t="n">
        <v>9216.56196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59" t="s">
        <v>922</v>
      </c>
      <c r="C18" s="16" t="s">
        <v>914</v>
      </c>
      <c r="D18" s="35" t="n">
        <v>0</v>
      </c>
      <c r="E18" s="35" t="n">
        <v>0</v>
      </c>
      <c r="F18" s="35" t="n">
        <v>0</v>
      </c>
      <c r="G18" s="35" t="n">
        <v>4911.99563</v>
      </c>
      <c r="H18" s="35" t="n">
        <v>1251.39739</v>
      </c>
      <c r="I18" s="35" t="n">
        <v>0</v>
      </c>
      <c r="J18" s="35" t="n">
        <v>6163.39302</v>
      </c>
      <c r="K18" s="35" t="n">
        <v>6163.39302</v>
      </c>
      <c r="L18" s="35" t="n">
        <v>0</v>
      </c>
      <c r="M18" s="35" t="n">
        <v>0</v>
      </c>
    </row>
    <row r="19" customFormat="false" ht="15" hidden="false" customHeight="false" outlineLevel="0" collapsed="false">
      <c r="B19" s="259" t="s">
        <v>923</v>
      </c>
      <c r="C19" s="16" t="s">
        <v>916</v>
      </c>
      <c r="D19" s="35" t="n">
        <v>0</v>
      </c>
      <c r="E19" s="35" t="n">
        <v>0</v>
      </c>
      <c r="F19" s="35" t="n">
        <v>0</v>
      </c>
      <c r="G19" s="35" t="n">
        <v>7800.70627</v>
      </c>
      <c r="H19" s="35" t="n">
        <v>2163.24019</v>
      </c>
      <c r="I19" s="35" t="n">
        <v>0</v>
      </c>
      <c r="J19" s="35" t="n">
        <v>9963.94646</v>
      </c>
      <c r="K19" s="35" t="n">
        <v>9963.94646</v>
      </c>
      <c r="L19" s="35" t="n">
        <v>0</v>
      </c>
      <c r="M19" s="35" t="n">
        <v>0</v>
      </c>
    </row>
    <row r="20" customFormat="false" ht="15" hidden="false" customHeight="false" outlineLevel="0" collapsed="false">
      <c r="B20" s="259" t="s">
        <v>924</v>
      </c>
      <c r="C20" s="16" t="s">
        <v>918</v>
      </c>
      <c r="D20" s="35" t="n">
        <v>0</v>
      </c>
      <c r="E20" s="35" t="n">
        <v>0</v>
      </c>
      <c r="F20" s="35" t="n">
        <v>0</v>
      </c>
      <c r="G20" s="35" t="n">
        <v>11702.71979</v>
      </c>
      <c r="H20" s="35" t="n">
        <v>3330.78268</v>
      </c>
      <c r="I20" s="35" t="n">
        <v>0</v>
      </c>
      <c r="J20" s="35" t="n">
        <v>15033.50247</v>
      </c>
      <c r="K20" s="35" t="n">
        <v>15033.50247</v>
      </c>
      <c r="L20" s="35" t="n">
        <v>0</v>
      </c>
      <c r="M20" s="35" t="n">
        <v>0</v>
      </c>
    </row>
    <row r="21" customFormat="false" ht="15" hidden="false" customHeight="false" outlineLevel="0" collapsed="false">
      <c r="B21" s="259" t="s">
        <v>925</v>
      </c>
      <c r="C21" s="16" t="s">
        <v>920</v>
      </c>
      <c r="D21" s="35" t="n">
        <v>0</v>
      </c>
      <c r="E21" s="35" t="n">
        <v>0</v>
      </c>
      <c r="F21" s="35" t="n">
        <v>0</v>
      </c>
      <c r="G21" s="35" t="n">
        <v>24612.56734</v>
      </c>
      <c r="H21" s="35" t="n">
        <v>21576.96</v>
      </c>
      <c r="I21" s="35" t="n">
        <v>0</v>
      </c>
      <c r="J21" s="35" t="n">
        <v>46189.52734</v>
      </c>
      <c r="K21" s="35" t="n">
        <v>46189.52734</v>
      </c>
      <c r="L21" s="35" t="n">
        <v>0</v>
      </c>
      <c r="M21" s="35" t="n">
        <v>0</v>
      </c>
    </row>
    <row r="22" s="267" customFormat="true" ht="15" hidden="false" customHeight="false" outlineLevel="0" collapsed="false">
      <c r="B22" s="268"/>
      <c r="D22" s="267" t="n">
        <v>0</v>
      </c>
      <c r="E22" s="267" t="n">
        <v>0</v>
      </c>
      <c r="F22" s="267" t="n">
        <v>0</v>
      </c>
      <c r="G22" s="267" t="n">
        <v>0</v>
      </c>
      <c r="H22" s="267" t="n">
        <v>-0.00562999999965541</v>
      </c>
      <c r="I22" s="267" t="n">
        <v>0</v>
      </c>
      <c r="J22" s="267" t="n">
        <v>-0.00562999999965541</v>
      </c>
      <c r="K22" s="267" t="n">
        <v>-0.00562999999965541</v>
      </c>
      <c r="L22" s="267" t="n">
        <v>0</v>
      </c>
      <c r="M22" s="267" t="n">
        <v>0</v>
      </c>
    </row>
    <row r="23" s="9" customFormat="true" ht="15.75" hidden="false" customHeight="false" outlineLevel="0" collapsed="false">
      <c r="B23" s="265"/>
      <c r="C23" s="44" t="s">
        <v>826</v>
      </c>
      <c r="D23" s="40" t="n">
        <v>0</v>
      </c>
      <c r="E23" s="40" t="n">
        <v>0.48014</v>
      </c>
      <c r="F23" s="40" t="n">
        <v>0.48014</v>
      </c>
      <c r="G23" s="40" t="n">
        <v>32237.18966</v>
      </c>
      <c r="H23" s="40" t="n">
        <v>34607.13906</v>
      </c>
      <c r="I23" s="40" t="n">
        <v>0</v>
      </c>
      <c r="J23" s="40" t="n">
        <v>66844.32872</v>
      </c>
      <c r="K23" s="40" t="n">
        <v>66844.80886</v>
      </c>
      <c r="L23" s="40" t="n">
        <v>0</v>
      </c>
      <c r="M23" s="4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9" t="s">
        <v>926</v>
      </c>
      <c r="C24" s="16" t="s">
        <v>912</v>
      </c>
      <c r="D24" s="35" t="n">
        <v>0</v>
      </c>
      <c r="E24" s="35" t="n">
        <v>0</v>
      </c>
      <c r="F24" s="35" t="n">
        <v>0</v>
      </c>
      <c r="G24" s="35" t="n">
        <v>2.37332</v>
      </c>
      <c r="H24" s="35" t="n">
        <v>0</v>
      </c>
      <c r="I24" s="35" t="n">
        <v>0</v>
      </c>
      <c r="J24" s="35" t="n">
        <v>2.37332</v>
      </c>
      <c r="K24" s="35" t="n">
        <v>2.37332</v>
      </c>
      <c r="L24" s="35" t="n">
        <v>0</v>
      </c>
      <c r="M24" s="35" t="n">
        <v>0</v>
      </c>
    </row>
    <row r="25" customFormat="false" ht="15" hidden="false" customHeight="false" outlineLevel="0" collapsed="false">
      <c r="B25" s="259" t="s">
        <v>927</v>
      </c>
      <c r="C25" s="16" t="s">
        <v>914</v>
      </c>
      <c r="D25" s="35" t="n">
        <v>0</v>
      </c>
      <c r="E25" s="35" t="n">
        <v>0</v>
      </c>
      <c r="F25" s="35" t="n">
        <v>0</v>
      </c>
      <c r="G25" s="35" t="n">
        <v>7429.4098</v>
      </c>
      <c r="H25" s="35" t="n">
        <v>12857.23042</v>
      </c>
      <c r="I25" s="35" t="n">
        <v>0</v>
      </c>
      <c r="J25" s="35" t="n">
        <v>20286.64022</v>
      </c>
      <c r="K25" s="35" t="n">
        <v>20286.64022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59" t="s">
        <v>928</v>
      </c>
      <c r="C26" s="16" t="s">
        <v>916</v>
      </c>
      <c r="D26" s="35" t="n">
        <v>0</v>
      </c>
      <c r="E26" s="35" t="n">
        <v>0</v>
      </c>
      <c r="F26" s="35" t="n">
        <v>0</v>
      </c>
      <c r="G26" s="35" t="n">
        <v>7513.66463</v>
      </c>
      <c r="H26" s="35" t="n">
        <v>8974.45946</v>
      </c>
      <c r="I26" s="35" t="n">
        <v>0</v>
      </c>
      <c r="J26" s="35" t="n">
        <v>16488.12409</v>
      </c>
      <c r="K26" s="35" t="n">
        <v>16488.12409</v>
      </c>
      <c r="L26" s="35" t="n">
        <v>0</v>
      </c>
      <c r="M26" s="35" t="n">
        <v>0</v>
      </c>
    </row>
    <row r="27" customFormat="false" ht="15" hidden="false" customHeight="false" outlineLevel="0" collapsed="false">
      <c r="B27" s="259" t="s">
        <v>929</v>
      </c>
      <c r="C27" s="16" t="s">
        <v>918</v>
      </c>
      <c r="D27" s="35" t="n">
        <v>0</v>
      </c>
      <c r="E27" s="35" t="n">
        <v>0</v>
      </c>
      <c r="F27" s="35" t="n">
        <v>0</v>
      </c>
      <c r="G27" s="35" t="n">
        <v>9803.73281</v>
      </c>
      <c r="H27" s="35" t="n">
        <v>10424.90623</v>
      </c>
      <c r="I27" s="35" t="n">
        <v>0</v>
      </c>
      <c r="J27" s="35" t="n">
        <v>20228.63904</v>
      </c>
      <c r="K27" s="35" t="n">
        <v>20228.63904</v>
      </c>
      <c r="L27" s="35" t="n">
        <v>0</v>
      </c>
      <c r="M27" s="35" t="n">
        <v>0</v>
      </c>
    </row>
    <row r="28" customFormat="false" ht="15" hidden="false" customHeight="false" outlineLevel="0" collapsed="false">
      <c r="B28" s="259" t="s">
        <v>930</v>
      </c>
      <c r="C28" s="16" t="s">
        <v>920</v>
      </c>
      <c r="D28" s="35" t="n">
        <v>0</v>
      </c>
      <c r="E28" s="35" t="n">
        <v>0.48014</v>
      </c>
      <c r="F28" s="35" t="n">
        <v>0.48014</v>
      </c>
      <c r="G28" s="35" t="n">
        <v>7488.0091</v>
      </c>
      <c r="H28" s="35" t="n">
        <v>2350.54295</v>
      </c>
      <c r="I28" s="35" t="n">
        <v>0</v>
      </c>
      <c r="J28" s="35" t="n">
        <v>9838.55205</v>
      </c>
      <c r="K28" s="35" t="n">
        <v>9839.03219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69"/>
      <c r="C29" s="16"/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-0.0109400000001187</v>
      </c>
      <c r="I29" s="267" t="n">
        <v>0</v>
      </c>
      <c r="J29" s="267" t="n">
        <v>-0.0109399999928428</v>
      </c>
      <c r="K29" s="267" t="n">
        <v>-0.0109399999928428</v>
      </c>
      <c r="L29" s="267" t="n">
        <v>0</v>
      </c>
      <c r="M29" s="267" t="n">
        <v>0</v>
      </c>
    </row>
    <row r="30" s="9" customFormat="true" ht="15.75" hidden="false" customHeight="false" outlineLevel="0" collapsed="false">
      <c r="B30" s="265"/>
      <c r="C30" s="44" t="s">
        <v>931</v>
      </c>
      <c r="D30" s="40" t="n">
        <v>0</v>
      </c>
      <c r="E30" s="40" t="n">
        <v>0</v>
      </c>
      <c r="F30" s="40" t="n">
        <v>0</v>
      </c>
      <c r="G30" s="40" t="n">
        <v>32506.72501</v>
      </c>
      <c r="H30" s="40" t="n">
        <v>0</v>
      </c>
      <c r="I30" s="40" t="n">
        <v>0</v>
      </c>
      <c r="J30" s="40" t="n">
        <v>32506.72501</v>
      </c>
      <c r="K30" s="40" t="n">
        <v>32506.72501</v>
      </c>
      <c r="L30" s="40" t="n">
        <v>179756.44</v>
      </c>
      <c r="M30" s="4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9" t="s">
        <v>932</v>
      </c>
      <c r="C31" s="16" t="s">
        <v>912</v>
      </c>
      <c r="D31" s="35" t="n">
        <v>0</v>
      </c>
      <c r="E31" s="35" t="n">
        <v>0</v>
      </c>
      <c r="F31" s="35" t="n">
        <v>0</v>
      </c>
      <c r="G31" s="35" t="n">
        <v>1591.06307</v>
      </c>
      <c r="H31" s="35" t="n">
        <v>0</v>
      </c>
      <c r="I31" s="35" t="n">
        <v>0</v>
      </c>
      <c r="J31" s="35" t="n">
        <v>1591.06307</v>
      </c>
      <c r="K31" s="35" t="n">
        <v>1591.06307</v>
      </c>
      <c r="L31" s="35" t="n">
        <v>8909</v>
      </c>
      <c r="M31" s="35" t="n">
        <v>0</v>
      </c>
    </row>
    <row r="32" customFormat="false" ht="15" hidden="false" customHeight="false" outlineLevel="0" collapsed="false">
      <c r="B32" s="259" t="s">
        <v>933</v>
      </c>
      <c r="C32" s="16" t="s">
        <v>914</v>
      </c>
      <c r="D32" s="35" t="n">
        <v>0</v>
      </c>
      <c r="E32" s="35" t="n">
        <v>0</v>
      </c>
      <c r="F32" s="35" t="n">
        <v>0</v>
      </c>
      <c r="G32" s="35" t="n">
        <v>2723.05381</v>
      </c>
      <c r="H32" s="35" t="n">
        <v>0</v>
      </c>
      <c r="I32" s="35" t="n">
        <v>0</v>
      </c>
      <c r="J32" s="35" t="n">
        <v>2723.05381</v>
      </c>
      <c r="K32" s="35" t="n">
        <v>2723.05381</v>
      </c>
      <c r="L32" s="35" t="n">
        <v>11611.07</v>
      </c>
      <c r="M32" s="35" t="n">
        <v>0</v>
      </c>
    </row>
    <row r="33" customFormat="false" ht="15" hidden="false" customHeight="false" outlineLevel="0" collapsed="false">
      <c r="B33" s="259" t="s">
        <v>934</v>
      </c>
      <c r="C33" s="16" t="s">
        <v>916</v>
      </c>
      <c r="D33" s="35" t="n">
        <v>0</v>
      </c>
      <c r="E33" s="35" t="n">
        <v>0</v>
      </c>
      <c r="F33" s="35" t="n">
        <v>0</v>
      </c>
      <c r="G33" s="35" t="n">
        <v>3971.42288</v>
      </c>
      <c r="H33" s="35" t="n">
        <v>0</v>
      </c>
      <c r="I33" s="35" t="n">
        <v>0</v>
      </c>
      <c r="J33" s="35" t="n">
        <v>3971.42288</v>
      </c>
      <c r="K33" s="35" t="n">
        <v>3971.42288</v>
      </c>
      <c r="L33" s="35" t="n">
        <v>17801.89</v>
      </c>
      <c r="M33" s="35" t="n">
        <v>0</v>
      </c>
    </row>
    <row r="34" customFormat="false" ht="15" hidden="false" customHeight="false" outlineLevel="0" collapsed="false">
      <c r="B34" s="259" t="s">
        <v>935</v>
      </c>
      <c r="C34" s="16" t="s">
        <v>918</v>
      </c>
      <c r="D34" s="35" t="n">
        <v>0</v>
      </c>
      <c r="E34" s="35" t="n">
        <v>0</v>
      </c>
      <c r="F34" s="35" t="n">
        <v>0</v>
      </c>
      <c r="G34" s="35" t="n">
        <v>6789.98958</v>
      </c>
      <c r="H34" s="35" t="n">
        <v>0</v>
      </c>
      <c r="I34" s="35" t="n">
        <v>0</v>
      </c>
      <c r="J34" s="35" t="n">
        <v>6789.98958</v>
      </c>
      <c r="K34" s="35" t="n">
        <v>6789.98958</v>
      </c>
      <c r="L34" s="35" t="n">
        <v>38520.76</v>
      </c>
      <c r="M34" s="35" t="n">
        <v>0</v>
      </c>
    </row>
    <row r="35" customFormat="false" ht="15" hidden="false" customHeight="false" outlineLevel="0" collapsed="false">
      <c r="B35" s="259" t="s">
        <v>936</v>
      </c>
      <c r="C35" s="16" t="s">
        <v>920</v>
      </c>
      <c r="D35" s="35" t="n">
        <v>0</v>
      </c>
      <c r="E35" s="35" t="n">
        <v>0</v>
      </c>
      <c r="F35" s="35" t="n">
        <v>0</v>
      </c>
      <c r="G35" s="35" t="n">
        <v>17431.19567</v>
      </c>
      <c r="H35" s="35" t="n">
        <v>0</v>
      </c>
      <c r="I35" s="35" t="n">
        <v>0</v>
      </c>
      <c r="J35" s="35" t="n">
        <v>17431.19567</v>
      </c>
      <c r="K35" s="35" t="n">
        <v>17431.19567</v>
      </c>
      <c r="L35" s="35" t="n">
        <v>102913.72</v>
      </c>
      <c r="M35" s="35" t="n">
        <v>0</v>
      </c>
    </row>
    <row r="36" customFormat="false" ht="15" hidden="false" customHeight="false" outlineLevel="0" collapsed="false">
      <c r="B36" s="269"/>
      <c r="C36" s="16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</row>
    <row r="37" s="9" customFormat="true" ht="15.75" hidden="false" customHeight="false" outlineLevel="0" collapsed="false">
      <c r="B37" s="265"/>
      <c r="C37" s="44" t="s">
        <v>937</v>
      </c>
      <c r="D37" s="40" t="n">
        <v>0</v>
      </c>
      <c r="E37" s="40" t="n">
        <v>0</v>
      </c>
      <c r="F37" s="40" t="n">
        <v>0</v>
      </c>
      <c r="G37" s="40" t="n">
        <v>3978.05279</v>
      </c>
      <c r="H37" s="40" t="n">
        <v>0</v>
      </c>
      <c r="I37" s="40" t="n">
        <v>0</v>
      </c>
      <c r="J37" s="40" t="n">
        <v>3978.05279</v>
      </c>
      <c r="K37" s="40" t="n">
        <v>3978.05279</v>
      </c>
      <c r="L37" s="40" t="n">
        <v>11361.30222</v>
      </c>
      <c r="M37" s="4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9" t="s">
        <v>938</v>
      </c>
      <c r="C38" s="16" t="s">
        <v>912</v>
      </c>
      <c r="D38" s="35" t="n">
        <v>0</v>
      </c>
      <c r="E38" s="35" t="n">
        <v>0</v>
      </c>
      <c r="F38" s="35" t="n">
        <v>0</v>
      </c>
      <c r="G38" s="35" t="n">
        <v>352.03109</v>
      </c>
      <c r="H38" s="35" t="n">
        <v>0</v>
      </c>
      <c r="I38" s="35" t="n">
        <v>0</v>
      </c>
      <c r="J38" s="35" t="n">
        <v>352.03109</v>
      </c>
      <c r="K38" s="35" t="n">
        <v>352.03109</v>
      </c>
      <c r="L38" s="35" t="n">
        <v>576.50482</v>
      </c>
      <c r="M38" s="35" t="n">
        <v>0</v>
      </c>
    </row>
    <row r="39" customFormat="false" ht="15" hidden="false" customHeight="false" outlineLevel="0" collapsed="false">
      <c r="B39" s="259" t="s">
        <v>939</v>
      </c>
      <c r="C39" s="16" t="s">
        <v>914</v>
      </c>
      <c r="D39" s="35" t="n">
        <v>0</v>
      </c>
      <c r="E39" s="35" t="n">
        <v>0</v>
      </c>
      <c r="F39" s="35" t="n">
        <v>0</v>
      </c>
      <c r="G39" s="35" t="n">
        <v>484.58183</v>
      </c>
      <c r="H39" s="35" t="n">
        <v>0</v>
      </c>
      <c r="I39" s="35" t="n">
        <v>0</v>
      </c>
      <c r="J39" s="35" t="n">
        <v>484.58183</v>
      </c>
      <c r="K39" s="35" t="n">
        <v>484.58183</v>
      </c>
      <c r="L39" s="35" t="n">
        <v>727.0474</v>
      </c>
      <c r="M39" s="35" t="n">
        <v>0</v>
      </c>
    </row>
    <row r="40" customFormat="false" ht="15" hidden="false" customHeight="false" outlineLevel="0" collapsed="false">
      <c r="B40" s="259" t="s">
        <v>940</v>
      </c>
      <c r="C40" s="16" t="s">
        <v>916</v>
      </c>
      <c r="D40" s="35" t="n">
        <v>0</v>
      </c>
      <c r="E40" s="35" t="n">
        <v>0</v>
      </c>
      <c r="F40" s="35" t="n">
        <v>0</v>
      </c>
      <c r="G40" s="35" t="n">
        <v>605.78172</v>
      </c>
      <c r="H40" s="35" t="n">
        <v>0</v>
      </c>
      <c r="I40" s="35" t="n">
        <v>0</v>
      </c>
      <c r="J40" s="35" t="n">
        <v>605.78172</v>
      </c>
      <c r="K40" s="35" t="n">
        <v>605.78172</v>
      </c>
      <c r="L40" s="35" t="n">
        <v>1203.38</v>
      </c>
      <c r="M40" s="35" t="n">
        <v>0</v>
      </c>
    </row>
    <row r="41" customFormat="false" ht="15" hidden="false" customHeight="false" outlineLevel="0" collapsed="false">
      <c r="B41" s="259" t="s">
        <v>941</v>
      </c>
      <c r="C41" s="16" t="s">
        <v>918</v>
      </c>
      <c r="D41" s="35" t="n">
        <v>0</v>
      </c>
      <c r="E41" s="35" t="n">
        <v>0</v>
      </c>
      <c r="F41" s="35" t="n">
        <v>0</v>
      </c>
      <c r="G41" s="35" t="n">
        <v>929.60035</v>
      </c>
      <c r="H41" s="35" t="n">
        <v>0</v>
      </c>
      <c r="I41" s="35" t="n">
        <v>0</v>
      </c>
      <c r="J41" s="35" t="n">
        <v>929.60035</v>
      </c>
      <c r="K41" s="35" t="n">
        <v>929.60035</v>
      </c>
      <c r="L41" s="35" t="n">
        <v>2276.73</v>
      </c>
      <c r="M41" s="35" t="n">
        <v>0</v>
      </c>
    </row>
    <row r="42" customFormat="false" ht="15" hidden="false" customHeight="false" outlineLevel="0" collapsed="false">
      <c r="B42" s="259" t="s">
        <v>942</v>
      </c>
      <c r="C42" s="16" t="s">
        <v>920</v>
      </c>
      <c r="D42" s="35" t="n">
        <v>0</v>
      </c>
      <c r="E42" s="35" t="n">
        <v>0</v>
      </c>
      <c r="F42" s="35" t="n">
        <v>0</v>
      </c>
      <c r="G42" s="35" t="n">
        <v>1606.0578</v>
      </c>
      <c r="H42" s="35" t="n">
        <v>0</v>
      </c>
      <c r="I42" s="35" t="n">
        <v>0</v>
      </c>
      <c r="J42" s="35" t="n">
        <v>1606.0578</v>
      </c>
      <c r="K42" s="35" t="n">
        <v>1606.0578</v>
      </c>
      <c r="L42" s="35" t="n">
        <v>6577.64</v>
      </c>
      <c r="M42" s="35" t="n">
        <v>0</v>
      </c>
    </row>
    <row r="43" customFormat="false" ht="15" hidden="false" customHeight="false" outlineLevel="0" collapsed="false">
      <c r="B43" s="269"/>
      <c r="C43" s="16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-0.00777999999809254</v>
      </c>
      <c r="M43" s="43" t="n">
        <v>0</v>
      </c>
    </row>
    <row r="44" s="9" customFormat="true" ht="15.75" hidden="false" customHeight="false" outlineLevel="0" collapsed="false">
      <c r="B44" s="265"/>
      <c r="C44" s="44" t="s">
        <v>943</v>
      </c>
      <c r="D44" s="40" t="n">
        <v>0</v>
      </c>
      <c r="E44" s="40" t="n">
        <v>0</v>
      </c>
      <c r="F44" s="40" t="n">
        <v>0</v>
      </c>
      <c r="G44" s="40" t="n">
        <v>1366.50447</v>
      </c>
      <c r="H44" s="40" t="n">
        <v>0</v>
      </c>
      <c r="I44" s="40" t="n">
        <v>0</v>
      </c>
      <c r="J44" s="40" t="n">
        <v>1366.50447</v>
      </c>
      <c r="K44" s="40" t="n">
        <v>1366.50447</v>
      </c>
      <c r="L44" s="40" t="n">
        <v>10211.97183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9" t="s">
        <v>944</v>
      </c>
      <c r="C45" s="16" t="s">
        <v>912</v>
      </c>
      <c r="D45" s="35" t="n">
        <v>0</v>
      </c>
      <c r="E45" s="35" t="n">
        <v>0</v>
      </c>
      <c r="F45" s="35" t="n">
        <v>0</v>
      </c>
      <c r="G45" s="35" t="n">
        <v>148.27711</v>
      </c>
      <c r="H45" s="35" t="n">
        <v>0</v>
      </c>
      <c r="I45" s="35" t="n">
        <v>0</v>
      </c>
      <c r="J45" s="35" t="n">
        <v>148.27711</v>
      </c>
      <c r="K45" s="35" t="n">
        <v>148.27711</v>
      </c>
      <c r="L45" s="35" t="n">
        <v>171.16557</v>
      </c>
      <c r="M45" s="35" t="n">
        <v>0</v>
      </c>
    </row>
    <row r="46" customFormat="false" ht="15" hidden="false" customHeight="false" outlineLevel="0" collapsed="false">
      <c r="B46" s="259" t="s">
        <v>945</v>
      </c>
      <c r="C46" s="16" t="s">
        <v>914</v>
      </c>
      <c r="D46" s="35" t="n">
        <v>0</v>
      </c>
      <c r="E46" s="35" t="n">
        <v>0</v>
      </c>
      <c r="F46" s="35" t="n">
        <v>0</v>
      </c>
      <c r="G46" s="35" t="n">
        <v>331.85092</v>
      </c>
      <c r="H46" s="35" t="n">
        <v>0</v>
      </c>
      <c r="I46" s="35" t="n">
        <v>0</v>
      </c>
      <c r="J46" s="35" t="n">
        <v>331.85092</v>
      </c>
      <c r="K46" s="35" t="n">
        <v>331.85092</v>
      </c>
      <c r="L46" s="35" t="n">
        <v>2177.1</v>
      </c>
      <c r="M46" s="35" t="n">
        <v>0</v>
      </c>
    </row>
    <row r="47" customFormat="false" ht="15" hidden="false" customHeight="false" outlineLevel="0" collapsed="false">
      <c r="B47" s="259" t="s">
        <v>946</v>
      </c>
      <c r="C47" s="16" t="s">
        <v>916</v>
      </c>
      <c r="D47" s="35" t="n">
        <v>0</v>
      </c>
      <c r="E47" s="35" t="n">
        <v>0</v>
      </c>
      <c r="F47" s="35" t="n">
        <v>0</v>
      </c>
      <c r="G47" s="35" t="n">
        <v>292.90804</v>
      </c>
      <c r="H47" s="35" t="n">
        <v>0</v>
      </c>
      <c r="I47" s="35" t="n">
        <v>0</v>
      </c>
      <c r="J47" s="35" t="n">
        <v>292.90804</v>
      </c>
      <c r="K47" s="35" t="n">
        <v>292.90804</v>
      </c>
      <c r="L47" s="35" t="n">
        <v>481.55626</v>
      </c>
      <c r="M47" s="35" t="n">
        <v>0</v>
      </c>
    </row>
    <row r="48" customFormat="false" ht="15" hidden="false" customHeight="false" outlineLevel="0" collapsed="false">
      <c r="B48" s="259" t="s">
        <v>947</v>
      </c>
      <c r="C48" s="16" t="s">
        <v>918</v>
      </c>
      <c r="D48" s="35" t="n">
        <v>0</v>
      </c>
      <c r="E48" s="35" t="n">
        <v>0</v>
      </c>
      <c r="F48" s="35" t="n">
        <v>0</v>
      </c>
      <c r="G48" s="35" t="n">
        <v>160.26377</v>
      </c>
      <c r="H48" s="35" t="n">
        <v>0</v>
      </c>
      <c r="I48" s="35" t="n">
        <v>0</v>
      </c>
      <c r="J48" s="35" t="n">
        <v>160.26377</v>
      </c>
      <c r="K48" s="35" t="n">
        <v>160.26377</v>
      </c>
      <c r="L48" s="35" t="n">
        <v>2283.44</v>
      </c>
      <c r="M48" s="35" t="n">
        <v>0</v>
      </c>
    </row>
    <row r="49" customFormat="false" ht="15" hidden="false" customHeight="false" outlineLevel="0" collapsed="false">
      <c r="B49" s="259" t="s">
        <v>948</v>
      </c>
      <c r="C49" s="16" t="s">
        <v>920</v>
      </c>
      <c r="D49" s="35" t="n">
        <v>0</v>
      </c>
      <c r="E49" s="35" t="n">
        <v>0</v>
      </c>
      <c r="F49" s="35" t="n">
        <v>0</v>
      </c>
      <c r="G49" s="35" t="n">
        <v>433.20463</v>
      </c>
      <c r="H49" s="35" t="n">
        <v>0</v>
      </c>
      <c r="I49" s="35" t="n">
        <v>0</v>
      </c>
      <c r="J49" s="35" t="n">
        <v>433.20463</v>
      </c>
      <c r="K49" s="35" t="n">
        <v>433.20463</v>
      </c>
      <c r="L49" s="35" t="n">
        <v>5098.71</v>
      </c>
      <c r="M49" s="35" t="n">
        <v>0</v>
      </c>
    </row>
    <row r="50" customFormat="false" ht="15" hidden="false" customHeight="false" outlineLevel="0" collapsed="false">
      <c r="B50" s="259"/>
      <c r="C50" s="16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.00182999999924505</v>
      </c>
      <c r="M50" s="43" t="n">
        <v>0</v>
      </c>
      <c r="N50" s="43"/>
      <c r="O50" s="43"/>
      <c r="P50" s="43"/>
      <c r="Q50" s="43"/>
      <c r="R50" s="43"/>
      <c r="S50" s="43"/>
      <c r="T50" s="43"/>
      <c r="U50" s="43"/>
    </row>
    <row r="51" s="9" customFormat="true" ht="15.75" hidden="false" customHeight="false" outlineLevel="0" collapsed="false">
      <c r="B51" s="265"/>
      <c r="C51" s="44" t="s">
        <v>736</v>
      </c>
      <c r="D51" s="225" t="n">
        <v>0</v>
      </c>
      <c r="E51" s="225" t="n">
        <v>15547.49784</v>
      </c>
      <c r="F51" s="225" t="n">
        <v>15547.49784</v>
      </c>
      <c r="G51" s="225" t="n">
        <v>0</v>
      </c>
      <c r="H51" s="225" t="n">
        <v>597.76264</v>
      </c>
      <c r="I51" s="225" t="n">
        <v>0</v>
      </c>
      <c r="J51" s="225" t="n">
        <v>597.76264</v>
      </c>
      <c r="K51" s="225" t="n">
        <v>16145.26048</v>
      </c>
      <c r="L51" s="225" t="n">
        <v>0</v>
      </c>
      <c r="M51" s="225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9" t="s">
        <v>949</v>
      </c>
      <c r="C52" s="16" t="s">
        <v>912</v>
      </c>
      <c r="D52" s="35" t="n">
        <v>0</v>
      </c>
      <c r="E52" s="35" t="n">
        <v>219.30632</v>
      </c>
      <c r="F52" s="35" t="n">
        <v>219.30632</v>
      </c>
      <c r="G52" s="35" t="n">
        <v>0</v>
      </c>
      <c r="H52" s="35" t="n">
        <v>8.12565</v>
      </c>
      <c r="I52" s="35" t="n">
        <v>0</v>
      </c>
      <c r="J52" s="35" t="n">
        <v>8.12565</v>
      </c>
      <c r="K52" s="35" t="n">
        <v>227.43197</v>
      </c>
      <c r="L52" s="35" t="n">
        <v>0</v>
      </c>
      <c r="M52" s="35" t="n">
        <v>0</v>
      </c>
    </row>
    <row r="53" customFormat="false" ht="15" hidden="false" customHeight="false" outlineLevel="0" collapsed="false">
      <c r="B53" s="259" t="s">
        <v>950</v>
      </c>
      <c r="C53" s="16" t="s">
        <v>914</v>
      </c>
      <c r="D53" s="35" t="n">
        <v>0</v>
      </c>
      <c r="E53" s="35" t="n">
        <v>272.42323</v>
      </c>
      <c r="F53" s="35" t="n">
        <v>272.42323</v>
      </c>
      <c r="G53" s="35" t="n">
        <v>0</v>
      </c>
      <c r="H53" s="35" t="n">
        <v>13.48333</v>
      </c>
      <c r="I53" s="35" t="n">
        <v>0</v>
      </c>
      <c r="J53" s="35" t="n">
        <v>13.48333</v>
      </c>
      <c r="K53" s="35" t="n">
        <v>285.90656</v>
      </c>
      <c r="L53" s="35" t="n">
        <v>0</v>
      </c>
      <c r="M53" s="35" t="n">
        <v>0</v>
      </c>
    </row>
    <row r="54" s="224" customFormat="true" ht="15" hidden="false" customHeight="false" outlineLevel="0" collapsed="false">
      <c r="B54" s="259" t="s">
        <v>951</v>
      </c>
      <c r="C54" s="16" t="s">
        <v>952</v>
      </c>
      <c r="D54" s="35" t="n">
        <v>0</v>
      </c>
      <c r="E54" s="35" t="n">
        <v>1390.67829</v>
      </c>
      <c r="F54" s="35" t="n">
        <v>1390.67829</v>
      </c>
      <c r="G54" s="35" t="n">
        <v>0</v>
      </c>
      <c r="H54" s="35" t="n">
        <v>62.18795</v>
      </c>
      <c r="I54" s="35" t="n">
        <v>0</v>
      </c>
      <c r="J54" s="35" t="n">
        <v>62.18795</v>
      </c>
      <c r="K54" s="35" t="n">
        <v>1452.86624</v>
      </c>
      <c r="L54" s="35" t="n">
        <v>0</v>
      </c>
      <c r="M54" s="35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</row>
    <row r="55" customFormat="false" ht="15" hidden="false" customHeight="false" outlineLevel="0" collapsed="false">
      <c r="B55" s="259" t="s">
        <v>953</v>
      </c>
      <c r="C55" s="16" t="s">
        <v>920</v>
      </c>
      <c r="D55" s="35" t="n">
        <v>0</v>
      </c>
      <c r="E55" s="35" t="n">
        <v>13665.09</v>
      </c>
      <c r="F55" s="35" t="n">
        <v>13665.09</v>
      </c>
      <c r="G55" s="35" t="n">
        <v>0</v>
      </c>
      <c r="H55" s="35" t="n">
        <v>513.96571</v>
      </c>
      <c r="I55" s="35" t="n">
        <v>0</v>
      </c>
      <c r="J55" s="35" t="n">
        <v>513.96571</v>
      </c>
      <c r="K55" s="35" t="n">
        <v>14179.05571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69"/>
      <c r="C56" s="16"/>
      <c r="D56" s="43" t="n">
        <v>0</v>
      </c>
      <c r="E56" s="43" t="n">
        <v>-0.00216000000000349</v>
      </c>
      <c r="F56" s="43" t="n">
        <v>-0.00216000000000349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-0.00216000000000349</v>
      </c>
      <c r="L56" s="43" t="n">
        <v>0</v>
      </c>
      <c r="M56" s="43" t="n">
        <v>0</v>
      </c>
    </row>
    <row r="57" s="9" customFormat="true" ht="15.75" hidden="false" customHeight="false" outlineLevel="0" collapsed="false">
      <c r="B57" s="265"/>
      <c r="C57" s="44" t="s">
        <v>820</v>
      </c>
      <c r="D57" s="225" t="n">
        <v>0</v>
      </c>
      <c r="E57" s="225" t="n">
        <v>1345.65797</v>
      </c>
      <c r="F57" s="225" t="n">
        <v>1345.65797</v>
      </c>
      <c r="G57" s="225" t="n">
        <v>0</v>
      </c>
      <c r="H57" s="225" t="n">
        <v>73.91997</v>
      </c>
      <c r="I57" s="225" t="n">
        <v>0</v>
      </c>
      <c r="J57" s="225" t="n">
        <v>73.91997</v>
      </c>
      <c r="K57" s="225" t="n">
        <v>1419.57794</v>
      </c>
      <c r="L57" s="225" t="n">
        <v>0</v>
      </c>
      <c r="M57" s="225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9" t="s">
        <v>954</v>
      </c>
      <c r="C58" s="16" t="s">
        <v>912</v>
      </c>
      <c r="D58" s="35" t="n">
        <v>0</v>
      </c>
      <c r="E58" s="35" t="n">
        <v>41.77603</v>
      </c>
      <c r="F58" s="35" t="n">
        <v>41.77603</v>
      </c>
      <c r="G58" s="35" t="n">
        <v>0</v>
      </c>
      <c r="H58" s="35" t="n">
        <v>2.64762</v>
      </c>
      <c r="I58" s="35" t="n">
        <v>0</v>
      </c>
      <c r="J58" s="35" t="n">
        <v>2.64762</v>
      </c>
      <c r="K58" s="35" t="n">
        <v>44.42365</v>
      </c>
      <c r="L58" s="35" t="n">
        <v>0</v>
      </c>
      <c r="M58" s="35" t="n">
        <v>0</v>
      </c>
    </row>
    <row r="59" customFormat="false" ht="15" hidden="false" customHeight="false" outlineLevel="0" collapsed="false">
      <c r="B59" s="259" t="s">
        <v>955</v>
      </c>
      <c r="C59" s="16" t="s">
        <v>914</v>
      </c>
      <c r="D59" s="35" t="n">
        <v>0</v>
      </c>
      <c r="E59" s="35" t="n">
        <v>24.08045</v>
      </c>
      <c r="F59" s="35" t="n">
        <v>24.08045</v>
      </c>
      <c r="G59" s="35" t="n">
        <v>0</v>
      </c>
      <c r="H59" s="35" t="n">
        <v>3.99633</v>
      </c>
      <c r="I59" s="35" t="n">
        <v>0</v>
      </c>
      <c r="J59" s="35" t="n">
        <v>3.99633</v>
      </c>
      <c r="K59" s="35" t="n">
        <v>28.07678</v>
      </c>
      <c r="L59" s="35" t="n">
        <v>0</v>
      </c>
      <c r="M59" s="35" t="n">
        <v>0</v>
      </c>
    </row>
    <row r="60" customFormat="false" ht="15" hidden="false" customHeight="false" outlineLevel="0" collapsed="false">
      <c r="B60" s="259" t="s">
        <v>956</v>
      </c>
      <c r="C60" s="16" t="s">
        <v>952</v>
      </c>
      <c r="D60" s="35" t="n">
        <v>0</v>
      </c>
      <c r="E60" s="35" t="n">
        <v>124.16279</v>
      </c>
      <c r="F60" s="35" t="n">
        <v>124.16279</v>
      </c>
      <c r="G60" s="35" t="n">
        <v>0</v>
      </c>
      <c r="H60" s="35" t="n">
        <v>7.45212</v>
      </c>
      <c r="I60" s="35" t="n">
        <v>0</v>
      </c>
      <c r="J60" s="35" t="n">
        <v>7.45212</v>
      </c>
      <c r="K60" s="35" t="n">
        <v>131.61491</v>
      </c>
      <c r="L60" s="35" t="n">
        <v>0</v>
      </c>
      <c r="M60" s="35" t="n">
        <v>0</v>
      </c>
    </row>
    <row r="61" customFormat="false" ht="15" hidden="false" customHeight="false" outlineLevel="0" collapsed="false">
      <c r="B61" s="259" t="s">
        <v>957</v>
      </c>
      <c r="C61" s="16" t="s">
        <v>958</v>
      </c>
      <c r="D61" s="35" t="n">
        <v>0</v>
      </c>
      <c r="E61" s="35" t="n">
        <v>1155.6387</v>
      </c>
      <c r="F61" s="35" t="n">
        <v>1155.6387</v>
      </c>
      <c r="G61" s="35" t="n">
        <v>0</v>
      </c>
      <c r="H61" s="35" t="n">
        <v>59.8239</v>
      </c>
      <c r="I61" s="35" t="n">
        <v>0</v>
      </c>
      <c r="J61" s="35" t="n">
        <v>59.8239</v>
      </c>
      <c r="K61" s="35" t="n">
        <v>1215.4626</v>
      </c>
      <c r="L61" s="35" t="n">
        <v>0</v>
      </c>
      <c r="M61" s="35" t="n">
        <v>0</v>
      </c>
    </row>
    <row r="62" customFormat="false" ht="15" hidden="false" customHeight="false" outlineLevel="0" collapsed="false">
      <c r="B62" s="269"/>
      <c r="C62" s="16"/>
      <c r="D62" s="43" t="n">
        <v>0</v>
      </c>
      <c r="E62" s="43" t="n">
        <v>0.00538999999980661</v>
      </c>
      <c r="F62" s="43" t="n">
        <v>0.00538999999980661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.00539000000003398</v>
      </c>
      <c r="L62" s="43" t="n">
        <v>0</v>
      </c>
      <c r="M62" s="43" t="n">
        <v>0</v>
      </c>
    </row>
    <row r="63" s="9" customFormat="true" ht="15.75" hidden="false" customHeight="false" outlineLevel="0" collapsed="false">
      <c r="B63" s="265"/>
      <c r="C63" s="44" t="s">
        <v>828</v>
      </c>
      <c r="D63" s="225" t="n">
        <v>0</v>
      </c>
      <c r="E63" s="225" t="n">
        <v>180.65497</v>
      </c>
      <c r="F63" s="225" t="n">
        <v>180.65497</v>
      </c>
      <c r="G63" s="225" t="n">
        <v>0</v>
      </c>
      <c r="H63" s="225" t="n">
        <v>53.36435</v>
      </c>
      <c r="I63" s="225" t="n">
        <v>0</v>
      </c>
      <c r="J63" s="225" t="n">
        <v>53.36435</v>
      </c>
      <c r="K63" s="225" t="n">
        <v>234.01932</v>
      </c>
      <c r="L63" s="225" t="n">
        <v>0</v>
      </c>
      <c r="M63" s="225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9" t="s">
        <v>959</v>
      </c>
      <c r="C64" s="16" t="s">
        <v>38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59" t="s">
        <v>960</v>
      </c>
      <c r="C65" s="16" t="s">
        <v>39</v>
      </c>
      <c r="D65" s="35" t="n">
        <v>0</v>
      </c>
      <c r="E65" s="35" t="n">
        <v>14.00499</v>
      </c>
      <c r="F65" s="35" t="n">
        <v>14.00499</v>
      </c>
      <c r="G65" s="35" t="n">
        <v>0</v>
      </c>
      <c r="H65" s="35" t="n">
        <v>1.29942</v>
      </c>
      <c r="I65" s="35" t="n">
        <v>0</v>
      </c>
      <c r="J65" s="35" t="n">
        <v>1.29942</v>
      </c>
      <c r="K65" s="35" t="n">
        <v>15.30441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59" t="s">
        <v>961</v>
      </c>
      <c r="C66" s="16" t="s">
        <v>952</v>
      </c>
      <c r="D66" s="35" t="n">
        <v>0</v>
      </c>
      <c r="E66" s="35" t="n">
        <v>74.18502</v>
      </c>
      <c r="F66" s="35" t="n">
        <v>74.18502</v>
      </c>
      <c r="G66" s="35" t="n">
        <v>0</v>
      </c>
      <c r="H66" s="35" t="n">
        <v>1.22303</v>
      </c>
      <c r="I66" s="35" t="n">
        <v>0</v>
      </c>
      <c r="J66" s="35" t="n">
        <v>1.22303</v>
      </c>
      <c r="K66" s="35" t="n">
        <v>75.40805</v>
      </c>
      <c r="L66" s="35" t="n">
        <v>0</v>
      </c>
      <c r="M66" s="35" t="n">
        <v>0</v>
      </c>
    </row>
    <row r="67" customFormat="false" ht="15" hidden="false" customHeight="false" outlineLevel="0" collapsed="false">
      <c r="B67" s="259" t="s">
        <v>962</v>
      </c>
      <c r="C67" s="16" t="s">
        <v>958</v>
      </c>
      <c r="D67" s="35" t="n">
        <v>0</v>
      </c>
      <c r="E67" s="35" t="n">
        <v>92.46496</v>
      </c>
      <c r="F67" s="35" t="n">
        <v>92.46496</v>
      </c>
      <c r="G67" s="35" t="n">
        <v>0</v>
      </c>
      <c r="H67" s="35" t="n">
        <v>50.8419</v>
      </c>
      <c r="I67" s="35" t="n">
        <v>0</v>
      </c>
      <c r="J67" s="35" t="n">
        <v>50.8419</v>
      </c>
      <c r="K67" s="35" t="n">
        <v>143.30686</v>
      </c>
      <c r="L67" s="35" t="n">
        <v>0</v>
      </c>
      <c r="M67" s="35" t="n">
        <v>0</v>
      </c>
    </row>
    <row r="68" customFormat="false" ht="15" hidden="false" customHeight="false" outlineLevel="0" collapsed="false">
      <c r="B68" s="269"/>
      <c r="C68" s="16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</row>
    <row r="69" s="9" customFormat="true" ht="15.75" hidden="false" customHeight="false" outlineLevel="0" collapsed="false">
      <c r="B69" s="265"/>
      <c r="C69" s="44" t="s">
        <v>963</v>
      </c>
      <c r="D69" s="225" t="n">
        <v>0</v>
      </c>
      <c r="E69" s="225" t="n">
        <v>0</v>
      </c>
      <c r="F69" s="225" t="n">
        <v>0</v>
      </c>
      <c r="G69" s="225" t="n">
        <v>160763.87218</v>
      </c>
      <c r="H69" s="225" t="n">
        <v>26343.09355</v>
      </c>
      <c r="I69" s="225" t="n">
        <v>0</v>
      </c>
      <c r="J69" s="225" t="n">
        <v>187106.96573</v>
      </c>
      <c r="K69" s="225" t="n">
        <v>187106.96573</v>
      </c>
      <c r="L69" s="225" t="n">
        <v>0</v>
      </c>
      <c r="M69" s="225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9" t="s">
        <v>964</v>
      </c>
      <c r="C70" s="16" t="s">
        <v>912</v>
      </c>
      <c r="D70" s="35" t="n">
        <v>0</v>
      </c>
      <c r="E70" s="35" t="n">
        <v>0</v>
      </c>
      <c r="F70" s="35" t="n">
        <v>0</v>
      </c>
      <c r="G70" s="35" t="n">
        <v>7621.8207</v>
      </c>
      <c r="H70" s="35" t="n">
        <v>911.26355</v>
      </c>
      <c r="I70" s="35" t="n">
        <v>0</v>
      </c>
      <c r="J70" s="35" t="n">
        <v>8533.08425</v>
      </c>
      <c r="K70" s="35" t="n">
        <v>8533.08425</v>
      </c>
      <c r="L70" s="35" t="n">
        <v>0</v>
      </c>
      <c r="M70" s="35" t="n">
        <v>0</v>
      </c>
    </row>
    <row r="71" customFormat="false" ht="15" hidden="false" customHeight="false" outlineLevel="0" collapsed="false">
      <c r="B71" s="259" t="s">
        <v>965</v>
      </c>
      <c r="C71" s="16" t="s">
        <v>914</v>
      </c>
      <c r="D71" s="35" t="n">
        <v>0</v>
      </c>
      <c r="E71" s="35" t="n">
        <v>0</v>
      </c>
      <c r="F71" s="35" t="n">
        <v>0</v>
      </c>
      <c r="G71" s="35" t="n">
        <v>16562.53113</v>
      </c>
      <c r="H71" s="35" t="n">
        <v>1474.16</v>
      </c>
      <c r="I71" s="35" t="n">
        <v>0</v>
      </c>
      <c r="J71" s="35" t="n">
        <v>18036.69113</v>
      </c>
      <c r="K71" s="35" t="n">
        <v>18036.69113</v>
      </c>
      <c r="L71" s="35" t="n">
        <v>0</v>
      </c>
      <c r="M71" s="35" t="n">
        <v>0</v>
      </c>
    </row>
    <row r="72" customFormat="false" ht="15" hidden="false" customHeight="false" outlineLevel="0" collapsed="false">
      <c r="B72" s="259" t="s">
        <v>966</v>
      </c>
      <c r="C72" s="16" t="s">
        <v>916</v>
      </c>
      <c r="D72" s="35" t="n">
        <v>0</v>
      </c>
      <c r="E72" s="35" t="n">
        <v>0</v>
      </c>
      <c r="F72" s="35" t="n">
        <v>0</v>
      </c>
      <c r="G72" s="35" t="n">
        <v>26089.35782</v>
      </c>
      <c r="H72" s="35" t="n">
        <v>2361.07</v>
      </c>
      <c r="I72" s="35" t="n">
        <v>0</v>
      </c>
      <c r="J72" s="35" t="n">
        <v>28450.42782</v>
      </c>
      <c r="K72" s="35" t="n">
        <v>28450.42782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59" t="s">
        <v>967</v>
      </c>
      <c r="C73" s="16" t="s">
        <v>918</v>
      </c>
      <c r="D73" s="35" t="n">
        <v>0</v>
      </c>
      <c r="E73" s="35" t="n">
        <v>0</v>
      </c>
      <c r="F73" s="35" t="n">
        <v>0</v>
      </c>
      <c r="G73" s="35" t="n">
        <v>42267.63459</v>
      </c>
      <c r="H73" s="35" t="n">
        <v>4356.45</v>
      </c>
      <c r="I73" s="35" t="n">
        <v>0</v>
      </c>
      <c r="J73" s="35" t="n">
        <v>46624.08459</v>
      </c>
      <c r="K73" s="35" t="n">
        <v>46624.08459</v>
      </c>
      <c r="L73" s="35" t="n">
        <v>0</v>
      </c>
      <c r="M73" s="35" t="n">
        <v>0</v>
      </c>
    </row>
    <row r="74" customFormat="false" ht="15" hidden="false" customHeight="false" outlineLevel="0" collapsed="false">
      <c r="B74" s="259" t="s">
        <v>968</v>
      </c>
      <c r="C74" s="16" t="s">
        <v>920</v>
      </c>
      <c r="D74" s="35" t="n">
        <v>0</v>
      </c>
      <c r="E74" s="35" t="n">
        <v>0</v>
      </c>
      <c r="F74" s="35" t="n">
        <v>0</v>
      </c>
      <c r="G74" s="35" t="n">
        <v>68222.52794</v>
      </c>
      <c r="H74" s="35" t="n">
        <v>17240.15</v>
      </c>
      <c r="I74" s="35" t="n">
        <v>0</v>
      </c>
      <c r="J74" s="35" t="n">
        <v>85462.67794</v>
      </c>
      <c r="K74" s="35" t="n">
        <v>85462.67794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69"/>
      <c r="C75" s="16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-0.00644999999713036</v>
      </c>
      <c r="I75" s="43" t="n">
        <v>0</v>
      </c>
      <c r="J75" s="43" t="n">
        <v>-0.00645000001532026</v>
      </c>
      <c r="K75" s="43" t="n">
        <v>-0.00645000001532026</v>
      </c>
      <c r="L75" s="43" t="n">
        <v>0</v>
      </c>
      <c r="M75" s="43" t="n">
        <v>0</v>
      </c>
    </row>
    <row r="76" s="9" customFormat="true" ht="15.75" hidden="false" customHeight="false" outlineLevel="0" collapsed="false">
      <c r="B76" s="265"/>
      <c r="C76" s="44" t="s">
        <v>969</v>
      </c>
      <c r="D76" s="225" t="n">
        <v>0</v>
      </c>
      <c r="E76" s="225" t="n">
        <v>0</v>
      </c>
      <c r="F76" s="225" t="n">
        <v>0</v>
      </c>
      <c r="G76" s="225" t="n">
        <v>13273.44289</v>
      </c>
      <c r="H76" s="225" t="n">
        <v>4997.27032</v>
      </c>
      <c r="I76" s="225" t="n">
        <v>0</v>
      </c>
      <c r="J76" s="225" t="n">
        <v>18270.71321</v>
      </c>
      <c r="K76" s="225" t="n">
        <v>18270.71321</v>
      </c>
      <c r="L76" s="225" t="n">
        <v>0</v>
      </c>
      <c r="M76" s="225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9" t="s">
        <v>970</v>
      </c>
      <c r="C77" s="16" t="s">
        <v>912</v>
      </c>
      <c r="D77" s="35" t="n">
        <v>0</v>
      </c>
      <c r="E77" s="35" t="n">
        <v>0</v>
      </c>
      <c r="F77" s="35" t="n">
        <v>0</v>
      </c>
      <c r="G77" s="35" t="n">
        <v>1596.40947</v>
      </c>
      <c r="H77" s="35" t="n">
        <v>318.56426</v>
      </c>
      <c r="I77" s="35" t="n">
        <v>0</v>
      </c>
      <c r="J77" s="35" t="n">
        <v>1914.97373</v>
      </c>
      <c r="K77" s="35" t="n">
        <v>1914.97373</v>
      </c>
      <c r="L77" s="35" t="n">
        <v>0</v>
      </c>
      <c r="M77" s="35" t="n">
        <v>0</v>
      </c>
    </row>
    <row r="78" customFormat="false" ht="15" hidden="false" customHeight="false" outlineLevel="0" collapsed="false">
      <c r="B78" s="259" t="s">
        <v>971</v>
      </c>
      <c r="C78" s="16" t="s">
        <v>914</v>
      </c>
      <c r="D78" s="35" t="n">
        <v>0</v>
      </c>
      <c r="E78" s="35" t="n">
        <v>0</v>
      </c>
      <c r="F78" s="35" t="n">
        <v>0</v>
      </c>
      <c r="G78" s="35" t="n">
        <v>2566.19443</v>
      </c>
      <c r="H78" s="35" t="n">
        <v>265.35475</v>
      </c>
      <c r="I78" s="35" t="n">
        <v>0</v>
      </c>
      <c r="J78" s="35" t="n">
        <v>2831.54918</v>
      </c>
      <c r="K78" s="35" t="n">
        <v>2831.54918</v>
      </c>
      <c r="L78" s="35" t="n">
        <v>0</v>
      </c>
      <c r="M78" s="35" t="n">
        <v>0</v>
      </c>
    </row>
    <row r="79" customFormat="false" ht="15" hidden="false" customHeight="false" outlineLevel="0" collapsed="false">
      <c r="B79" s="259" t="s">
        <v>972</v>
      </c>
      <c r="C79" s="16" t="s">
        <v>916</v>
      </c>
      <c r="D79" s="35" t="n">
        <v>0</v>
      </c>
      <c r="E79" s="35" t="n">
        <v>0</v>
      </c>
      <c r="F79" s="35" t="n">
        <v>0</v>
      </c>
      <c r="G79" s="35" t="n">
        <v>3437.08629</v>
      </c>
      <c r="H79" s="35" t="n">
        <v>629.68131</v>
      </c>
      <c r="I79" s="35" t="n">
        <v>0</v>
      </c>
      <c r="J79" s="35" t="n">
        <v>4066.7676</v>
      </c>
      <c r="K79" s="35" t="n">
        <v>4066.7676</v>
      </c>
      <c r="L79" s="35" t="n">
        <v>0</v>
      </c>
      <c r="M79" s="35" t="n">
        <v>0</v>
      </c>
    </row>
    <row r="80" customFormat="false" ht="15" hidden="false" customHeight="false" outlineLevel="0" collapsed="false">
      <c r="B80" s="259" t="s">
        <v>973</v>
      </c>
      <c r="C80" s="16" t="s">
        <v>918</v>
      </c>
      <c r="D80" s="35" t="n">
        <v>0</v>
      </c>
      <c r="E80" s="35" t="n">
        <v>0</v>
      </c>
      <c r="F80" s="35" t="n">
        <v>0</v>
      </c>
      <c r="G80" s="35" t="n">
        <v>3386.66327</v>
      </c>
      <c r="H80" s="35" t="n">
        <v>1180.12</v>
      </c>
      <c r="I80" s="35" t="n">
        <v>0</v>
      </c>
      <c r="J80" s="35" t="n">
        <v>4566.78327</v>
      </c>
      <c r="K80" s="35" t="n">
        <v>4566.78327</v>
      </c>
      <c r="L80" s="35" t="n">
        <v>0</v>
      </c>
      <c r="M80" s="35" t="n">
        <v>0</v>
      </c>
    </row>
    <row r="81" customFormat="false" ht="15" hidden="false" customHeight="false" outlineLevel="0" collapsed="false">
      <c r="B81" s="259" t="s">
        <v>974</v>
      </c>
      <c r="C81" s="16" t="s">
        <v>920</v>
      </c>
      <c r="D81" s="35" t="n">
        <v>0</v>
      </c>
      <c r="E81" s="35" t="n">
        <v>0</v>
      </c>
      <c r="F81" s="35" t="n">
        <v>0</v>
      </c>
      <c r="G81" s="35" t="n">
        <v>2287.08943</v>
      </c>
      <c r="H81" s="35" t="n">
        <v>2603.55</v>
      </c>
      <c r="I81" s="35" t="n">
        <v>0</v>
      </c>
      <c r="J81" s="35" t="n">
        <v>4890.63943</v>
      </c>
      <c r="K81" s="35" t="n">
        <v>4890.63943</v>
      </c>
      <c r="L81" s="35" t="n">
        <v>0</v>
      </c>
      <c r="M81" s="35" t="n">
        <v>0</v>
      </c>
    </row>
    <row r="82" customFormat="false" ht="15" hidden="false" customHeight="false" outlineLevel="0" collapsed="false">
      <c r="B82" s="269"/>
      <c r="C82" s="16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-0.00968000000011671</v>
      </c>
      <c r="I82" s="43" t="n">
        <v>0</v>
      </c>
      <c r="J82" s="43" t="n">
        <v>-0.00968000000284519</v>
      </c>
      <c r="K82" s="43" t="n">
        <v>-0.00968000000284519</v>
      </c>
      <c r="L82" s="43" t="n">
        <v>0</v>
      </c>
      <c r="M82" s="43" t="n">
        <v>0</v>
      </c>
    </row>
    <row r="83" s="9" customFormat="true" ht="15.75" hidden="false" customHeight="false" outlineLevel="0" collapsed="false">
      <c r="B83" s="265"/>
      <c r="C83" s="44" t="s">
        <v>975</v>
      </c>
      <c r="D83" s="225" t="n">
        <v>0</v>
      </c>
      <c r="E83" s="225" t="n">
        <v>0</v>
      </c>
      <c r="F83" s="225" t="n">
        <v>0</v>
      </c>
      <c r="G83" s="225" t="n">
        <v>20768.54202</v>
      </c>
      <c r="H83" s="225" t="n">
        <v>10307.21505</v>
      </c>
      <c r="I83" s="225" t="n">
        <v>0</v>
      </c>
      <c r="J83" s="225" t="n">
        <v>31075.75707</v>
      </c>
      <c r="K83" s="225" t="n">
        <v>31075.75707</v>
      </c>
      <c r="L83" s="225" t="n">
        <v>0</v>
      </c>
      <c r="M83" s="225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9" t="s">
        <v>976</v>
      </c>
      <c r="C84" s="16" t="s">
        <v>912</v>
      </c>
      <c r="D84" s="35" t="n">
        <v>0</v>
      </c>
      <c r="E84" s="35" t="n">
        <v>0</v>
      </c>
      <c r="F84" s="35" t="n">
        <v>0</v>
      </c>
      <c r="G84" s="35" t="n">
        <v>1561.97009</v>
      </c>
      <c r="H84" s="35" t="n">
        <v>1246.06</v>
      </c>
      <c r="I84" s="35" t="n">
        <v>0</v>
      </c>
      <c r="J84" s="35" t="n">
        <v>2808.03009</v>
      </c>
      <c r="K84" s="35" t="n">
        <v>2808.03009</v>
      </c>
      <c r="L84" s="35" t="n">
        <v>0</v>
      </c>
      <c r="M84" s="35" t="n">
        <v>0</v>
      </c>
    </row>
    <row r="85" customFormat="false" ht="15" hidden="false" customHeight="false" outlineLevel="0" collapsed="false">
      <c r="B85" s="259" t="s">
        <v>977</v>
      </c>
      <c r="C85" s="16" t="s">
        <v>914</v>
      </c>
      <c r="D85" s="35" t="n">
        <v>0</v>
      </c>
      <c r="E85" s="35" t="n">
        <v>0</v>
      </c>
      <c r="F85" s="35" t="n">
        <v>0</v>
      </c>
      <c r="G85" s="35" t="n">
        <v>2889.48615</v>
      </c>
      <c r="H85" s="35" t="n">
        <v>1989.25</v>
      </c>
      <c r="I85" s="35" t="n">
        <v>0</v>
      </c>
      <c r="J85" s="35" t="n">
        <v>4878.73615</v>
      </c>
      <c r="K85" s="35" t="n">
        <v>4878.73615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59" t="s">
        <v>978</v>
      </c>
      <c r="C86" s="16" t="s">
        <v>916</v>
      </c>
      <c r="D86" s="35" t="n">
        <v>0</v>
      </c>
      <c r="E86" s="35" t="n">
        <v>0</v>
      </c>
      <c r="F86" s="35" t="n">
        <v>0</v>
      </c>
      <c r="G86" s="35" t="n">
        <v>4827.2115</v>
      </c>
      <c r="H86" s="35" t="n">
        <v>3404.55</v>
      </c>
      <c r="I86" s="35" t="n">
        <v>0</v>
      </c>
      <c r="J86" s="35" t="n">
        <v>8231.7615</v>
      </c>
      <c r="K86" s="35" t="n">
        <v>8231.7615</v>
      </c>
      <c r="L86" s="35" t="n">
        <v>0</v>
      </c>
      <c r="M86" s="35" t="n">
        <v>0</v>
      </c>
    </row>
    <row r="87" customFormat="false" ht="15" hidden="false" customHeight="false" outlineLevel="0" collapsed="false">
      <c r="B87" s="259" t="s">
        <v>979</v>
      </c>
      <c r="C87" s="16" t="s">
        <v>918</v>
      </c>
      <c r="D87" s="35" t="n">
        <v>0</v>
      </c>
      <c r="E87" s="35" t="n">
        <v>0</v>
      </c>
      <c r="F87" s="35" t="n">
        <v>0</v>
      </c>
      <c r="G87" s="35" t="n">
        <v>7138.98442</v>
      </c>
      <c r="H87" s="35" t="n">
        <v>3615.36</v>
      </c>
      <c r="I87" s="35" t="n">
        <v>0</v>
      </c>
      <c r="J87" s="35" t="n">
        <v>10754.34442</v>
      </c>
      <c r="K87" s="35" t="n">
        <v>10754.34442</v>
      </c>
      <c r="L87" s="35" t="n">
        <v>0</v>
      </c>
      <c r="M87" s="35" t="n">
        <v>0</v>
      </c>
    </row>
    <row r="88" customFormat="false" ht="15" hidden="false" customHeight="false" outlineLevel="0" collapsed="false">
      <c r="B88" s="259" t="s">
        <v>980</v>
      </c>
      <c r="C88" s="16" t="s">
        <v>920</v>
      </c>
      <c r="D88" s="35" t="n">
        <v>0</v>
      </c>
      <c r="E88" s="35" t="n">
        <v>0</v>
      </c>
      <c r="F88" s="35" t="n">
        <v>0</v>
      </c>
      <c r="G88" s="35" t="n">
        <v>4350.88986</v>
      </c>
      <c r="H88" s="35" t="n">
        <v>51.99505</v>
      </c>
      <c r="I88" s="35" t="n">
        <v>0</v>
      </c>
      <c r="J88" s="35" t="n">
        <v>4402.88491</v>
      </c>
      <c r="K88" s="35" t="n">
        <v>4402.88491</v>
      </c>
      <c r="L88" s="35" t="n">
        <v>0</v>
      </c>
      <c r="M88" s="35" t="n">
        <v>0</v>
      </c>
    </row>
    <row r="89" customFormat="false" ht="15" hidden="false" customHeight="false" outlineLevel="0" collapsed="false">
      <c r="B89" s="269"/>
      <c r="C89" s="16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.00505000000157452</v>
      </c>
      <c r="I89" s="43" t="n">
        <v>0</v>
      </c>
      <c r="J89" s="43" t="n">
        <v>0.00505000000339351</v>
      </c>
      <c r="K89" s="43" t="n">
        <v>0.00505000000339351</v>
      </c>
      <c r="L89" s="43" t="n">
        <v>0</v>
      </c>
      <c r="M89" s="43" t="n">
        <v>0</v>
      </c>
    </row>
    <row r="90" s="9" customFormat="true" ht="15.75" hidden="false" customHeight="false" outlineLevel="0" collapsed="false">
      <c r="B90" s="270"/>
      <c r="C90" s="271" t="s">
        <v>981</v>
      </c>
      <c r="D90" s="272" t="n">
        <v>0</v>
      </c>
      <c r="E90" s="272" t="n">
        <v>51594.13092</v>
      </c>
      <c r="F90" s="272" t="n">
        <v>51594.13092</v>
      </c>
      <c r="G90" s="272" t="n">
        <v>868044.06668</v>
      </c>
      <c r="H90" s="272" t="n">
        <v>711168.58166</v>
      </c>
      <c r="I90" s="272" t="n">
        <v>767908.29</v>
      </c>
      <c r="J90" s="272" t="n">
        <v>2347120.93834</v>
      </c>
      <c r="K90" s="272" t="n">
        <v>2398715.06926</v>
      </c>
      <c r="L90" s="272" t="n">
        <v>201329.71405</v>
      </c>
      <c r="M90" s="272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64"/>
      <c r="C91" s="229"/>
      <c r="D91" s="273" t="n">
        <v>0</v>
      </c>
      <c r="E91" s="228" t="n">
        <v>-0.00676999999996042</v>
      </c>
      <c r="F91" s="228" t="n">
        <v>-0.00676999999996042</v>
      </c>
      <c r="G91" s="228" t="n">
        <v>0</v>
      </c>
      <c r="H91" s="228" t="n">
        <v>-0.0352999999886379</v>
      </c>
      <c r="I91" s="228" t="n">
        <v>0</v>
      </c>
      <c r="J91" s="228" t="n">
        <v>-0.0353000005707145</v>
      </c>
      <c r="K91" s="228" t="n">
        <v>-0.0420699999667704</v>
      </c>
      <c r="L91" s="228" t="n">
        <v>-0.00594999999157153</v>
      </c>
      <c r="M91" s="228" t="n">
        <v>0</v>
      </c>
    </row>
    <row r="92" customFormat="false" ht="15" hidden="false" customHeight="false" outlineLevel="0" collapsed="false">
      <c r="B92" s="269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65"/>
      <c r="C93" s="44" t="s">
        <v>982</v>
      </c>
      <c r="D93" s="55" t="n">
        <v>0</v>
      </c>
      <c r="E93" s="55" t="n">
        <v>0.00139089092468654</v>
      </c>
      <c r="F93" s="55" t="n">
        <v>0.00139089092468654</v>
      </c>
      <c r="G93" s="55" t="n">
        <v>13.5405770626864</v>
      </c>
      <c r="H93" s="55" t="n">
        <v>10.0742540154001</v>
      </c>
      <c r="I93" s="55" t="n">
        <v>0</v>
      </c>
      <c r="J93" s="55" t="n">
        <v>7.40369255762455</v>
      </c>
      <c r="K93" s="55" t="n">
        <v>7.28239357861143</v>
      </c>
      <c r="L93" s="55" t="n">
        <v>0</v>
      </c>
      <c r="M93" s="55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69"/>
      <c r="C94" s="16" t="s">
        <v>912</v>
      </c>
      <c r="D94" s="23" t="n">
        <v>0</v>
      </c>
      <c r="E94" s="23" t="n">
        <v>0</v>
      </c>
      <c r="F94" s="23" t="n">
        <v>0</v>
      </c>
      <c r="G94" s="23" t="n">
        <v>18.5641258384777</v>
      </c>
      <c r="H94" s="23" t="n">
        <v>22.6670682446597</v>
      </c>
      <c r="I94" s="23" t="n">
        <v>0</v>
      </c>
      <c r="J94" s="23" t="n">
        <v>14.9076780984795</v>
      </c>
      <c r="K94" s="23" t="n">
        <v>14.6127560258899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69"/>
      <c r="C95" s="16" t="s">
        <v>914</v>
      </c>
      <c r="D95" s="23" t="n">
        <v>0</v>
      </c>
      <c r="E95" s="23" t="n">
        <v>0</v>
      </c>
      <c r="F95" s="23" t="n">
        <v>0</v>
      </c>
      <c r="G95" s="23" t="n">
        <v>24.9314887429054</v>
      </c>
      <c r="H95" s="23" t="n">
        <v>37.5396616262628</v>
      </c>
      <c r="I95" s="23" t="n">
        <v>0</v>
      </c>
      <c r="J95" s="23" t="n">
        <v>21.7000015633498</v>
      </c>
      <c r="K95" s="23" t="n">
        <v>21.4675143318236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69"/>
      <c r="C96" s="16" t="s">
        <v>916</v>
      </c>
      <c r="D96" s="23" t="n">
        <v>0</v>
      </c>
      <c r="E96" s="23" t="n">
        <v>0</v>
      </c>
      <c r="F96" s="23" t="n">
        <v>0</v>
      </c>
      <c r="G96" s="23" t="n">
        <v>20.1582512898281</v>
      </c>
      <c r="H96" s="23" t="n">
        <v>20.2338376017595</v>
      </c>
      <c r="I96" s="23" t="n">
        <v>0</v>
      </c>
      <c r="J96" s="23" t="n">
        <v>14.6695578463157</v>
      </c>
      <c r="K96" s="23" t="n">
        <v>14.4596643721087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69"/>
      <c r="C97" s="16" t="s">
        <v>918</v>
      </c>
      <c r="D97" s="23" t="n">
        <v>0</v>
      </c>
      <c r="E97" s="23" t="n">
        <v>0</v>
      </c>
      <c r="F97" s="23" t="n">
        <v>0</v>
      </c>
      <c r="G97" s="23" t="n">
        <v>19.9118827257349</v>
      </c>
      <c r="H97" s="23" t="n">
        <v>15.8939461636952</v>
      </c>
      <c r="I97" s="23" t="n">
        <v>0</v>
      </c>
      <c r="J97" s="23" t="n">
        <v>11.9964999930209</v>
      </c>
      <c r="K97" s="23" t="n">
        <v>11.8021056976773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69"/>
      <c r="C98" s="16" t="s">
        <v>920</v>
      </c>
      <c r="D98" s="23" t="n">
        <v>0</v>
      </c>
      <c r="E98" s="23" t="n">
        <v>0.00196029597250338</v>
      </c>
      <c r="F98" s="23" t="n">
        <v>0.00196029597250338</v>
      </c>
      <c r="G98" s="23" t="n">
        <v>8.53284994252196</v>
      </c>
      <c r="H98" s="23" t="n">
        <v>5.09091818170826</v>
      </c>
      <c r="I98" s="23" t="n">
        <v>0</v>
      </c>
      <c r="J98" s="23" t="n">
        <v>3.96208748691307</v>
      </c>
      <c r="K98" s="23" t="n">
        <v>3.89466328192232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69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65"/>
      <c r="C100" s="44" t="s">
        <v>983</v>
      </c>
      <c r="D100" s="55" t="n">
        <v>0</v>
      </c>
      <c r="E100" s="55" t="n">
        <v>0</v>
      </c>
      <c r="F100" s="55" t="n">
        <v>0</v>
      </c>
      <c r="G100" s="55" t="n">
        <v>14.1198842931563</v>
      </c>
      <c r="H100" s="55" t="n">
        <v>0</v>
      </c>
      <c r="I100" s="55" t="n">
        <v>0</v>
      </c>
      <c r="J100" s="55" t="n">
        <v>14.1198842931563</v>
      </c>
      <c r="K100" s="55" t="n">
        <v>14.1198842931563</v>
      </c>
      <c r="L100" s="55" t="n">
        <v>10.7153949687935</v>
      </c>
      <c r="M100" s="5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69"/>
      <c r="C101" s="16" t="s">
        <v>912</v>
      </c>
      <c r="D101" s="23" t="n">
        <v>0</v>
      </c>
      <c r="E101" s="23" t="n">
        <v>0</v>
      </c>
      <c r="F101" s="23" t="n">
        <v>0</v>
      </c>
      <c r="G101" s="23" t="n">
        <v>23.9224955978285</v>
      </c>
      <c r="H101" s="23" t="n">
        <v>0</v>
      </c>
      <c r="I101" s="23" t="n">
        <v>0</v>
      </c>
      <c r="J101" s="23" t="n">
        <v>23.9224955978285</v>
      </c>
      <c r="K101" s="23" t="n">
        <v>23.9224955978285</v>
      </c>
      <c r="L101" s="23" t="n">
        <v>7.74252780517654</v>
      </c>
      <c r="M101" s="23" t="n">
        <v>0</v>
      </c>
    </row>
    <row r="102" customFormat="false" ht="15" hidden="false" customHeight="false" outlineLevel="0" collapsed="false">
      <c r="B102" s="269"/>
      <c r="C102" s="16" t="s">
        <v>914</v>
      </c>
      <c r="D102" s="23" t="n">
        <v>0</v>
      </c>
      <c r="E102" s="23" t="n">
        <v>0</v>
      </c>
      <c r="F102" s="23" t="n">
        <v>0</v>
      </c>
      <c r="G102" s="23" t="n">
        <v>23.0664175766781</v>
      </c>
      <c r="H102" s="23" t="n">
        <v>0</v>
      </c>
      <c r="I102" s="23" t="n">
        <v>0</v>
      </c>
      <c r="J102" s="23" t="n">
        <v>23.0664175766781</v>
      </c>
      <c r="K102" s="23" t="n">
        <v>23.0664175766781</v>
      </c>
      <c r="L102" s="23" t="n">
        <v>20.0076052598427</v>
      </c>
      <c r="M102" s="23" t="n">
        <v>0</v>
      </c>
    </row>
    <row r="103" customFormat="false" ht="15" hidden="false" customHeight="false" outlineLevel="0" collapsed="false">
      <c r="B103" s="269"/>
      <c r="C103" s="16" t="s">
        <v>916</v>
      </c>
      <c r="D103" s="23" t="n">
        <v>0</v>
      </c>
      <c r="E103" s="23" t="n">
        <v>0</v>
      </c>
      <c r="F103" s="23" t="n">
        <v>0</v>
      </c>
      <c r="G103" s="23" t="n">
        <v>18.4531616911431</v>
      </c>
      <c r="H103" s="23" t="n">
        <v>0</v>
      </c>
      <c r="I103" s="23" t="n">
        <v>0</v>
      </c>
      <c r="J103" s="23" t="n">
        <v>18.4531616911431</v>
      </c>
      <c r="K103" s="23" t="n">
        <v>18.4531616911431</v>
      </c>
      <c r="L103" s="23" t="n">
        <v>8.64654016779847</v>
      </c>
      <c r="M103" s="23" t="n">
        <v>0</v>
      </c>
    </row>
    <row r="104" customFormat="false" ht="15" hidden="false" customHeight="false" outlineLevel="0" collapsed="false">
      <c r="B104" s="269"/>
      <c r="C104" s="16" t="s">
        <v>918</v>
      </c>
      <c r="D104" s="23" t="n">
        <v>0</v>
      </c>
      <c r="E104" s="23" t="n">
        <v>0</v>
      </c>
      <c r="F104" s="23" t="n">
        <v>0</v>
      </c>
      <c r="G104" s="23" t="n">
        <v>13.8310197307343</v>
      </c>
      <c r="H104" s="23" t="n">
        <v>0</v>
      </c>
      <c r="I104" s="23" t="n">
        <v>0</v>
      </c>
      <c r="J104" s="23" t="n">
        <v>13.8310197307343</v>
      </c>
      <c r="K104" s="23" t="n">
        <v>13.8310197307343</v>
      </c>
      <c r="L104" s="23" t="n">
        <v>10.5851243229893</v>
      </c>
      <c r="M104" s="23" t="n">
        <v>0</v>
      </c>
    </row>
    <row r="105" customFormat="false" ht="15" hidden="false" customHeight="false" outlineLevel="0" collapsed="false">
      <c r="B105" s="269"/>
      <c r="C105" s="16" t="s">
        <v>920</v>
      </c>
      <c r="D105" s="23" t="n">
        <v>0</v>
      </c>
      <c r="E105" s="23" t="n">
        <v>0</v>
      </c>
      <c r="F105" s="23" t="n">
        <v>0</v>
      </c>
      <c r="G105" s="23" t="n">
        <v>10.4736232682681</v>
      </c>
      <c r="H105" s="23" t="n">
        <v>0</v>
      </c>
      <c r="I105" s="23" t="n">
        <v>0</v>
      </c>
      <c r="J105" s="23" t="n">
        <v>10.4736232682681</v>
      </c>
      <c r="K105" s="23" t="n">
        <v>10.4736232682681</v>
      </c>
      <c r="L105" s="23" t="n">
        <v>10.1896700124191</v>
      </c>
      <c r="M105" s="23" t="n">
        <v>0</v>
      </c>
    </row>
    <row r="106" customFormat="false" ht="15" hidden="false" customHeight="false" outlineLevel="0" collapsed="false">
      <c r="B106" s="269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65"/>
      <c r="C107" s="44" t="s">
        <v>984</v>
      </c>
      <c r="D107" s="55" t="n">
        <v>0</v>
      </c>
      <c r="E107" s="55" t="n">
        <v>8.93949780553911</v>
      </c>
      <c r="F107" s="55" t="n">
        <v>8.93949780553911</v>
      </c>
      <c r="G107" s="55" t="n">
        <v>0</v>
      </c>
      <c r="H107" s="55" t="n">
        <v>17.5553208305294</v>
      </c>
      <c r="I107" s="55" t="n">
        <v>0</v>
      </c>
      <c r="J107" s="55" t="n">
        <v>17.5553208305294</v>
      </c>
      <c r="K107" s="55" t="n">
        <v>9.29046843429628</v>
      </c>
      <c r="L107" s="55" t="n">
        <v>0</v>
      </c>
      <c r="M107" s="5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69"/>
      <c r="C108" s="16" t="s">
        <v>912</v>
      </c>
      <c r="D108" s="23" t="n">
        <v>0</v>
      </c>
      <c r="E108" s="23" t="n">
        <v>16.001093141685</v>
      </c>
      <c r="F108" s="23" t="n">
        <v>16.001093141685</v>
      </c>
      <c r="G108" s="23" t="n">
        <v>0</v>
      </c>
      <c r="H108" s="23" t="n">
        <v>24.575825167289</v>
      </c>
      <c r="I108" s="23" t="n">
        <v>0</v>
      </c>
      <c r="J108" s="23" t="n">
        <v>24.575825167289</v>
      </c>
      <c r="K108" s="23" t="n">
        <v>16.3408981576324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69"/>
      <c r="C109" s="16" t="s">
        <v>914</v>
      </c>
      <c r="D109" s="23" t="n">
        <v>0</v>
      </c>
      <c r="E109" s="23" t="n">
        <v>12.2654997040823</v>
      </c>
      <c r="F109" s="23" t="n">
        <v>12.2654997040823</v>
      </c>
      <c r="G109" s="23" t="n">
        <v>0</v>
      </c>
      <c r="H109" s="23" t="n">
        <v>28.2002632716832</v>
      </c>
      <c r="I109" s="23" t="n">
        <v>0</v>
      </c>
      <c r="J109" s="23" t="n">
        <v>28.2002632716832</v>
      </c>
      <c r="K109" s="23" t="n">
        <v>13.1742495735113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69"/>
      <c r="C110" s="16" t="s">
        <v>952</v>
      </c>
      <c r="D110" s="23" t="n">
        <v>0</v>
      </c>
      <c r="E110" s="23" t="n">
        <v>12.4823506674938</v>
      </c>
      <c r="F110" s="23" t="n">
        <v>12.4823506674938</v>
      </c>
      <c r="G110" s="23" t="n">
        <v>0</v>
      </c>
      <c r="H110" s="23" t="n">
        <v>12.2421260148088</v>
      </c>
      <c r="I110" s="23" t="n">
        <v>0</v>
      </c>
      <c r="J110" s="23" t="n">
        <v>12.2421260148088</v>
      </c>
      <c r="K110" s="23" t="n">
        <v>12.4720951253855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69"/>
      <c r="C111" s="16" t="s">
        <v>958</v>
      </c>
      <c r="D111" s="23" t="n">
        <v>0</v>
      </c>
      <c r="E111" s="23" t="n">
        <v>8.36912393451746</v>
      </c>
      <c r="F111" s="23" t="n">
        <v>8.36912393451746</v>
      </c>
      <c r="G111" s="23" t="n">
        <v>0</v>
      </c>
      <c r="H111" s="23" t="n">
        <v>17.716973644189</v>
      </c>
      <c r="I111" s="23" t="n">
        <v>0</v>
      </c>
      <c r="J111" s="23" t="n">
        <v>17.716973644189</v>
      </c>
      <c r="K111" s="23" t="n">
        <v>8.74491407345395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69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65"/>
      <c r="C113" s="44" t="s">
        <v>985</v>
      </c>
      <c r="D113" s="55" t="n">
        <v>0</v>
      </c>
      <c r="E113" s="55" t="n">
        <v>0</v>
      </c>
      <c r="F113" s="55" t="n">
        <v>0</v>
      </c>
      <c r="G113" s="55" t="n">
        <v>17.4748261774658</v>
      </c>
      <c r="H113" s="55" t="n">
        <v>36.7475991807305</v>
      </c>
      <c r="I113" s="55" t="n">
        <v>0</v>
      </c>
      <c r="J113" s="55" t="n">
        <v>20.8694240661883</v>
      </c>
      <c r="K113" s="55" t="n">
        <v>20.8694240661883</v>
      </c>
      <c r="L113" s="55" t="n">
        <v>0</v>
      </c>
      <c r="M113" s="55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69"/>
      <c r="C114" s="16" t="s">
        <v>912</v>
      </c>
      <c r="D114" s="23" t="n">
        <v>0</v>
      </c>
      <c r="E114" s="23" t="n">
        <v>0</v>
      </c>
      <c r="F114" s="23" t="n">
        <v>0</v>
      </c>
      <c r="G114" s="23" t="n">
        <v>29.297967420134</v>
      </c>
      <c r="H114" s="23" t="n">
        <v>63.1944732584632</v>
      </c>
      <c r="I114" s="23" t="n">
        <v>0</v>
      </c>
      <c r="J114" s="23" t="n">
        <v>35.6289411707266</v>
      </c>
      <c r="K114" s="23" t="n">
        <v>35.6289411707266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69"/>
      <c r="C115" s="16" t="s">
        <v>914</v>
      </c>
      <c r="D115" s="23" t="n">
        <v>0</v>
      </c>
      <c r="E115" s="23" t="n">
        <v>0</v>
      </c>
      <c r="F115" s="23" t="n">
        <v>0</v>
      </c>
      <c r="G115" s="23" t="n">
        <v>24.7780367082318</v>
      </c>
      <c r="H115" s="23" t="n">
        <v>60.4651915892522</v>
      </c>
      <c r="I115" s="23" t="n">
        <v>0</v>
      </c>
      <c r="J115" s="23" t="n">
        <v>29.9463719244026</v>
      </c>
      <c r="K115" s="23" t="n">
        <v>29.9463719244026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69"/>
      <c r="C116" s="16" t="s">
        <v>916</v>
      </c>
      <c r="D116" s="23" t="n">
        <v>0</v>
      </c>
      <c r="E116" s="23" t="n">
        <v>0</v>
      </c>
      <c r="F116" s="23" t="n">
        <v>0</v>
      </c>
      <c r="G116" s="23" t="n">
        <v>24.0565309375528</v>
      </c>
      <c r="H116" s="23" t="n">
        <v>63.0811765458475</v>
      </c>
      <c r="I116" s="23" t="n">
        <v>0</v>
      </c>
      <c r="J116" s="23" t="n">
        <v>30.181212059354</v>
      </c>
      <c r="K116" s="23" t="n">
        <v>30.181212059354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69"/>
      <c r="C117" s="16" t="s">
        <v>918</v>
      </c>
      <c r="D117" s="23" t="n">
        <v>0</v>
      </c>
      <c r="E117" s="23" t="n">
        <v>0</v>
      </c>
      <c r="F117" s="23" t="n">
        <v>0</v>
      </c>
      <c r="G117" s="23" t="n">
        <v>19.9374754427563</v>
      </c>
      <c r="H117" s="23" t="n">
        <v>52.3985651114027</v>
      </c>
      <c r="I117" s="23" t="n">
        <v>0</v>
      </c>
      <c r="J117" s="23" t="n">
        <v>24.7333524675751</v>
      </c>
      <c r="K117" s="23" t="n">
        <v>24.7333524675751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74"/>
      <c r="C118" s="20" t="s">
        <v>920</v>
      </c>
      <c r="D118" s="170" t="n">
        <v>0</v>
      </c>
      <c r="E118" s="170" t="n">
        <v>0</v>
      </c>
      <c r="F118" s="170" t="n">
        <v>0</v>
      </c>
      <c r="G118" s="170" t="n">
        <v>8.86713106231781</v>
      </c>
      <c r="H118" s="170" t="n">
        <v>13.3473349049949</v>
      </c>
      <c r="I118" s="170" t="n">
        <v>0</v>
      </c>
      <c r="J118" s="170" t="n">
        <v>9.80782694576349</v>
      </c>
      <c r="K118" s="170" t="n">
        <v>9.80782694576349</v>
      </c>
      <c r="L118" s="170" t="n">
        <v>0</v>
      </c>
      <c r="M118" s="17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275" width="26.28"/>
    <col collapsed="false" customWidth="true" hidden="false" outlineLevel="0" max="3" min="3" style="275" width="1.7"/>
    <col collapsed="false" customWidth="true" hidden="false" outlineLevel="0" max="4" min="4" style="74" width="13.99"/>
    <col collapsed="false" customWidth="true" hidden="false" outlineLevel="0" max="7" min="5" style="74" width="12.7"/>
    <col collapsed="false" customWidth="true" hidden="false" outlineLevel="0" max="8" min="8" style="74" width="13.7"/>
    <col collapsed="false" customWidth="true" hidden="false" outlineLevel="0" max="9" min="9" style="35" width="5.13"/>
    <col collapsed="false" customWidth="true" hidden="false" outlineLevel="0" max="14" min="10" style="74" width="12.7"/>
    <col collapsed="false" customWidth="true" hidden="false" outlineLevel="0" max="15" min="15" style="74" width="5.13"/>
    <col collapsed="false" customWidth="true" hidden="false" outlineLevel="0" max="20" min="16" style="74" width="12.7"/>
    <col collapsed="false" customWidth="true" hidden="false" outlineLevel="0" max="21" min="21" style="74" width="1.7"/>
    <col collapsed="false" customWidth="true" hidden="false" outlineLevel="0" max="22" min="22" style="74" width="16.56"/>
    <col collapsed="false" customWidth="true" hidden="false" outlineLevel="0" max="25" min="23" style="74" width="12.7"/>
    <col collapsed="false" customWidth="true" hidden="false" outlineLevel="0" max="26" min="26" style="74" width="17.85"/>
    <col collapsed="false" customWidth="true" hidden="false" outlineLevel="0" max="27" min="27" style="74" width="1.7"/>
    <col collapsed="false" customWidth="true" hidden="false" outlineLevel="0" max="40" min="28" style="74" width="20.7"/>
    <col collapsed="false" customWidth="false" hidden="false" outlineLevel="0" max="257" min="41" style="74" width="11.42"/>
  </cols>
  <sheetData>
    <row r="2" customFormat="false" ht="15" hidden="false" customHeight="false" outlineLevel="0" collapsed="false">
      <c r="B2" s="276"/>
      <c r="C2" s="276"/>
    </row>
    <row r="3" customFormat="false" ht="15" hidden="false" customHeight="false" outlineLevel="0" collapsed="false">
      <c r="B3" s="276" t="s">
        <v>986</v>
      </c>
      <c r="C3" s="276"/>
    </row>
    <row r="4" customFormat="false" ht="15" hidden="false" customHeight="false" outlineLevel="0" collapsed="false">
      <c r="B4" s="213" t="n">
        <v>40329</v>
      </c>
      <c r="C4" s="213"/>
    </row>
    <row r="5" customFormat="false" ht="15.75" hidden="false" customHeight="false" outlineLevel="0" collapsed="false">
      <c r="B5" s="213"/>
      <c r="C5" s="213"/>
    </row>
    <row r="6" s="17" customFormat="true" ht="15.75" hidden="false" customHeight="true" outlineLevel="0" collapsed="false">
      <c r="B6" s="277" t="s">
        <v>783</v>
      </c>
      <c r="C6" s="278"/>
      <c r="D6" s="279" t="s">
        <v>987</v>
      </c>
      <c r="E6" s="279"/>
      <c r="F6" s="279"/>
      <c r="G6" s="279"/>
      <c r="H6" s="279"/>
      <c r="I6" s="35"/>
      <c r="J6" s="279" t="s">
        <v>988</v>
      </c>
      <c r="K6" s="279"/>
      <c r="L6" s="279"/>
      <c r="M6" s="279"/>
      <c r="N6" s="279"/>
      <c r="O6" s="280"/>
      <c r="P6" s="279" t="s">
        <v>989</v>
      </c>
      <c r="Q6" s="279"/>
      <c r="R6" s="279"/>
      <c r="S6" s="279"/>
      <c r="T6" s="279"/>
      <c r="U6" s="280"/>
      <c r="V6" s="279" t="s">
        <v>990</v>
      </c>
      <c r="W6" s="279"/>
      <c r="X6" s="279"/>
      <c r="Y6" s="279"/>
      <c r="Z6" s="279"/>
    </row>
    <row r="7" s="17" customFormat="true" ht="15.75" hidden="false" customHeight="false" outlineLevel="0" collapsed="false">
      <c r="B7" s="277"/>
      <c r="C7" s="281"/>
      <c r="D7" s="282" t="s">
        <v>991</v>
      </c>
      <c r="E7" s="283" t="s">
        <v>992</v>
      </c>
      <c r="F7" s="283" t="s">
        <v>993</v>
      </c>
      <c r="G7" s="283" t="s">
        <v>994</v>
      </c>
      <c r="H7" s="284" t="s">
        <v>995</v>
      </c>
      <c r="I7" s="35"/>
      <c r="J7" s="282" t="s">
        <v>991</v>
      </c>
      <c r="K7" s="283" t="s">
        <v>992</v>
      </c>
      <c r="L7" s="283" t="s">
        <v>993</v>
      </c>
      <c r="M7" s="283" t="s">
        <v>994</v>
      </c>
      <c r="N7" s="284" t="s">
        <v>995</v>
      </c>
      <c r="P7" s="282" t="s">
        <v>991</v>
      </c>
      <c r="Q7" s="283" t="s">
        <v>992</v>
      </c>
      <c r="R7" s="283" t="s">
        <v>993</v>
      </c>
      <c r="S7" s="283" t="s">
        <v>994</v>
      </c>
      <c r="T7" s="284" t="s">
        <v>995</v>
      </c>
      <c r="V7" s="282" t="s">
        <v>991</v>
      </c>
      <c r="W7" s="283" t="s">
        <v>992</v>
      </c>
      <c r="X7" s="283" t="s">
        <v>993</v>
      </c>
      <c r="Y7" s="283" t="s">
        <v>994</v>
      </c>
      <c r="Z7" s="284" t="s">
        <v>995</v>
      </c>
    </row>
    <row r="8" s="285" customFormat="true" ht="5.1" hidden="false" customHeight="true" outlineLevel="0" collapsed="false">
      <c r="D8" s="286"/>
      <c r="E8" s="286"/>
      <c r="F8" s="287"/>
      <c r="G8" s="286"/>
      <c r="H8" s="287"/>
      <c r="I8" s="288"/>
      <c r="J8" s="286"/>
      <c r="K8" s="286"/>
      <c r="L8" s="287"/>
      <c r="M8" s="286"/>
      <c r="N8" s="287"/>
      <c r="O8" s="288"/>
      <c r="P8" s="286"/>
      <c r="Q8" s="286"/>
      <c r="R8" s="287"/>
      <c r="S8" s="286"/>
      <c r="T8" s="287"/>
      <c r="U8" s="288"/>
      <c r="V8" s="286"/>
      <c r="W8" s="286"/>
      <c r="X8" s="287"/>
      <c r="Y8" s="286"/>
      <c r="Z8" s="287"/>
      <c r="AA8" s="289"/>
      <c r="AM8" s="290"/>
      <c r="AN8" s="290"/>
    </row>
    <row r="9" s="285" customFormat="true" ht="45" hidden="false" customHeight="false" outlineLevel="0" collapsed="false">
      <c r="B9" s="291" t="s">
        <v>8</v>
      </c>
      <c r="C9" s="292"/>
      <c r="D9" s="293" t="n">
        <v>668795.98</v>
      </c>
      <c r="E9" s="293" t="n">
        <v>0</v>
      </c>
      <c r="F9" s="293" t="n">
        <v>725.04696</v>
      </c>
      <c r="G9" s="293" t="n">
        <v>41647.59</v>
      </c>
      <c r="H9" s="293" t="n">
        <v>711168.61696</v>
      </c>
      <c r="I9" s="288"/>
      <c r="J9" s="294" t="n">
        <v>0.940418297504285</v>
      </c>
      <c r="K9" s="294" t="n">
        <v>0</v>
      </c>
      <c r="L9" s="294" t="n">
        <v>0.00101951484178158</v>
      </c>
      <c r="M9" s="294" t="n">
        <v>0.0585621876539337</v>
      </c>
      <c r="N9" s="294" t="n">
        <v>1</v>
      </c>
      <c r="O9" s="288"/>
      <c r="P9" s="294" t="n">
        <v>0.100742561281544</v>
      </c>
      <c r="Q9" s="294" t="n">
        <v>0</v>
      </c>
      <c r="R9" s="294" t="n">
        <v>0.175553208305294</v>
      </c>
      <c r="S9" s="294" t="n">
        <v>0.367476005214227</v>
      </c>
      <c r="T9" s="294" t="n">
        <v>0.116439325843673</v>
      </c>
      <c r="U9" s="288"/>
      <c r="V9" s="294" t="n">
        <v>0.656796121836458</v>
      </c>
      <c r="W9" s="294" t="n">
        <v>0</v>
      </c>
      <c r="X9" s="294" t="n">
        <v>0.472665289801603</v>
      </c>
      <c r="Y9" s="294" t="n">
        <v>0.761558209388225</v>
      </c>
      <c r="Z9" s="294" t="n">
        <v>0.675875082588282</v>
      </c>
      <c r="AA9" s="289"/>
      <c r="AM9" s="290"/>
      <c r="AN9" s="290"/>
    </row>
    <row r="10" customFormat="false" ht="30" hidden="false" customHeight="false" outlineLevel="0" collapsed="false">
      <c r="B10" s="291" t="s">
        <v>5</v>
      </c>
      <c r="D10" s="293" t="n">
        <v>34520.33014</v>
      </c>
      <c r="E10" s="293" t="n">
        <v>0</v>
      </c>
      <c r="F10" s="293" t="n">
        <v>17073.80755</v>
      </c>
      <c r="G10" s="293" t="n">
        <v>0</v>
      </c>
      <c r="H10" s="293" t="n">
        <v>51594.13769</v>
      </c>
      <c r="I10" s="288"/>
      <c r="J10" s="294" t="n">
        <v>0.669074660137032</v>
      </c>
      <c r="K10" s="294" t="n">
        <v>0</v>
      </c>
      <c r="L10" s="294" t="n">
        <v>0.330925339862968</v>
      </c>
      <c r="M10" s="294" t="n">
        <v>0</v>
      </c>
      <c r="N10" s="294" t="n">
        <v>1</v>
      </c>
      <c r="O10" s="288"/>
      <c r="P10" s="294" t="n">
        <v>1.39089052176718E-005</v>
      </c>
      <c r="Q10" s="294" t="n">
        <v>0</v>
      </c>
      <c r="R10" s="294" t="n">
        <v>0.0893946792787881</v>
      </c>
      <c r="S10" s="294" t="n">
        <v>0</v>
      </c>
      <c r="T10" s="294" t="n">
        <v>0.0295922707183053</v>
      </c>
      <c r="V10" s="294" t="n">
        <v>725.544153788478</v>
      </c>
      <c r="W10" s="294" t="n">
        <v>0</v>
      </c>
      <c r="X10" s="294" t="n">
        <v>2.8339734478808</v>
      </c>
      <c r="Y10" s="294" t="n">
        <v>0</v>
      </c>
      <c r="Z10" s="294" t="n">
        <v>3.06125077547619</v>
      </c>
      <c r="AG10" s="295"/>
      <c r="AJ10" s="295"/>
      <c r="AL10" s="295"/>
    </row>
    <row r="11" customFormat="false" ht="30" hidden="false" customHeight="false" outlineLevel="0" collapsed="false">
      <c r="B11" s="291" t="s">
        <v>7</v>
      </c>
      <c r="D11" s="293" t="n">
        <v>635386.92732</v>
      </c>
      <c r="E11" s="293" t="n">
        <v>37851.28227</v>
      </c>
      <c r="F11" s="293" t="n">
        <v>0</v>
      </c>
      <c r="G11" s="293" t="n">
        <v>194805.85709</v>
      </c>
      <c r="H11" s="293" t="n">
        <v>868044.06668</v>
      </c>
      <c r="I11" s="288"/>
      <c r="J11" s="294" t="n">
        <v>0.731975428102583</v>
      </c>
      <c r="K11" s="294" t="n">
        <v>0.0436052542986319</v>
      </c>
      <c r="L11" s="294" t="n">
        <v>0</v>
      </c>
      <c r="M11" s="294" t="n">
        <v>0.224419317598785</v>
      </c>
      <c r="N11" s="294" t="n">
        <v>1</v>
      </c>
      <c r="O11" s="288"/>
      <c r="P11" s="294" t="n">
        <v>0.135405770626864</v>
      </c>
      <c r="Q11" s="294" t="n">
        <v>0.141198842931563</v>
      </c>
      <c r="R11" s="294" t="n">
        <v>0</v>
      </c>
      <c r="S11" s="294" t="n">
        <v>0.174748261774658</v>
      </c>
      <c r="T11" s="294" t="n">
        <v>0.144487594033905</v>
      </c>
      <c r="U11" s="18"/>
      <c r="V11" s="294" t="n">
        <v>0.798967129498442</v>
      </c>
      <c r="W11" s="294" t="n">
        <v>0.53781513045292</v>
      </c>
      <c r="X11" s="294" t="n">
        <v>0</v>
      </c>
      <c r="Y11" s="294" t="n">
        <v>0.883587376280286</v>
      </c>
      <c r="Z11" s="294" t="n">
        <v>0.810806392965328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95"/>
      <c r="AP11" s="295"/>
    </row>
    <row r="12" customFormat="false" ht="15" hidden="false" customHeight="false" outlineLevel="0" collapsed="false">
      <c r="B12" s="296" t="s">
        <v>9</v>
      </c>
      <c r="D12" s="293" t="n">
        <v>767908.29</v>
      </c>
      <c r="E12" s="293" t="n">
        <v>0</v>
      </c>
      <c r="F12" s="293" t="n">
        <v>0</v>
      </c>
      <c r="G12" s="293" t="n">
        <v>0</v>
      </c>
      <c r="H12" s="293" t="n">
        <v>767908.29</v>
      </c>
      <c r="I12" s="288"/>
      <c r="J12" s="294" t="n">
        <v>1</v>
      </c>
      <c r="K12" s="294" t="n">
        <v>0</v>
      </c>
      <c r="L12" s="294" t="n">
        <v>0</v>
      </c>
      <c r="M12" s="294" t="n">
        <v>0</v>
      </c>
      <c r="N12" s="294" t="n">
        <v>1</v>
      </c>
      <c r="O12" s="288"/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18"/>
      <c r="V12" s="294" t="n">
        <v>0</v>
      </c>
      <c r="W12" s="294" t="n">
        <v>0</v>
      </c>
      <c r="X12" s="294" t="n">
        <v>0</v>
      </c>
      <c r="Y12" s="294" t="n">
        <v>0</v>
      </c>
      <c r="Z12" s="294" t="n">
        <v>0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95"/>
      <c r="AP12" s="295"/>
    </row>
    <row r="13" customFormat="false" ht="15" hidden="false" customHeight="false" outlineLevel="0" collapsed="false">
      <c r="B13" s="296" t="s">
        <v>12</v>
      </c>
      <c r="D13" s="293" t="n">
        <v>0</v>
      </c>
      <c r="E13" s="293" t="n">
        <v>201329.72</v>
      </c>
      <c r="F13" s="293" t="n">
        <v>0</v>
      </c>
      <c r="G13" s="293" t="n">
        <v>0</v>
      </c>
      <c r="H13" s="293" t="n">
        <v>201329.72</v>
      </c>
      <c r="I13" s="288"/>
      <c r="J13" s="294" t="n">
        <v>0</v>
      </c>
      <c r="K13" s="294" t="n">
        <v>1</v>
      </c>
      <c r="L13" s="294" t="n">
        <v>0</v>
      </c>
      <c r="M13" s="294" t="n">
        <v>0</v>
      </c>
      <c r="N13" s="294" t="n">
        <v>1</v>
      </c>
      <c r="O13" s="288"/>
      <c r="P13" s="294" t="n">
        <v>0</v>
      </c>
      <c r="Q13" s="294" t="n">
        <v>0.10715397607467</v>
      </c>
      <c r="R13" s="294" t="n">
        <v>0</v>
      </c>
      <c r="S13" s="294" t="n">
        <v>0</v>
      </c>
      <c r="T13" s="294" t="n">
        <v>0.10715397607467</v>
      </c>
      <c r="U13" s="18"/>
      <c r="V13" s="294" t="n">
        <v>0</v>
      </c>
      <c r="W13" s="294" t="n">
        <v>0.73413732172391</v>
      </c>
      <c r="X13" s="294" t="n">
        <v>0</v>
      </c>
      <c r="Y13" s="294" t="n">
        <v>0</v>
      </c>
      <c r="Z13" s="294" t="n">
        <v>0.734136858187536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95"/>
      <c r="AP13" s="295"/>
    </row>
    <row r="14" customFormat="false" ht="45" hidden="false" customHeight="false" outlineLevel="0" collapsed="false">
      <c r="B14" s="291" t="s">
        <v>10</v>
      </c>
      <c r="D14" s="293" t="n">
        <v>2072091.19732</v>
      </c>
      <c r="E14" s="293" t="n">
        <v>37851.28227</v>
      </c>
      <c r="F14" s="293" t="n">
        <v>725.04696</v>
      </c>
      <c r="G14" s="293" t="n">
        <v>236453.44709</v>
      </c>
      <c r="H14" s="293" t="n">
        <v>2347120.97364</v>
      </c>
      <c r="J14" s="294" t="n">
        <v>0.882822496407812</v>
      </c>
      <c r="K14" s="294" t="n">
        <v>0.0161266857120274</v>
      </c>
      <c r="L14" s="294" t="n">
        <v>0.000308909071216543</v>
      </c>
      <c r="M14" s="294" t="n">
        <v>0.100741908808944</v>
      </c>
      <c r="N14" s="294" t="n">
        <v>1</v>
      </c>
      <c r="P14" s="294" t="n">
        <v>0.0740369327076043</v>
      </c>
      <c r="Q14" s="294" t="n">
        <v>0.141198842931563</v>
      </c>
      <c r="R14" s="294" t="n">
        <v>0.175553208305294</v>
      </c>
      <c r="S14" s="294" t="n">
        <v>0.208694250463676</v>
      </c>
      <c r="T14" s="294" t="n">
        <v>0.0887170262498528</v>
      </c>
      <c r="V14" s="294" t="n">
        <v>0.805899767920672</v>
      </c>
      <c r="W14" s="294" t="n">
        <v>0.53781513045292</v>
      </c>
      <c r="X14" s="294" t="n">
        <v>0.472665289801603</v>
      </c>
      <c r="Y14" s="294" t="n">
        <v>0.845740819503656</v>
      </c>
      <c r="Z14" s="294" t="n">
        <v>0.808256797705753</v>
      </c>
    </row>
    <row r="15" customFormat="false" ht="45" hidden="false" customHeight="false" outlineLevel="0" collapsed="false">
      <c r="B15" s="291" t="s">
        <v>6</v>
      </c>
      <c r="D15" s="293" t="n">
        <v>34520.33014</v>
      </c>
      <c r="E15" s="293" t="n">
        <v>0</v>
      </c>
      <c r="F15" s="293" t="n">
        <v>17073.80755</v>
      </c>
      <c r="G15" s="293" t="n">
        <v>0</v>
      </c>
      <c r="H15" s="293" t="n">
        <v>51594.13769</v>
      </c>
      <c r="I15" s="288"/>
      <c r="J15" s="294" t="n">
        <v>0.669074660137032</v>
      </c>
      <c r="K15" s="294" t="n">
        <v>0</v>
      </c>
      <c r="L15" s="294" t="n">
        <v>0.330925339862968</v>
      </c>
      <c r="M15" s="294" t="n">
        <v>0</v>
      </c>
      <c r="N15" s="294" t="n">
        <v>1</v>
      </c>
      <c r="O15" s="288"/>
      <c r="P15" s="294" t="n">
        <v>1.39089052176718E-005</v>
      </c>
      <c r="Q15" s="294" t="n">
        <v>0</v>
      </c>
      <c r="R15" s="294" t="n">
        <v>0.0893946792787881</v>
      </c>
      <c r="S15" s="294" t="n">
        <v>0</v>
      </c>
      <c r="T15" s="294" t="n">
        <v>0.0295922707183053</v>
      </c>
      <c r="U15" s="18"/>
      <c r="V15" s="294" t="n">
        <v>725.544153788478</v>
      </c>
      <c r="W15" s="294" t="n">
        <v>0</v>
      </c>
      <c r="X15" s="294" t="n">
        <v>2.8339734478808</v>
      </c>
      <c r="Y15" s="294" t="n">
        <v>0</v>
      </c>
      <c r="Z15" s="294" t="n">
        <v>3.06125077547619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95"/>
      <c r="AP15" s="295"/>
    </row>
    <row r="16" customFormat="false" ht="15" hidden="false" customHeight="false" outlineLevel="0" collapsed="false">
      <c r="B16" s="296" t="s">
        <v>11</v>
      </c>
      <c r="D16" s="293" t="n">
        <v>2106611.52746</v>
      </c>
      <c r="E16" s="293" t="n">
        <v>37851.28227</v>
      </c>
      <c r="F16" s="293" t="n">
        <v>17798.85451</v>
      </c>
      <c r="G16" s="293" t="n">
        <v>236453.44709</v>
      </c>
      <c r="H16" s="293" t="n">
        <v>2398715.11133</v>
      </c>
      <c r="I16" s="288"/>
      <c r="J16" s="294" t="n">
        <v>0.87822497866033</v>
      </c>
      <c r="K16" s="294" t="n">
        <v>0.0157798156568134</v>
      </c>
      <c r="L16" s="294" t="n">
        <v>0.00742016191332167</v>
      </c>
      <c r="M16" s="294" t="n">
        <v>0.0985750437695351</v>
      </c>
      <c r="N16" s="294" t="n">
        <v>1</v>
      </c>
      <c r="O16" s="288"/>
      <c r="P16" s="294" t="n">
        <v>0.0728239424688674</v>
      </c>
      <c r="Q16" s="294" t="n">
        <v>0.141198842931563</v>
      </c>
      <c r="R16" s="294" t="n">
        <v>0.0929043983741176</v>
      </c>
      <c r="S16" s="294" t="n">
        <v>0.208694250463676</v>
      </c>
      <c r="T16" s="294" t="n">
        <v>0.0874453075854005</v>
      </c>
      <c r="U16" s="18"/>
      <c r="V16" s="294" t="n">
        <v>0.808168015366735</v>
      </c>
      <c r="W16" s="294" t="n">
        <v>0.53781513045292</v>
      </c>
      <c r="X16" s="294" t="n">
        <v>2.65221305786899</v>
      </c>
      <c r="Y16" s="294" t="n">
        <v>0.845740819503656</v>
      </c>
      <c r="Z16" s="294" t="n">
        <v>0.824656029324341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95"/>
      <c r="AP16" s="295"/>
    </row>
    <row r="17" customFormat="false" ht="15" hidden="false" customHeight="false" outlineLevel="0" collapsed="false">
      <c r="D17" s="297"/>
      <c r="E17" s="297"/>
      <c r="F17" s="297"/>
      <c r="G17" s="297"/>
      <c r="H17" s="297"/>
      <c r="I17" s="288"/>
      <c r="J17" s="298"/>
      <c r="K17" s="298"/>
      <c r="L17" s="298"/>
      <c r="M17" s="298"/>
      <c r="N17" s="298"/>
      <c r="O17" s="288"/>
      <c r="P17" s="298"/>
      <c r="Q17" s="298"/>
      <c r="R17" s="298"/>
      <c r="S17" s="298"/>
      <c r="T17" s="298"/>
      <c r="U17" s="18"/>
      <c r="V17" s="298"/>
      <c r="W17" s="298"/>
      <c r="X17" s="298"/>
      <c r="Y17" s="298"/>
      <c r="Z17" s="29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95"/>
      <c r="AP17" s="295"/>
    </row>
    <row r="18" customFormat="false" ht="15" hidden="false" customHeight="false" outlineLevel="0" collapsed="false">
      <c r="D18" s="297"/>
      <c r="E18" s="297"/>
      <c r="F18" s="297"/>
      <c r="G18" s="297"/>
      <c r="H18" s="297"/>
      <c r="I18" s="288"/>
      <c r="J18" s="298"/>
      <c r="K18" s="298"/>
      <c r="L18" s="298"/>
      <c r="M18" s="298"/>
      <c r="N18" s="298"/>
      <c r="O18" s="288"/>
      <c r="P18" s="298"/>
      <c r="Q18" s="298"/>
      <c r="R18" s="298"/>
      <c r="S18" s="298"/>
      <c r="T18" s="298"/>
      <c r="U18" s="18"/>
      <c r="V18" s="298"/>
      <c r="W18" s="298"/>
      <c r="X18" s="298"/>
      <c r="Y18" s="298"/>
      <c r="Z18" s="29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95"/>
      <c r="AP18" s="295"/>
    </row>
    <row r="19" customFormat="false" ht="15" hidden="false" customHeight="false" outlineLevel="0" collapsed="false">
      <c r="B19" s="275" t="s">
        <v>996</v>
      </c>
      <c r="D19" s="18"/>
      <c r="E19" s="18"/>
      <c r="F19" s="18"/>
      <c r="G19" s="18"/>
      <c r="H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95"/>
      <c r="AP19" s="295"/>
    </row>
    <row r="20" customFormat="false" ht="15" hidden="false" customHeight="false" outlineLevel="0" collapsed="false">
      <c r="B20" s="275" t="s">
        <v>997</v>
      </c>
      <c r="D20" s="18"/>
      <c r="E20" s="18"/>
      <c r="F20" s="18"/>
      <c r="G20" s="18"/>
      <c r="H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295"/>
      <c r="AP20" s="295"/>
    </row>
    <row r="21" customFormat="false" ht="15" hidden="false" customHeight="false" outlineLevel="0" collapsed="false">
      <c r="B21" s="275" t="s">
        <v>998</v>
      </c>
      <c r="D21" s="18"/>
      <c r="E21" s="18"/>
      <c r="F21" s="18"/>
      <c r="G21" s="18"/>
      <c r="H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295"/>
      <c r="AP21" s="295"/>
    </row>
    <row r="22" customFormat="false" ht="15" hidden="false" customHeight="false" outlineLevel="0" collapsed="false">
      <c r="B22" s="275" t="s">
        <v>999</v>
      </c>
      <c r="D22" s="18"/>
      <c r="E22" s="18"/>
      <c r="F22" s="18"/>
      <c r="G22" s="18"/>
      <c r="H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95"/>
      <c r="AP22" s="295"/>
    </row>
    <row r="23" customFormat="false" ht="15" hidden="false" customHeight="false" outlineLevel="0" collapsed="false">
      <c r="B23" s="275" t="s">
        <v>1000</v>
      </c>
      <c r="D23" s="18"/>
      <c r="E23" s="18"/>
      <c r="F23" s="18"/>
      <c r="G23" s="18"/>
      <c r="H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295"/>
      <c r="AP23" s="295"/>
    </row>
    <row r="24" customFormat="false" ht="15" hidden="false" customHeight="false" outlineLevel="0" collapsed="false">
      <c r="D24" s="18"/>
      <c r="E24" s="18"/>
      <c r="F24" s="18"/>
      <c r="G24" s="18"/>
      <c r="H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295"/>
      <c r="AP24" s="295"/>
    </row>
    <row r="25" customFormat="false" ht="15" hidden="false" customHeight="false" outlineLevel="0" collapsed="false">
      <c r="D25" s="18"/>
      <c r="E25" s="18"/>
      <c r="F25" s="18"/>
      <c r="G25" s="18"/>
      <c r="H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95"/>
      <c r="AP25" s="295"/>
    </row>
    <row r="26" customFormat="false" ht="15" hidden="false" customHeight="false" outlineLevel="0" collapsed="false">
      <c r="D26" s="18"/>
      <c r="E26" s="18"/>
      <c r="F26" s="18"/>
      <c r="G26" s="18"/>
      <c r="H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95"/>
      <c r="AP26" s="295"/>
    </row>
    <row r="27" customFormat="false" ht="15" hidden="false" customHeight="false" outlineLevel="0" collapsed="false">
      <c r="D27" s="18"/>
      <c r="E27" s="18"/>
      <c r="F27" s="18"/>
      <c r="G27" s="18"/>
      <c r="H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95"/>
      <c r="AP27" s="295"/>
    </row>
    <row r="28" customFormat="false" ht="15" hidden="false" customHeight="false" outlineLevel="0" collapsed="false">
      <c r="D28" s="18"/>
      <c r="E28" s="18"/>
      <c r="F28" s="18"/>
      <c r="G28" s="18"/>
      <c r="H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295"/>
      <c r="AP28" s="295"/>
    </row>
    <row r="29" customFormat="false" ht="15" hidden="false" customHeight="false" outlineLevel="0" collapsed="false">
      <c r="D29" s="18"/>
      <c r="E29" s="18"/>
      <c r="F29" s="18"/>
      <c r="G29" s="18"/>
      <c r="H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295"/>
      <c r="AP29" s="295"/>
    </row>
    <row r="30" customFormat="false" ht="15" hidden="false" customHeight="false" outlineLevel="0" collapsed="false">
      <c r="D30" s="18"/>
      <c r="E30" s="18"/>
      <c r="F30" s="18"/>
      <c r="G30" s="18"/>
      <c r="H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295"/>
      <c r="AP30" s="295"/>
    </row>
    <row r="31" customFormat="false" ht="15" hidden="false" customHeight="false" outlineLevel="0" collapsed="false">
      <c r="D31" s="18"/>
      <c r="E31" s="18"/>
      <c r="F31" s="18"/>
      <c r="G31" s="18"/>
      <c r="H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295"/>
      <c r="AP31" s="295"/>
    </row>
    <row r="32" customFormat="false" ht="15" hidden="false" customHeight="false" outlineLevel="0" collapsed="false">
      <c r="D32" s="18"/>
      <c r="E32" s="18"/>
      <c r="F32" s="18"/>
      <c r="G32" s="18"/>
      <c r="H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295"/>
      <c r="AP32" s="295"/>
    </row>
    <row r="33" customFormat="false" ht="15" hidden="false" customHeight="false" outlineLevel="0" collapsed="false">
      <c r="D33" s="18"/>
      <c r="E33" s="18"/>
      <c r="F33" s="18"/>
      <c r="G33" s="18"/>
      <c r="H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295"/>
      <c r="AP33" s="295"/>
    </row>
    <row r="34" customFormat="false" ht="15" hidden="false" customHeight="false" outlineLevel="0" collapsed="false">
      <c r="D34" s="18"/>
      <c r="E34" s="18"/>
      <c r="F34" s="18"/>
      <c r="G34" s="18"/>
      <c r="H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295"/>
      <c r="AP34" s="295"/>
    </row>
    <row r="35" customFormat="false" ht="15" hidden="false" customHeight="false" outlineLevel="0" collapsed="false">
      <c r="D35" s="18"/>
      <c r="E35" s="18"/>
      <c r="F35" s="18"/>
      <c r="G35" s="18"/>
      <c r="H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95"/>
      <c r="AP35" s="295"/>
    </row>
    <row r="36" customFormat="false" ht="15" hidden="false" customHeight="false" outlineLevel="0" collapsed="false">
      <c r="D36" s="18"/>
      <c r="E36" s="18"/>
      <c r="F36" s="18"/>
      <c r="G36" s="18"/>
      <c r="H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295"/>
      <c r="AP36" s="295"/>
    </row>
    <row r="37" customFormat="false" ht="15" hidden="false" customHeight="false" outlineLevel="0" collapsed="false">
      <c r="D37" s="18"/>
      <c r="E37" s="18"/>
      <c r="F37" s="18"/>
      <c r="G37" s="18"/>
      <c r="H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295"/>
      <c r="AP37" s="295"/>
    </row>
    <row r="38" customFormat="false" ht="15" hidden="false" customHeight="false" outlineLevel="0" collapsed="false">
      <c r="D38" s="18"/>
      <c r="E38" s="18"/>
      <c r="F38" s="18"/>
      <c r="G38" s="18"/>
      <c r="H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95"/>
      <c r="AP38" s="295"/>
    </row>
    <row r="39" customFormat="false" ht="15" hidden="false" customHeight="false" outlineLevel="0" collapsed="false">
      <c r="D39" s="18"/>
      <c r="E39" s="18"/>
      <c r="F39" s="18"/>
      <c r="G39" s="18"/>
      <c r="H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295"/>
      <c r="AP39" s="295"/>
    </row>
    <row r="40" customFormat="false" ht="15" hidden="false" customHeight="false" outlineLevel="0" collapsed="false">
      <c r="D40" s="18"/>
      <c r="E40" s="18"/>
      <c r="F40" s="18"/>
      <c r="G40" s="18"/>
      <c r="H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295"/>
      <c r="AP40" s="295"/>
    </row>
    <row r="41" customFormat="false" ht="15" hidden="false" customHeight="false" outlineLevel="0" collapsed="false">
      <c r="D41" s="18"/>
      <c r="E41" s="18"/>
      <c r="F41" s="18"/>
      <c r="G41" s="18"/>
      <c r="H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95"/>
      <c r="AP41" s="295"/>
    </row>
    <row r="42" customFormat="false" ht="15" hidden="false" customHeight="false" outlineLevel="0" collapsed="false">
      <c r="D42" s="18"/>
      <c r="E42" s="18"/>
      <c r="F42" s="18"/>
      <c r="G42" s="18"/>
      <c r="H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95"/>
      <c r="AP42" s="295"/>
    </row>
    <row r="43" customFormat="false" ht="15" hidden="false" customHeight="false" outlineLevel="0" collapsed="false">
      <c r="D43" s="18"/>
      <c r="E43" s="18"/>
      <c r="F43" s="18"/>
      <c r="G43" s="18"/>
      <c r="H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95"/>
      <c r="AP43" s="295"/>
    </row>
    <row r="44" customFormat="false" ht="15" hidden="false" customHeight="false" outlineLevel="0" collapsed="false">
      <c r="D44" s="18"/>
      <c r="E44" s="18"/>
      <c r="F44" s="18"/>
      <c r="G44" s="18"/>
      <c r="H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295"/>
      <c r="AP44" s="295"/>
    </row>
    <row r="45" customFormat="false" ht="15" hidden="false" customHeight="false" outlineLevel="0" collapsed="false">
      <c r="D45" s="18"/>
      <c r="E45" s="18"/>
      <c r="F45" s="18"/>
      <c r="G45" s="18"/>
      <c r="H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295"/>
      <c r="AP45" s="295"/>
    </row>
    <row r="46" customFormat="false" ht="15" hidden="false" customHeight="false" outlineLevel="0" collapsed="false">
      <c r="D46" s="18"/>
      <c r="E46" s="18"/>
      <c r="F46" s="18"/>
      <c r="G46" s="18"/>
      <c r="H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295"/>
      <c r="AP46" s="295"/>
    </row>
    <row r="47" customFormat="false" ht="15" hidden="false" customHeight="false" outlineLevel="0" collapsed="false">
      <c r="D47" s="18"/>
      <c r="E47" s="18"/>
      <c r="F47" s="18"/>
      <c r="G47" s="18"/>
      <c r="H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295"/>
      <c r="AP47" s="295"/>
    </row>
    <row r="48" customFormat="false" ht="15" hidden="false" customHeight="false" outlineLevel="0" collapsed="false">
      <c r="D48" s="18"/>
      <c r="E48" s="18"/>
      <c r="F48" s="18"/>
      <c r="G48" s="18"/>
      <c r="H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295"/>
      <c r="AP48" s="295"/>
    </row>
    <row r="49" customFormat="false" ht="15" hidden="false" customHeight="false" outlineLevel="0" collapsed="false">
      <c r="D49" s="18"/>
      <c r="E49" s="18"/>
      <c r="F49" s="18"/>
      <c r="G49" s="18"/>
      <c r="H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295"/>
      <c r="AP49" s="295"/>
    </row>
    <row r="50" customFormat="false" ht="15" hidden="false" customHeight="false" outlineLevel="0" collapsed="false">
      <c r="D50" s="18"/>
      <c r="E50" s="18"/>
      <c r="F50" s="18"/>
      <c r="G50" s="18"/>
      <c r="H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295"/>
      <c r="AP50" s="295"/>
    </row>
    <row r="51" customFormat="false" ht="15" hidden="false" customHeight="false" outlineLevel="0" collapsed="false">
      <c r="D51" s="18"/>
      <c r="E51" s="18"/>
      <c r="F51" s="18"/>
      <c r="G51" s="18"/>
      <c r="H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295"/>
      <c r="AP51" s="295"/>
    </row>
    <row r="52" customFormat="false" ht="15" hidden="false" customHeight="false" outlineLevel="0" collapsed="false">
      <c r="D52" s="18"/>
      <c r="E52" s="18"/>
      <c r="F52" s="18"/>
      <c r="G52" s="18"/>
      <c r="H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95"/>
      <c r="AP52" s="295"/>
    </row>
    <row r="53" customFormat="false" ht="15" hidden="false" customHeight="false" outlineLevel="0" collapsed="false"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295"/>
      <c r="AP53" s="295"/>
    </row>
    <row r="54" customFormat="false" ht="15" hidden="false" customHeight="false" outlineLevel="0" collapsed="false">
      <c r="D54" s="18"/>
      <c r="E54" s="18"/>
      <c r="F54" s="18"/>
      <c r="G54" s="18"/>
      <c r="H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95"/>
      <c r="AP54" s="295"/>
    </row>
    <row r="55" customFormat="false" ht="15" hidden="false" customHeight="false" outlineLevel="0" collapsed="false">
      <c r="D55" s="18"/>
      <c r="E55" s="18"/>
      <c r="F55" s="18"/>
      <c r="G55" s="18"/>
      <c r="H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295"/>
      <c r="AP55" s="295"/>
    </row>
    <row r="56" customFormat="false" ht="15" hidden="false" customHeight="false" outlineLevel="0" collapsed="false">
      <c r="D56" s="18"/>
      <c r="E56" s="18"/>
      <c r="F56" s="18"/>
      <c r="G56" s="18"/>
      <c r="H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95"/>
      <c r="AP56" s="295"/>
    </row>
    <row r="57" customFormat="false" ht="15" hidden="false" customHeight="false" outlineLevel="0" collapsed="false">
      <c r="D57" s="18"/>
      <c r="E57" s="18"/>
      <c r="F57" s="18"/>
      <c r="G57" s="18"/>
      <c r="H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95"/>
      <c r="AP57" s="295"/>
    </row>
    <row r="58" customFormat="false" ht="15" hidden="false" customHeight="false" outlineLevel="0" collapsed="false">
      <c r="D58" s="18"/>
      <c r="E58" s="18"/>
      <c r="F58" s="18"/>
      <c r="G58" s="18"/>
      <c r="H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295"/>
      <c r="AP58" s="295"/>
    </row>
    <row r="59" customFormat="false" ht="15" hidden="false" customHeight="false" outlineLevel="0" collapsed="false">
      <c r="D59" s="18"/>
      <c r="E59" s="18"/>
      <c r="F59" s="18"/>
      <c r="G59" s="18"/>
      <c r="H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95"/>
      <c r="AP59" s="295"/>
    </row>
    <row r="60" customFormat="false" ht="15" hidden="false" customHeight="false" outlineLevel="0" collapsed="false">
      <c r="D60" s="18"/>
      <c r="E60" s="18"/>
      <c r="F60" s="18"/>
      <c r="G60" s="18"/>
      <c r="H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295"/>
      <c r="AP60" s="295"/>
    </row>
    <row r="61" customFormat="false" ht="15" hidden="false" customHeight="false" outlineLevel="0" collapsed="false">
      <c r="D61" s="18"/>
      <c r="E61" s="18"/>
      <c r="F61" s="18"/>
      <c r="G61" s="18"/>
      <c r="H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95"/>
      <c r="AP61" s="295"/>
    </row>
    <row r="62" customFormat="false" ht="15" hidden="false" customHeight="false" outlineLevel="0" collapsed="false">
      <c r="D62" s="18"/>
      <c r="E62" s="18"/>
      <c r="F62" s="18"/>
      <c r="G62" s="18"/>
      <c r="H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95"/>
      <c r="AP62" s="295"/>
    </row>
    <row r="63" customFormat="false" ht="15" hidden="false" customHeight="false" outlineLevel="0" collapsed="false">
      <c r="D63" s="18"/>
      <c r="E63" s="18"/>
      <c r="F63" s="18"/>
      <c r="G63" s="18"/>
      <c r="H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295"/>
      <c r="AP63" s="295"/>
    </row>
    <row r="64" customFormat="false" ht="15" hidden="false" customHeight="false" outlineLevel="0" collapsed="false">
      <c r="D64" s="18"/>
      <c r="E64" s="18"/>
      <c r="F64" s="18"/>
      <c r="G64" s="18"/>
      <c r="H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295"/>
      <c r="AP64" s="295"/>
    </row>
    <row r="65" customFormat="false" ht="15" hidden="false" customHeight="false" outlineLevel="0" collapsed="false">
      <c r="D65" s="18"/>
      <c r="E65" s="18"/>
      <c r="F65" s="18"/>
      <c r="G65" s="18"/>
      <c r="H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95"/>
      <c r="AP65" s="295"/>
    </row>
    <row r="66" customFormat="false" ht="15" hidden="false" customHeight="false" outlineLevel="0" collapsed="false">
      <c r="D66" s="18"/>
      <c r="E66" s="18"/>
      <c r="F66" s="18"/>
      <c r="G66" s="18"/>
      <c r="H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95"/>
      <c r="AP66" s="295"/>
    </row>
    <row r="67" customFormat="false" ht="15" hidden="false" customHeight="false" outlineLevel="0" collapsed="false">
      <c r="D67" s="18"/>
      <c r="E67" s="18"/>
      <c r="F67" s="18"/>
      <c r="G67" s="18"/>
      <c r="H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95"/>
      <c r="AP67" s="295"/>
    </row>
    <row r="68" customFormat="false" ht="15" hidden="false" customHeight="false" outlineLevel="0" collapsed="false">
      <c r="D68" s="18"/>
      <c r="E68" s="18"/>
      <c r="F68" s="18"/>
      <c r="G68" s="18"/>
      <c r="H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95"/>
      <c r="AP68" s="295"/>
    </row>
    <row r="69" customFormat="false" ht="15" hidden="false" customHeight="false" outlineLevel="0" collapsed="false">
      <c r="D69" s="18"/>
      <c r="E69" s="18"/>
      <c r="F69" s="18"/>
      <c r="G69" s="18"/>
      <c r="H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295"/>
      <c r="AP69" s="295"/>
    </row>
    <row r="70" customFormat="false" ht="15" hidden="false" customHeight="false" outlineLevel="0" collapsed="false">
      <c r="D70" s="18"/>
      <c r="E70" s="18"/>
      <c r="F70" s="18"/>
      <c r="G70" s="18"/>
      <c r="H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95"/>
      <c r="AP70" s="295"/>
    </row>
    <row r="71" customFormat="false" ht="15" hidden="false" customHeight="false" outlineLevel="0" collapsed="false">
      <c r="D71" s="18"/>
      <c r="E71" s="18"/>
      <c r="F71" s="18"/>
      <c r="G71" s="18"/>
      <c r="H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295"/>
      <c r="AP71" s="295"/>
    </row>
    <row r="72" customFormat="false" ht="15" hidden="false" customHeight="false" outlineLevel="0" collapsed="false">
      <c r="D72" s="18"/>
      <c r="E72" s="18"/>
      <c r="F72" s="18"/>
      <c r="G72" s="18"/>
      <c r="H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295"/>
      <c r="AP72" s="295"/>
    </row>
    <row r="73" customFormat="false" ht="15" hidden="false" customHeight="false" outlineLevel="0" collapsed="false">
      <c r="D73" s="18"/>
      <c r="E73" s="18"/>
      <c r="F73" s="18"/>
      <c r="G73" s="18"/>
      <c r="H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295"/>
      <c r="AP73" s="295"/>
    </row>
    <row r="74" customFormat="false" ht="15" hidden="false" customHeight="false" outlineLevel="0" collapsed="false">
      <c r="D74" s="18"/>
      <c r="E74" s="18"/>
      <c r="F74" s="18"/>
      <c r="G74" s="18"/>
      <c r="H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295"/>
      <c r="AP74" s="295"/>
    </row>
    <row r="75" customFormat="false" ht="15" hidden="false" customHeight="false" outlineLevel="0" collapsed="false"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295"/>
      <c r="AP75" s="295"/>
    </row>
    <row r="76" customFormat="false" ht="15" hidden="false" customHeight="false" outlineLevel="0" collapsed="false">
      <c r="D76" s="18"/>
      <c r="E76" s="18"/>
      <c r="F76" s="18"/>
      <c r="G76" s="18"/>
      <c r="H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295"/>
      <c r="AP76" s="295"/>
    </row>
    <row r="77" customFormat="false" ht="15" hidden="false" customHeight="false" outlineLevel="0" collapsed="false">
      <c r="D77" s="18"/>
      <c r="E77" s="18"/>
      <c r="F77" s="18"/>
      <c r="G77" s="18"/>
      <c r="H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295"/>
      <c r="AP77" s="295"/>
    </row>
    <row r="78" customFormat="false" ht="15" hidden="false" customHeight="false" outlineLevel="0" collapsed="false">
      <c r="D78" s="18"/>
      <c r="E78" s="18"/>
      <c r="F78" s="18"/>
      <c r="G78" s="18"/>
      <c r="H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295"/>
      <c r="AP78" s="295"/>
    </row>
    <row r="79" customFormat="false" ht="15" hidden="false" customHeight="false" outlineLevel="0" collapsed="false">
      <c r="D79" s="18"/>
      <c r="E79" s="18"/>
      <c r="F79" s="18"/>
      <c r="G79" s="18"/>
      <c r="H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295"/>
      <c r="AP79" s="295"/>
    </row>
    <row r="80" customFormat="false" ht="15" hidden="false" customHeight="false" outlineLevel="0" collapsed="false">
      <c r="D80" s="18"/>
      <c r="E80" s="18"/>
      <c r="F80" s="18"/>
      <c r="G80" s="18"/>
      <c r="H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295"/>
      <c r="AP80" s="295"/>
    </row>
    <row r="81" customFormat="false" ht="15" hidden="false" customHeight="false" outlineLevel="0" collapsed="false">
      <c r="D81" s="18"/>
      <c r="E81" s="18"/>
      <c r="F81" s="18"/>
      <c r="G81" s="18"/>
      <c r="H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295"/>
      <c r="AP81" s="295"/>
    </row>
    <row r="82" customFormat="false" ht="15" hidden="false" customHeight="false" outlineLevel="0" collapsed="false">
      <c r="D82" s="18"/>
      <c r="E82" s="18"/>
      <c r="F82" s="18"/>
      <c r="G82" s="18"/>
      <c r="H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295"/>
      <c r="AP82" s="295"/>
    </row>
    <row r="83" customFormat="false" ht="15" hidden="false" customHeight="false" outlineLevel="0" collapsed="false">
      <c r="D83" s="18"/>
      <c r="E83" s="18"/>
      <c r="F83" s="18"/>
      <c r="G83" s="18"/>
      <c r="H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295"/>
      <c r="AP83" s="295"/>
    </row>
    <row r="84" customFormat="false" ht="15" hidden="false" customHeight="false" outlineLevel="0" collapsed="false">
      <c r="D84" s="18"/>
      <c r="E84" s="18"/>
      <c r="F84" s="18"/>
      <c r="G84" s="18"/>
      <c r="H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295"/>
      <c r="AP84" s="295"/>
    </row>
    <row r="85" customFormat="false" ht="15" hidden="false" customHeight="false" outlineLevel="0" collapsed="false"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295"/>
      <c r="AP85" s="295"/>
    </row>
    <row r="86" customFormat="false" ht="15" hidden="false" customHeight="false" outlineLevel="0" collapsed="false">
      <c r="D86" s="18"/>
      <c r="E86" s="18"/>
      <c r="F86" s="18"/>
      <c r="G86" s="18"/>
      <c r="H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295"/>
      <c r="AP86" s="295"/>
    </row>
    <row r="87" customFormat="false" ht="15" hidden="false" customHeight="false" outlineLevel="0" collapsed="false">
      <c r="D87" s="18"/>
      <c r="E87" s="18"/>
      <c r="F87" s="18"/>
      <c r="G87" s="18"/>
      <c r="H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295"/>
      <c r="AP87" s="295"/>
    </row>
    <row r="88" customFormat="false" ht="15" hidden="false" customHeight="false" outlineLevel="0" collapsed="false">
      <c r="D88" s="18"/>
      <c r="E88" s="18"/>
      <c r="F88" s="18"/>
      <c r="G88" s="18"/>
      <c r="H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295"/>
      <c r="AP88" s="295"/>
    </row>
    <row r="89" customFormat="false" ht="15" hidden="false" customHeight="false" outlineLevel="0" collapsed="false">
      <c r="D89" s="18"/>
      <c r="E89" s="18"/>
      <c r="F89" s="18"/>
      <c r="G89" s="18"/>
      <c r="H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95"/>
      <c r="AP89" s="295"/>
    </row>
    <row r="90" customFormat="false" ht="15" hidden="false" customHeight="false" outlineLevel="0" collapsed="false">
      <c r="D90" s="18"/>
      <c r="E90" s="18"/>
      <c r="F90" s="18"/>
      <c r="G90" s="18"/>
      <c r="H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95"/>
      <c r="AP90" s="295"/>
    </row>
    <row r="91" customFormat="false" ht="15" hidden="false" customHeight="false" outlineLevel="0" collapsed="false">
      <c r="D91" s="18"/>
      <c r="E91" s="18"/>
      <c r="F91" s="18"/>
      <c r="G91" s="18"/>
      <c r="H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95"/>
      <c r="AP91" s="295"/>
    </row>
    <row r="92" customFormat="false" ht="15" hidden="false" customHeight="false" outlineLevel="0" collapsed="false">
      <c r="D92" s="18"/>
      <c r="E92" s="18"/>
      <c r="F92" s="18"/>
      <c r="G92" s="18"/>
      <c r="H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295"/>
      <c r="AP92" s="295"/>
    </row>
    <row r="93" customFormat="false" ht="15" hidden="false" customHeight="false" outlineLevel="0" collapsed="false">
      <c r="D93" s="18"/>
      <c r="E93" s="18"/>
      <c r="F93" s="18"/>
      <c r="G93" s="18"/>
      <c r="H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295"/>
      <c r="AP93" s="295"/>
    </row>
    <row r="94" customFormat="false" ht="15" hidden="false" customHeight="false" outlineLevel="0" collapsed="false">
      <c r="D94" s="18"/>
      <c r="E94" s="18"/>
      <c r="F94" s="18"/>
      <c r="G94" s="18"/>
      <c r="H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295"/>
      <c r="AP94" s="295"/>
    </row>
    <row r="95" customFormat="false" ht="15" hidden="false" customHeight="false" outlineLevel="0" collapsed="false">
      <c r="D95" s="18"/>
      <c r="E95" s="18"/>
      <c r="F95" s="18"/>
      <c r="G95" s="18"/>
      <c r="H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295"/>
      <c r="AP95" s="295"/>
    </row>
    <row r="96" customFormat="false" ht="15" hidden="false" customHeight="false" outlineLevel="0" collapsed="false">
      <c r="D96" s="18"/>
      <c r="E96" s="18"/>
      <c r="F96" s="18"/>
      <c r="G96" s="18"/>
      <c r="H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295"/>
      <c r="AP96" s="295"/>
    </row>
    <row r="97" customFormat="false" ht="15" hidden="false" customHeight="false" outlineLevel="0" collapsed="false">
      <c r="D97" s="18"/>
      <c r="E97" s="18"/>
      <c r="F97" s="18"/>
      <c r="G97" s="18"/>
      <c r="H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295"/>
      <c r="AP97" s="295"/>
    </row>
    <row r="98" customFormat="false" ht="15" hidden="false" customHeight="false" outlineLevel="0" collapsed="false">
      <c r="D98" s="18"/>
      <c r="E98" s="18"/>
      <c r="F98" s="18"/>
      <c r="G98" s="18"/>
      <c r="H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295"/>
      <c r="AP98" s="295"/>
    </row>
    <row r="99" customFormat="false" ht="15" hidden="false" customHeight="false" outlineLevel="0" collapsed="false">
      <c r="D99" s="18"/>
      <c r="E99" s="18"/>
      <c r="F99" s="18"/>
      <c r="G99" s="18"/>
      <c r="H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295"/>
      <c r="AP99" s="295"/>
    </row>
    <row r="100" customFormat="false" ht="15" hidden="false" customHeight="false" outlineLevel="0" collapsed="false">
      <c r="D100" s="18"/>
      <c r="E100" s="18"/>
      <c r="F100" s="18"/>
      <c r="G100" s="18"/>
      <c r="H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295"/>
      <c r="AP100" s="295"/>
    </row>
    <row r="101" customFormat="false" ht="15" hidden="false" customHeight="false" outlineLevel="0" collapsed="false">
      <c r="D101" s="18"/>
      <c r="E101" s="18"/>
      <c r="F101" s="18"/>
      <c r="G101" s="18"/>
      <c r="H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295"/>
      <c r="AP101" s="295"/>
    </row>
    <row r="102" customFormat="false" ht="15" hidden="false" customHeight="false" outlineLevel="0" collapsed="false">
      <c r="D102" s="18"/>
      <c r="E102" s="18"/>
      <c r="F102" s="18"/>
      <c r="G102" s="18"/>
      <c r="H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295"/>
      <c r="AP102" s="295"/>
    </row>
    <row r="103" customFormat="false" ht="15" hidden="false" customHeight="false" outlineLevel="0" collapsed="false">
      <c r="D103" s="18"/>
      <c r="E103" s="18"/>
      <c r="F103" s="18"/>
      <c r="G103" s="18"/>
      <c r="H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295"/>
      <c r="AP103" s="295"/>
    </row>
    <row r="104" customFormat="false" ht="15" hidden="false" customHeight="false" outlineLevel="0" collapsed="false">
      <c r="D104" s="18"/>
      <c r="E104" s="18"/>
      <c r="F104" s="18"/>
      <c r="G104" s="18"/>
      <c r="H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295"/>
      <c r="AP104" s="295"/>
    </row>
    <row r="105" customFormat="false" ht="15" hidden="false" customHeight="false" outlineLevel="0" collapsed="false">
      <c r="D105" s="18"/>
      <c r="E105" s="18"/>
      <c r="F105" s="18"/>
      <c r="G105" s="18"/>
      <c r="H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295"/>
      <c r="AP105" s="295"/>
    </row>
    <row r="106" customFormat="false" ht="15" hidden="false" customHeight="false" outlineLevel="0" collapsed="false">
      <c r="D106" s="18"/>
      <c r="E106" s="18"/>
      <c r="F106" s="18"/>
      <c r="G106" s="18"/>
      <c r="H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295"/>
      <c r="AP106" s="295"/>
    </row>
    <row r="107" customFormat="false" ht="15" hidden="false" customHeight="false" outlineLevel="0" collapsed="false">
      <c r="D107" s="18"/>
      <c r="E107" s="18"/>
      <c r="F107" s="18"/>
      <c r="G107" s="18"/>
      <c r="H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295"/>
      <c r="AP107" s="295"/>
    </row>
    <row r="108" customFormat="false" ht="15" hidden="false" customHeight="false" outlineLevel="0" collapsed="false">
      <c r="D108" s="18"/>
      <c r="E108" s="18"/>
      <c r="F108" s="18"/>
      <c r="G108" s="18"/>
      <c r="H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295"/>
      <c r="AP108" s="295"/>
    </row>
    <row r="109" customFormat="false" ht="15" hidden="false" customHeight="false" outlineLevel="0" collapsed="false">
      <c r="D109" s="18"/>
      <c r="E109" s="18"/>
      <c r="F109" s="18"/>
      <c r="G109" s="18"/>
      <c r="H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295"/>
      <c r="AP109" s="295"/>
    </row>
    <row r="110" customFormat="false" ht="15" hidden="false" customHeight="false" outlineLevel="0" collapsed="false">
      <c r="D110" s="18"/>
      <c r="E110" s="18"/>
      <c r="F110" s="18"/>
      <c r="G110" s="18"/>
      <c r="H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295"/>
      <c r="AP110" s="295"/>
    </row>
    <row r="111" customFormat="false" ht="15" hidden="false" customHeight="false" outlineLevel="0" collapsed="false">
      <c r="D111" s="18"/>
      <c r="E111" s="18"/>
      <c r="F111" s="18"/>
      <c r="G111" s="18"/>
      <c r="H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295"/>
      <c r="AP111" s="295"/>
    </row>
    <row r="112" customFormat="false" ht="15" hidden="false" customHeight="false" outlineLevel="0" collapsed="false">
      <c r="D112" s="18"/>
      <c r="E112" s="18"/>
      <c r="F112" s="18"/>
      <c r="G112" s="18"/>
      <c r="H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295"/>
      <c r="AP112" s="295"/>
    </row>
    <row r="113" customFormat="false" ht="15" hidden="false" customHeight="false" outlineLevel="0" collapsed="false">
      <c r="D113" s="18"/>
      <c r="E113" s="18"/>
      <c r="F113" s="18"/>
      <c r="G113" s="18"/>
      <c r="H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295"/>
      <c r="AP113" s="295"/>
    </row>
    <row r="114" customFormat="false" ht="15" hidden="false" customHeight="false" outlineLevel="0" collapsed="false">
      <c r="D114" s="18"/>
      <c r="E114" s="18"/>
      <c r="F114" s="18"/>
      <c r="G114" s="18"/>
      <c r="H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295"/>
      <c r="AP114" s="295"/>
    </row>
    <row r="115" customFormat="false" ht="15" hidden="false" customHeight="false" outlineLevel="0" collapsed="false">
      <c r="D115" s="18"/>
      <c r="E115" s="18"/>
      <c r="F115" s="18"/>
      <c r="G115" s="18"/>
      <c r="H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295"/>
      <c r="AP115" s="295"/>
    </row>
    <row r="116" customFormat="false" ht="15" hidden="false" customHeight="false" outlineLevel="0" collapsed="false">
      <c r="D116" s="18"/>
      <c r="E116" s="18"/>
      <c r="F116" s="18"/>
      <c r="G116" s="18"/>
      <c r="H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295"/>
      <c r="AP116" s="295"/>
    </row>
    <row r="117" customFormat="false" ht="15" hidden="false" customHeight="false" outlineLevel="0" collapsed="false">
      <c r="D117" s="18"/>
      <c r="E117" s="18"/>
      <c r="F117" s="18"/>
      <c r="G117" s="18"/>
      <c r="H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295"/>
      <c r="AP117" s="295"/>
    </row>
    <row r="118" customFormat="false" ht="15" hidden="false" customHeight="false" outlineLevel="0" collapsed="false">
      <c r="D118" s="18"/>
      <c r="E118" s="18"/>
      <c r="F118" s="18"/>
      <c r="G118" s="18"/>
      <c r="H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295"/>
      <c r="AP118" s="295"/>
    </row>
    <row r="119" customFormat="false" ht="15" hidden="false" customHeight="false" outlineLevel="0" collapsed="false">
      <c r="D119" s="18"/>
      <c r="E119" s="18"/>
      <c r="F119" s="18"/>
      <c r="G119" s="18"/>
      <c r="H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295"/>
      <c r="AP119" s="295"/>
    </row>
    <row r="120" customFormat="false" ht="15" hidden="false" customHeight="false" outlineLevel="0" collapsed="false">
      <c r="D120" s="18"/>
      <c r="E120" s="18"/>
      <c r="F120" s="18"/>
      <c r="G120" s="18"/>
      <c r="H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295"/>
      <c r="AP120" s="295"/>
    </row>
    <row r="121" customFormat="false" ht="15" hidden="false" customHeight="false" outlineLevel="0" collapsed="false">
      <c r="D121" s="18"/>
      <c r="E121" s="18"/>
      <c r="F121" s="18"/>
      <c r="G121" s="18"/>
      <c r="H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295"/>
      <c r="AP121" s="295"/>
    </row>
    <row r="122" customFormat="false" ht="15" hidden="false" customHeight="false" outlineLevel="0" collapsed="false">
      <c r="D122" s="18"/>
      <c r="E122" s="18"/>
      <c r="F122" s="18"/>
      <c r="G122" s="18"/>
      <c r="H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295"/>
      <c r="AP122" s="295"/>
    </row>
    <row r="123" customFormat="false" ht="15" hidden="false" customHeight="false" outlineLevel="0" collapsed="false">
      <c r="D123" s="18"/>
      <c r="E123" s="18"/>
      <c r="F123" s="18"/>
      <c r="G123" s="18"/>
      <c r="H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295"/>
      <c r="AP123" s="295"/>
    </row>
    <row r="124" customFormat="false" ht="15" hidden="false" customHeight="false" outlineLevel="0" collapsed="false">
      <c r="D124" s="18"/>
      <c r="E124" s="18"/>
      <c r="F124" s="18"/>
      <c r="G124" s="18"/>
      <c r="H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295"/>
      <c r="AP124" s="295"/>
    </row>
    <row r="125" customFormat="false" ht="15" hidden="false" customHeight="false" outlineLevel="0" collapsed="false">
      <c r="D125" s="18"/>
      <c r="E125" s="18"/>
      <c r="F125" s="18"/>
      <c r="G125" s="18"/>
      <c r="H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295"/>
      <c r="AP125" s="295"/>
    </row>
    <row r="126" customFormat="false" ht="15" hidden="false" customHeight="false" outlineLevel="0" collapsed="false">
      <c r="D126" s="18"/>
      <c r="E126" s="18"/>
      <c r="F126" s="18"/>
      <c r="G126" s="18"/>
      <c r="H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295"/>
      <c r="AP126" s="295"/>
    </row>
    <row r="127" customFormat="false" ht="15" hidden="false" customHeight="false" outlineLevel="0" collapsed="false">
      <c r="D127" s="18"/>
      <c r="E127" s="18"/>
      <c r="F127" s="18"/>
      <c r="G127" s="18"/>
      <c r="H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295"/>
      <c r="AP127" s="295"/>
    </row>
    <row r="128" customFormat="false" ht="15" hidden="false" customHeight="false" outlineLevel="0" collapsed="false">
      <c r="D128" s="18"/>
      <c r="E128" s="18"/>
      <c r="F128" s="18"/>
      <c r="G128" s="18"/>
      <c r="H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295"/>
      <c r="AP128" s="295"/>
    </row>
    <row r="129" customFormat="false" ht="15" hidden="false" customHeight="false" outlineLevel="0" collapsed="false">
      <c r="D129" s="18"/>
      <c r="E129" s="18"/>
      <c r="F129" s="18"/>
      <c r="G129" s="18"/>
      <c r="H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295"/>
      <c r="AP129" s="295"/>
    </row>
    <row r="130" customFormat="false" ht="15" hidden="false" customHeight="false" outlineLevel="0" collapsed="false">
      <c r="D130" s="18"/>
      <c r="E130" s="18"/>
      <c r="F130" s="18"/>
      <c r="G130" s="18"/>
      <c r="H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295"/>
      <c r="AP130" s="295"/>
    </row>
    <row r="131" customFormat="false" ht="15" hidden="false" customHeight="false" outlineLevel="0" collapsed="false">
      <c r="D131" s="18"/>
      <c r="E131" s="18"/>
      <c r="F131" s="18"/>
      <c r="G131" s="18"/>
      <c r="H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295"/>
      <c r="AP131" s="295"/>
    </row>
    <row r="132" customFormat="false" ht="15" hidden="false" customHeight="false" outlineLevel="0" collapsed="false">
      <c r="D132" s="18"/>
      <c r="E132" s="18"/>
      <c r="F132" s="18"/>
      <c r="G132" s="18"/>
      <c r="H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295"/>
      <c r="AP132" s="295"/>
    </row>
    <row r="133" customFormat="false" ht="15" hidden="false" customHeight="false" outlineLevel="0" collapsed="false">
      <c r="D133" s="18"/>
      <c r="E133" s="18"/>
      <c r="F133" s="18"/>
      <c r="G133" s="18"/>
      <c r="H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295"/>
      <c r="AP133" s="295"/>
    </row>
    <row r="134" customFormat="false" ht="15" hidden="false" customHeight="false" outlineLevel="0" collapsed="false">
      <c r="D134" s="18"/>
      <c r="E134" s="18"/>
      <c r="F134" s="18"/>
      <c r="G134" s="18"/>
      <c r="H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295"/>
      <c r="AP134" s="295"/>
    </row>
    <row r="135" customFormat="false" ht="15" hidden="false" customHeight="false" outlineLevel="0" collapsed="false">
      <c r="D135" s="18"/>
      <c r="E135" s="18"/>
      <c r="F135" s="18"/>
      <c r="G135" s="18"/>
      <c r="H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295"/>
      <c r="AP135" s="295"/>
    </row>
    <row r="136" customFormat="false" ht="15" hidden="false" customHeight="false" outlineLevel="0" collapsed="false">
      <c r="D136" s="18"/>
      <c r="E136" s="18"/>
      <c r="F136" s="18"/>
      <c r="G136" s="18"/>
      <c r="H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295"/>
      <c r="AP136" s="295"/>
    </row>
    <row r="137" customFormat="false" ht="15" hidden="false" customHeight="false" outlineLevel="0" collapsed="false">
      <c r="D137" s="18"/>
      <c r="E137" s="18"/>
      <c r="F137" s="18"/>
      <c r="G137" s="18"/>
      <c r="H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295"/>
      <c r="AP137" s="295"/>
    </row>
    <row r="138" customFormat="false" ht="15" hidden="false" customHeight="false" outlineLevel="0" collapsed="false">
      <c r="D138" s="18"/>
      <c r="E138" s="18"/>
      <c r="F138" s="18"/>
      <c r="G138" s="18"/>
      <c r="H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295"/>
      <c r="AP138" s="295"/>
    </row>
    <row r="139" customFormat="false" ht="15" hidden="false" customHeight="false" outlineLevel="0" collapsed="false">
      <c r="D139" s="18"/>
      <c r="E139" s="18"/>
      <c r="F139" s="18"/>
      <c r="G139" s="18"/>
      <c r="H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295"/>
      <c r="AP139" s="295"/>
    </row>
    <row r="140" customFormat="false" ht="15" hidden="false" customHeight="false" outlineLevel="0" collapsed="false">
      <c r="D140" s="18"/>
      <c r="E140" s="18"/>
      <c r="F140" s="18"/>
      <c r="G140" s="18"/>
      <c r="H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295"/>
      <c r="AP140" s="295"/>
    </row>
    <row r="141" customFormat="false" ht="15" hidden="false" customHeight="false" outlineLevel="0" collapsed="false">
      <c r="D141" s="18"/>
      <c r="E141" s="18"/>
      <c r="F141" s="18"/>
      <c r="G141" s="18"/>
      <c r="H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295"/>
      <c r="AP141" s="295"/>
    </row>
    <row r="142" customFormat="false" ht="15" hidden="false" customHeight="false" outlineLevel="0" collapsed="false">
      <c r="D142" s="18"/>
      <c r="E142" s="18"/>
      <c r="F142" s="18"/>
      <c r="G142" s="18"/>
      <c r="H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295"/>
      <c r="AP142" s="295"/>
    </row>
    <row r="143" customFormat="false" ht="15" hidden="false" customHeight="false" outlineLevel="0" collapsed="false">
      <c r="D143" s="18"/>
      <c r="E143" s="18"/>
      <c r="F143" s="18"/>
      <c r="G143" s="18"/>
      <c r="H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295"/>
      <c r="AP143" s="295"/>
    </row>
    <row r="144" customFormat="false" ht="15" hidden="false" customHeight="false" outlineLevel="0" collapsed="false">
      <c r="D144" s="18"/>
      <c r="E144" s="18"/>
      <c r="F144" s="18"/>
      <c r="G144" s="18"/>
      <c r="H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295"/>
      <c r="AP144" s="295"/>
    </row>
    <row r="145" customFormat="false" ht="15" hidden="false" customHeight="false" outlineLevel="0" collapsed="false">
      <c r="D145" s="18"/>
      <c r="E145" s="18"/>
      <c r="F145" s="18"/>
      <c r="G145" s="18"/>
      <c r="H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295"/>
      <c r="AP145" s="295"/>
    </row>
    <row r="146" customFormat="false" ht="15" hidden="false" customHeight="false" outlineLevel="0" collapsed="false">
      <c r="D146" s="18"/>
      <c r="E146" s="18"/>
      <c r="F146" s="18"/>
      <c r="G146" s="18"/>
      <c r="H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295"/>
      <c r="AP146" s="295"/>
    </row>
    <row r="147" customFormat="false" ht="15" hidden="false" customHeight="false" outlineLevel="0" collapsed="false">
      <c r="D147" s="18"/>
      <c r="E147" s="18"/>
      <c r="F147" s="18"/>
      <c r="G147" s="18"/>
      <c r="H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295"/>
      <c r="AP147" s="295"/>
    </row>
    <row r="148" customFormat="false" ht="15" hidden="false" customHeight="false" outlineLevel="0" collapsed="false">
      <c r="D148" s="18"/>
      <c r="E148" s="18"/>
      <c r="F148" s="18"/>
      <c r="G148" s="18"/>
      <c r="H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295"/>
      <c r="AP148" s="295"/>
    </row>
    <row r="149" customFormat="false" ht="15" hidden="false" customHeight="false" outlineLevel="0" collapsed="false">
      <c r="D149" s="18"/>
      <c r="E149" s="18"/>
      <c r="F149" s="18"/>
      <c r="G149" s="18"/>
      <c r="H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295"/>
      <c r="AP149" s="295"/>
    </row>
    <row r="150" customFormat="false" ht="15" hidden="false" customHeight="false" outlineLevel="0" collapsed="false">
      <c r="D150" s="18"/>
      <c r="E150" s="18"/>
      <c r="F150" s="18"/>
      <c r="G150" s="18"/>
      <c r="H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295"/>
      <c r="AP150" s="295"/>
    </row>
    <row r="151" customFormat="false" ht="15" hidden="false" customHeight="false" outlineLevel="0" collapsed="false">
      <c r="D151" s="18"/>
      <c r="E151" s="18"/>
      <c r="F151" s="18"/>
      <c r="G151" s="18"/>
      <c r="H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295"/>
      <c r="AP151" s="295"/>
    </row>
    <row r="152" customFormat="false" ht="15" hidden="false" customHeight="false" outlineLevel="0" collapsed="false">
      <c r="D152" s="18"/>
      <c r="E152" s="18"/>
      <c r="F152" s="18"/>
      <c r="G152" s="18"/>
      <c r="H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295"/>
      <c r="AP152" s="295"/>
    </row>
    <row r="153" customFormat="false" ht="15" hidden="false" customHeight="false" outlineLevel="0" collapsed="false">
      <c r="D153" s="18"/>
      <c r="E153" s="18"/>
      <c r="F153" s="18"/>
      <c r="G153" s="18"/>
      <c r="H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295"/>
      <c r="AP153" s="295"/>
    </row>
    <row r="154" customFormat="false" ht="15" hidden="false" customHeight="false" outlineLevel="0" collapsed="false">
      <c r="D154" s="18"/>
      <c r="E154" s="18"/>
      <c r="F154" s="18"/>
      <c r="G154" s="18"/>
      <c r="H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295"/>
      <c r="AP154" s="295"/>
    </row>
    <row r="155" customFormat="false" ht="15" hidden="false" customHeight="false" outlineLevel="0" collapsed="false">
      <c r="D155" s="18"/>
      <c r="E155" s="18"/>
      <c r="F155" s="18"/>
      <c r="G155" s="18"/>
      <c r="H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295"/>
      <c r="AP155" s="295"/>
    </row>
    <row r="156" customFormat="false" ht="15" hidden="false" customHeight="false" outlineLevel="0" collapsed="false">
      <c r="D156" s="18"/>
      <c r="E156" s="18"/>
      <c r="F156" s="18"/>
      <c r="G156" s="18"/>
      <c r="H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295"/>
      <c r="AP156" s="295"/>
    </row>
    <row r="157" customFormat="false" ht="15" hidden="false" customHeight="false" outlineLevel="0" collapsed="false">
      <c r="D157" s="18"/>
      <c r="E157" s="18"/>
      <c r="F157" s="18"/>
      <c r="G157" s="18"/>
      <c r="H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295"/>
      <c r="AP157" s="295"/>
    </row>
    <row r="158" customFormat="false" ht="15" hidden="false" customHeight="false" outlineLevel="0" collapsed="false">
      <c r="D158" s="18"/>
      <c r="E158" s="18"/>
      <c r="F158" s="18"/>
      <c r="G158" s="18"/>
      <c r="H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295"/>
      <c r="AP158" s="295"/>
    </row>
    <row r="159" customFormat="false" ht="15" hidden="false" customHeight="false" outlineLevel="0" collapsed="false">
      <c r="D159" s="18"/>
      <c r="E159" s="18"/>
      <c r="F159" s="18"/>
      <c r="G159" s="18"/>
      <c r="H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295"/>
      <c r="AP159" s="295"/>
    </row>
    <row r="160" customFormat="false" ht="15" hidden="false" customHeight="false" outlineLevel="0" collapsed="false">
      <c r="D160" s="18"/>
      <c r="E160" s="18"/>
      <c r="F160" s="18"/>
      <c r="G160" s="18"/>
      <c r="H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295"/>
      <c r="AP160" s="295"/>
    </row>
    <row r="161" customFormat="false" ht="15" hidden="false" customHeight="false" outlineLevel="0" collapsed="false">
      <c r="D161" s="18"/>
      <c r="E161" s="18"/>
      <c r="F161" s="18"/>
      <c r="G161" s="18"/>
      <c r="H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295"/>
      <c r="AP161" s="295"/>
    </row>
    <row r="162" customFormat="false" ht="15" hidden="false" customHeight="false" outlineLevel="0" collapsed="false">
      <c r="D162" s="18"/>
      <c r="E162" s="18"/>
      <c r="F162" s="18"/>
      <c r="G162" s="18"/>
      <c r="H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295"/>
      <c r="AP162" s="295"/>
    </row>
    <row r="163" customFormat="false" ht="15" hidden="false" customHeight="false" outlineLevel="0" collapsed="false">
      <c r="D163" s="18"/>
      <c r="E163" s="18"/>
      <c r="F163" s="18"/>
      <c r="G163" s="18"/>
      <c r="H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295"/>
      <c r="AP163" s="295"/>
    </row>
    <row r="164" customFormat="false" ht="15" hidden="false" customHeight="false" outlineLevel="0" collapsed="false">
      <c r="D164" s="18"/>
      <c r="E164" s="18"/>
      <c r="F164" s="18"/>
      <c r="G164" s="18"/>
      <c r="H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295"/>
      <c r="AP164" s="295"/>
    </row>
    <row r="165" customFormat="false" ht="15" hidden="false" customHeight="false" outlineLevel="0" collapsed="false">
      <c r="D165" s="18"/>
      <c r="E165" s="18"/>
      <c r="F165" s="18"/>
      <c r="G165" s="18"/>
      <c r="H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295"/>
      <c r="AP165" s="295"/>
    </row>
    <row r="166" customFormat="false" ht="15" hidden="false" customHeight="false" outlineLevel="0" collapsed="false">
      <c r="D166" s="18"/>
      <c r="E166" s="18"/>
      <c r="F166" s="18"/>
      <c r="G166" s="18"/>
      <c r="H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295"/>
      <c r="AP166" s="295"/>
    </row>
    <row r="167" customFormat="false" ht="15" hidden="false" customHeight="false" outlineLevel="0" collapsed="false">
      <c r="D167" s="18"/>
      <c r="E167" s="18"/>
      <c r="F167" s="18"/>
      <c r="G167" s="18"/>
      <c r="H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295"/>
      <c r="AP167" s="295"/>
    </row>
    <row r="168" customFormat="false" ht="15" hidden="false" customHeight="false" outlineLevel="0" collapsed="false">
      <c r="D168" s="18"/>
      <c r="E168" s="18"/>
      <c r="F168" s="18"/>
      <c r="G168" s="18"/>
      <c r="H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295"/>
      <c r="AP168" s="295"/>
    </row>
    <row r="169" customFormat="false" ht="15" hidden="false" customHeight="false" outlineLevel="0" collapsed="false">
      <c r="D169" s="18"/>
      <c r="E169" s="18"/>
      <c r="F169" s="18"/>
      <c r="G169" s="18"/>
      <c r="H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295"/>
      <c r="AP169" s="295"/>
    </row>
    <row r="170" customFormat="false" ht="15" hidden="false" customHeight="false" outlineLevel="0" collapsed="false">
      <c r="D170" s="18"/>
      <c r="E170" s="18"/>
      <c r="F170" s="18"/>
      <c r="G170" s="18"/>
      <c r="H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295"/>
      <c r="AP170" s="295"/>
    </row>
    <row r="171" customFormat="false" ht="15" hidden="false" customHeight="false" outlineLevel="0" collapsed="false">
      <c r="D171" s="18"/>
      <c r="E171" s="18"/>
      <c r="F171" s="18"/>
      <c r="G171" s="18"/>
      <c r="H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295"/>
      <c r="AP171" s="295"/>
    </row>
    <row r="172" customFormat="false" ht="15" hidden="false" customHeight="false" outlineLevel="0" collapsed="false">
      <c r="D172" s="18"/>
      <c r="E172" s="18"/>
      <c r="F172" s="18"/>
      <c r="G172" s="18"/>
      <c r="H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295"/>
      <c r="AP172" s="295"/>
    </row>
    <row r="173" customFormat="false" ht="15" hidden="false" customHeight="false" outlineLevel="0" collapsed="false">
      <c r="D173" s="18"/>
      <c r="E173" s="18"/>
      <c r="F173" s="18"/>
      <c r="G173" s="18"/>
      <c r="H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295"/>
      <c r="AP173" s="295"/>
    </row>
    <row r="174" customFormat="false" ht="15" hidden="false" customHeight="false" outlineLevel="0" collapsed="false">
      <c r="D174" s="18"/>
      <c r="E174" s="18"/>
      <c r="F174" s="18"/>
      <c r="G174" s="18"/>
      <c r="H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295"/>
      <c r="AP174" s="295"/>
    </row>
    <row r="175" customFormat="false" ht="15" hidden="false" customHeight="false" outlineLevel="0" collapsed="false">
      <c r="D175" s="18"/>
      <c r="E175" s="18"/>
      <c r="F175" s="18"/>
      <c r="G175" s="18"/>
      <c r="H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295"/>
      <c r="AP175" s="295"/>
    </row>
    <row r="176" customFormat="false" ht="15" hidden="false" customHeight="false" outlineLevel="0" collapsed="false">
      <c r="D176" s="18"/>
      <c r="E176" s="18"/>
      <c r="F176" s="18"/>
      <c r="G176" s="18"/>
      <c r="H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295"/>
      <c r="AP176" s="295"/>
    </row>
    <row r="177" customFormat="false" ht="15" hidden="false" customHeight="false" outlineLevel="0" collapsed="false">
      <c r="D177" s="18"/>
      <c r="E177" s="18"/>
      <c r="F177" s="18"/>
      <c r="G177" s="18"/>
      <c r="H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295"/>
      <c r="AP177" s="295"/>
    </row>
    <row r="178" customFormat="false" ht="15" hidden="false" customHeight="false" outlineLevel="0" collapsed="false">
      <c r="D178" s="18"/>
      <c r="E178" s="18"/>
      <c r="F178" s="18"/>
      <c r="G178" s="18"/>
      <c r="H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295"/>
      <c r="AP178" s="295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295"/>
      <c r="AP179" s="295"/>
    </row>
    <row r="180" customFormat="false" ht="15" hidden="false" customHeight="false" outlineLevel="0" collapsed="false">
      <c r="D180" s="18"/>
      <c r="E180" s="18"/>
      <c r="F180" s="18"/>
      <c r="G180" s="18"/>
      <c r="H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295"/>
      <c r="AP180" s="295"/>
    </row>
    <row r="181" customFormat="false" ht="15" hidden="false" customHeight="false" outlineLevel="0" collapsed="false">
      <c r="D181" s="18"/>
      <c r="E181" s="18"/>
      <c r="F181" s="18"/>
      <c r="G181" s="18"/>
      <c r="H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295"/>
      <c r="AP181" s="295"/>
    </row>
    <row r="182" customFormat="false" ht="15" hidden="false" customHeight="false" outlineLevel="0" collapsed="false">
      <c r="D182" s="18"/>
      <c r="E182" s="18"/>
      <c r="F182" s="18"/>
      <c r="G182" s="18"/>
      <c r="H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295"/>
      <c r="AP182" s="295"/>
    </row>
    <row r="183" customFormat="false" ht="15" hidden="false" customHeight="false" outlineLevel="0" collapsed="false">
      <c r="D183" s="18"/>
      <c r="E183" s="18"/>
      <c r="F183" s="18"/>
      <c r="G183" s="18"/>
      <c r="H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295"/>
      <c r="AP183" s="295"/>
    </row>
    <row r="184" customFormat="false" ht="15" hidden="false" customHeight="false" outlineLevel="0" collapsed="false">
      <c r="D184" s="18"/>
      <c r="E184" s="18"/>
      <c r="F184" s="18"/>
      <c r="G184" s="18"/>
      <c r="H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295"/>
      <c r="AP184" s="295"/>
    </row>
    <row r="185" customFormat="false" ht="15" hidden="false" customHeight="false" outlineLevel="0" collapsed="false">
      <c r="D185" s="18"/>
      <c r="E185" s="18"/>
      <c r="F185" s="18"/>
      <c r="G185" s="18"/>
      <c r="H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295"/>
      <c r="AP185" s="295"/>
    </row>
    <row r="186" customFormat="false" ht="15" hidden="false" customHeight="false" outlineLevel="0" collapsed="false">
      <c r="D186" s="18"/>
      <c r="E186" s="18"/>
      <c r="F186" s="18"/>
      <c r="G186" s="18"/>
      <c r="H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295"/>
      <c r="AP186" s="295"/>
    </row>
    <row r="187" customFormat="false" ht="15" hidden="false" customHeight="false" outlineLevel="0" collapsed="false">
      <c r="D187" s="18"/>
      <c r="E187" s="18"/>
      <c r="F187" s="18"/>
      <c r="G187" s="18"/>
      <c r="H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295"/>
      <c r="AP187" s="295"/>
    </row>
    <row r="188" customFormat="false" ht="15" hidden="false" customHeight="false" outlineLevel="0" collapsed="false">
      <c r="D188" s="18"/>
      <c r="E188" s="18"/>
      <c r="F188" s="18"/>
      <c r="G188" s="18"/>
      <c r="H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295"/>
      <c r="AP188" s="295"/>
    </row>
    <row r="189" customFormat="false" ht="15" hidden="false" customHeight="false" outlineLevel="0" collapsed="false">
      <c r="D189" s="18"/>
      <c r="E189" s="18"/>
      <c r="F189" s="18"/>
      <c r="G189" s="18"/>
      <c r="H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295"/>
      <c r="AP189" s="295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295"/>
      <c r="AP190" s="295"/>
    </row>
    <row r="191" customFormat="false" ht="15" hidden="false" customHeight="false" outlineLevel="0" collapsed="false">
      <c r="D191" s="18"/>
      <c r="E191" s="18"/>
      <c r="F191" s="18"/>
      <c r="G191" s="18"/>
      <c r="H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295"/>
      <c r="AP191" s="295"/>
    </row>
    <row r="192" customFormat="false" ht="15" hidden="false" customHeight="false" outlineLevel="0" collapsed="false">
      <c r="D192" s="18"/>
      <c r="E192" s="18"/>
      <c r="F192" s="18"/>
      <c r="G192" s="18"/>
      <c r="H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295"/>
      <c r="AP192" s="295"/>
    </row>
    <row r="193" customFormat="false" ht="15" hidden="false" customHeight="false" outlineLevel="0" collapsed="false">
      <c r="D193" s="18"/>
      <c r="E193" s="18"/>
      <c r="F193" s="18"/>
      <c r="G193" s="18"/>
      <c r="H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295"/>
      <c r="AP193" s="295"/>
    </row>
    <row r="194" customFormat="false" ht="15" hidden="false" customHeight="false" outlineLevel="0" collapsed="false">
      <c r="D194" s="18"/>
      <c r="E194" s="18"/>
      <c r="F194" s="18"/>
      <c r="G194" s="18"/>
      <c r="H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295"/>
      <c r="AP194" s="295"/>
    </row>
    <row r="195" customFormat="false" ht="15" hidden="false" customHeight="false" outlineLevel="0" collapsed="false">
      <c r="D195" s="18"/>
      <c r="E195" s="18"/>
      <c r="F195" s="18"/>
      <c r="G195" s="18"/>
      <c r="H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295"/>
      <c r="AP195" s="295"/>
    </row>
    <row r="196" customFormat="false" ht="15" hidden="false" customHeight="false" outlineLevel="0" collapsed="false">
      <c r="D196" s="18"/>
      <c r="E196" s="18"/>
      <c r="F196" s="18"/>
      <c r="G196" s="18"/>
      <c r="H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295"/>
      <c r="AP196" s="295"/>
    </row>
    <row r="197" customFormat="false" ht="15" hidden="false" customHeight="false" outlineLevel="0" collapsed="false">
      <c r="D197" s="18"/>
      <c r="E197" s="18"/>
      <c r="F197" s="18"/>
      <c r="G197" s="18"/>
      <c r="H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295"/>
      <c r="AP197" s="295"/>
    </row>
    <row r="198" customFormat="false" ht="15" hidden="false" customHeight="false" outlineLevel="0" collapsed="false">
      <c r="D198" s="18"/>
      <c r="E198" s="18"/>
      <c r="F198" s="18"/>
      <c r="G198" s="18"/>
      <c r="H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295"/>
      <c r="AP198" s="295"/>
    </row>
    <row r="199" customFormat="false" ht="15" hidden="false" customHeight="false" outlineLevel="0" collapsed="false">
      <c r="D199" s="18"/>
      <c r="E199" s="18"/>
      <c r="F199" s="18"/>
      <c r="G199" s="18"/>
      <c r="H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295"/>
      <c r="AP199" s="295"/>
    </row>
    <row r="200" customFormat="false" ht="15" hidden="false" customHeight="false" outlineLevel="0" collapsed="false">
      <c r="D200" s="18"/>
      <c r="E200" s="18"/>
      <c r="F200" s="18"/>
      <c r="G200" s="18"/>
      <c r="H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295"/>
      <c r="AP200" s="295"/>
    </row>
    <row r="201" customFormat="false" ht="15" hidden="false" customHeight="false" outlineLevel="0" collapsed="false">
      <c r="D201" s="18"/>
      <c r="E201" s="18"/>
      <c r="F201" s="18"/>
      <c r="G201" s="18"/>
      <c r="H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295"/>
      <c r="AP201" s="295"/>
    </row>
    <row r="202" customFormat="false" ht="15" hidden="false" customHeight="false" outlineLevel="0" collapsed="false">
      <c r="D202" s="18"/>
      <c r="E202" s="18"/>
      <c r="F202" s="18"/>
      <c r="G202" s="18"/>
      <c r="H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295"/>
      <c r="AP202" s="295"/>
    </row>
    <row r="203" customFormat="false" ht="15" hidden="false" customHeight="false" outlineLevel="0" collapsed="false">
      <c r="D203" s="18"/>
      <c r="E203" s="18"/>
      <c r="F203" s="18"/>
      <c r="G203" s="18"/>
      <c r="H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295"/>
      <c r="AP203" s="295"/>
    </row>
    <row r="204" customFormat="false" ht="15" hidden="false" customHeight="false" outlineLevel="0" collapsed="false">
      <c r="D204" s="18"/>
      <c r="E204" s="18"/>
      <c r="F204" s="18"/>
      <c r="G204" s="18"/>
      <c r="H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295"/>
      <c r="AP204" s="295"/>
    </row>
    <row r="205" customFormat="false" ht="15" hidden="false" customHeight="false" outlineLevel="0" collapsed="false">
      <c r="D205" s="18"/>
      <c r="E205" s="18"/>
      <c r="F205" s="18"/>
      <c r="G205" s="18"/>
      <c r="H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295"/>
      <c r="AP205" s="295"/>
    </row>
    <row r="206" customFormat="false" ht="15" hidden="false" customHeight="false" outlineLevel="0" collapsed="false">
      <c r="D206" s="18"/>
      <c r="E206" s="18"/>
      <c r="F206" s="18"/>
      <c r="G206" s="18"/>
      <c r="H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295"/>
      <c r="AP206" s="295"/>
    </row>
    <row r="207" customFormat="false" ht="15" hidden="false" customHeight="false" outlineLevel="0" collapsed="false">
      <c r="D207" s="18"/>
      <c r="E207" s="18"/>
      <c r="F207" s="18"/>
      <c r="G207" s="18"/>
      <c r="H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295"/>
      <c r="AP207" s="295"/>
    </row>
    <row r="208" customFormat="false" ht="15" hidden="false" customHeight="false" outlineLevel="0" collapsed="false">
      <c r="D208" s="18"/>
      <c r="E208" s="18"/>
      <c r="F208" s="18"/>
      <c r="G208" s="18"/>
      <c r="H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295"/>
      <c r="AP208" s="295"/>
    </row>
    <row r="209" customFormat="false" ht="15" hidden="false" customHeight="false" outlineLevel="0" collapsed="false">
      <c r="D209" s="18"/>
      <c r="E209" s="18"/>
      <c r="F209" s="18"/>
      <c r="G209" s="18"/>
      <c r="H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295"/>
      <c r="AP209" s="295"/>
    </row>
    <row r="210" customFormat="false" ht="15" hidden="false" customHeight="false" outlineLevel="0" collapsed="false">
      <c r="D210" s="18"/>
      <c r="E210" s="18"/>
      <c r="F210" s="18"/>
      <c r="G210" s="18"/>
      <c r="H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295"/>
      <c r="AP210" s="295"/>
    </row>
    <row r="211" customFormat="false" ht="15" hidden="false" customHeight="false" outlineLevel="0" collapsed="false">
      <c r="D211" s="18"/>
      <c r="E211" s="18"/>
      <c r="F211" s="18"/>
      <c r="G211" s="18"/>
      <c r="H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295"/>
      <c r="AP211" s="295"/>
    </row>
    <row r="212" customFormat="false" ht="15" hidden="false" customHeight="false" outlineLevel="0" collapsed="false">
      <c r="D212" s="18"/>
      <c r="E212" s="18"/>
      <c r="F212" s="18"/>
      <c r="G212" s="18"/>
      <c r="H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295"/>
      <c r="AP212" s="295"/>
    </row>
    <row r="213" customFormat="false" ht="15" hidden="false" customHeight="false" outlineLevel="0" collapsed="false">
      <c r="D213" s="18"/>
      <c r="E213" s="18"/>
      <c r="F213" s="18"/>
      <c r="G213" s="18"/>
      <c r="H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295"/>
      <c r="AP213" s="295"/>
    </row>
    <row r="214" customFormat="false" ht="15" hidden="false" customHeight="false" outlineLevel="0" collapsed="false">
      <c r="D214" s="18"/>
      <c r="E214" s="18"/>
      <c r="F214" s="18"/>
      <c r="G214" s="18"/>
      <c r="H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295"/>
      <c r="AP214" s="295"/>
    </row>
    <row r="215" customFormat="false" ht="15" hidden="false" customHeight="false" outlineLevel="0" collapsed="false">
      <c r="D215" s="18"/>
      <c r="E215" s="18"/>
      <c r="F215" s="18"/>
      <c r="G215" s="18"/>
      <c r="H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295"/>
      <c r="AP215" s="295"/>
    </row>
    <row r="216" customFormat="false" ht="15" hidden="false" customHeight="false" outlineLevel="0" collapsed="false">
      <c r="D216" s="18"/>
      <c r="E216" s="18"/>
      <c r="F216" s="18"/>
      <c r="G216" s="18"/>
      <c r="H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295"/>
      <c r="AP216" s="295"/>
    </row>
    <row r="217" customFormat="false" ht="15" hidden="false" customHeight="false" outlineLevel="0" collapsed="false">
      <c r="D217" s="18"/>
      <c r="E217" s="18"/>
      <c r="F217" s="18"/>
      <c r="G217" s="18"/>
      <c r="H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295"/>
      <c r="AP217" s="295"/>
    </row>
    <row r="218" customFormat="false" ht="15" hidden="false" customHeight="false" outlineLevel="0" collapsed="false">
      <c r="D218" s="18"/>
      <c r="E218" s="18"/>
      <c r="F218" s="18"/>
      <c r="G218" s="18"/>
      <c r="H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295"/>
      <c r="AP218" s="295"/>
    </row>
    <row r="219" customFormat="false" ht="15" hidden="false" customHeight="false" outlineLevel="0" collapsed="false">
      <c r="D219" s="18"/>
      <c r="E219" s="18"/>
      <c r="F219" s="18"/>
      <c r="G219" s="18"/>
      <c r="H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295"/>
      <c r="AP219" s="295"/>
    </row>
    <row r="220" customFormat="false" ht="15" hidden="false" customHeight="false" outlineLevel="0" collapsed="false">
      <c r="D220" s="18"/>
      <c r="E220" s="18"/>
      <c r="F220" s="18"/>
      <c r="G220" s="18"/>
      <c r="H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295"/>
      <c r="AP220" s="295"/>
    </row>
    <row r="221" customFormat="false" ht="15" hidden="false" customHeight="false" outlineLevel="0" collapsed="false">
      <c r="D221" s="18"/>
      <c r="E221" s="18"/>
      <c r="F221" s="18"/>
      <c r="G221" s="18"/>
      <c r="H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295"/>
      <c r="AP221" s="295"/>
    </row>
    <row r="222" customFormat="false" ht="15" hidden="false" customHeight="false" outlineLevel="0" collapsed="false">
      <c r="D222" s="18"/>
      <c r="E222" s="18"/>
      <c r="F222" s="18"/>
      <c r="G222" s="18"/>
      <c r="H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295"/>
      <c r="AP222" s="295"/>
    </row>
    <row r="223" customFormat="false" ht="15" hidden="false" customHeight="false" outlineLevel="0" collapsed="false">
      <c r="D223" s="18"/>
      <c r="E223" s="18"/>
      <c r="F223" s="18"/>
      <c r="G223" s="18"/>
      <c r="H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295"/>
      <c r="AP223" s="295"/>
    </row>
    <row r="224" customFormat="false" ht="15" hidden="false" customHeight="false" outlineLevel="0" collapsed="false">
      <c r="D224" s="18"/>
      <c r="E224" s="18"/>
      <c r="F224" s="18"/>
      <c r="G224" s="18"/>
      <c r="H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295"/>
      <c r="AP224" s="295"/>
    </row>
    <row r="225" customFormat="false" ht="15" hidden="false" customHeight="false" outlineLevel="0" collapsed="false">
      <c r="D225" s="18"/>
      <c r="E225" s="18"/>
      <c r="F225" s="18"/>
      <c r="G225" s="18"/>
      <c r="H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295"/>
      <c r="AP225" s="295"/>
    </row>
    <row r="226" customFormat="false" ht="15" hidden="false" customHeight="false" outlineLevel="0" collapsed="false">
      <c r="D226" s="18"/>
      <c r="E226" s="18"/>
      <c r="F226" s="18"/>
      <c r="G226" s="18"/>
      <c r="H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295"/>
      <c r="AP226" s="295"/>
    </row>
    <row r="227" customFormat="false" ht="15" hidden="false" customHeight="false" outlineLevel="0" collapsed="false">
      <c r="D227" s="18"/>
      <c r="E227" s="18"/>
      <c r="F227" s="18"/>
      <c r="G227" s="18"/>
      <c r="H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295"/>
      <c r="AP227" s="295"/>
    </row>
    <row r="228" customFormat="false" ht="15" hidden="false" customHeight="false" outlineLevel="0" collapsed="false">
      <c r="D228" s="18"/>
      <c r="E228" s="18"/>
      <c r="F228" s="18"/>
      <c r="G228" s="18"/>
      <c r="H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295"/>
      <c r="AP228" s="295"/>
    </row>
    <row r="229" customFormat="false" ht="15" hidden="false" customHeight="false" outlineLevel="0" collapsed="false">
      <c r="D229" s="18"/>
      <c r="E229" s="18"/>
      <c r="F229" s="18"/>
      <c r="G229" s="18"/>
      <c r="H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295"/>
      <c r="AP229" s="295"/>
    </row>
    <row r="230" customFormat="false" ht="15" hidden="false" customHeight="false" outlineLevel="0" collapsed="false">
      <c r="D230" s="18"/>
      <c r="E230" s="18"/>
      <c r="F230" s="18"/>
      <c r="G230" s="18"/>
      <c r="H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295"/>
      <c r="AP230" s="295"/>
    </row>
    <row r="231" customFormat="false" ht="15" hidden="false" customHeight="false" outlineLevel="0" collapsed="false">
      <c r="D231" s="18"/>
      <c r="E231" s="18"/>
      <c r="F231" s="18"/>
      <c r="G231" s="18"/>
      <c r="H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295"/>
      <c r="AP231" s="295"/>
    </row>
    <row r="232" customFormat="false" ht="15" hidden="false" customHeight="false" outlineLevel="0" collapsed="false">
      <c r="D232" s="18"/>
      <c r="E232" s="18"/>
      <c r="F232" s="18"/>
      <c r="G232" s="18"/>
      <c r="H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295"/>
      <c r="AP232" s="295"/>
    </row>
    <row r="233" customFormat="false" ht="15" hidden="false" customHeight="false" outlineLevel="0" collapsed="false">
      <c r="D233" s="18"/>
      <c r="E233" s="18"/>
      <c r="F233" s="18"/>
      <c r="G233" s="18"/>
      <c r="H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295"/>
      <c r="AP233" s="295"/>
    </row>
    <row r="234" customFormat="false" ht="15" hidden="false" customHeight="false" outlineLevel="0" collapsed="false">
      <c r="D234" s="18"/>
      <c r="E234" s="18"/>
      <c r="F234" s="18"/>
      <c r="G234" s="18"/>
      <c r="H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295"/>
      <c r="AP234" s="295"/>
    </row>
    <row r="235" customFormat="false" ht="15" hidden="false" customHeight="false" outlineLevel="0" collapsed="false">
      <c r="D235" s="18"/>
      <c r="E235" s="18"/>
      <c r="F235" s="18"/>
      <c r="G235" s="18"/>
      <c r="H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295"/>
      <c r="AP235" s="295"/>
    </row>
    <row r="236" customFormat="false" ht="15" hidden="false" customHeight="false" outlineLevel="0" collapsed="false">
      <c r="D236" s="18"/>
      <c r="E236" s="18"/>
      <c r="F236" s="18"/>
      <c r="G236" s="18"/>
      <c r="H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295"/>
      <c r="AP236" s="295"/>
    </row>
    <row r="237" customFormat="false" ht="15" hidden="false" customHeight="false" outlineLevel="0" collapsed="false">
      <c r="D237" s="18"/>
      <c r="E237" s="18"/>
      <c r="F237" s="18"/>
      <c r="G237" s="18"/>
      <c r="H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295"/>
      <c r="AP237" s="295"/>
    </row>
    <row r="238" customFormat="false" ht="15" hidden="false" customHeight="false" outlineLevel="0" collapsed="false">
      <c r="D238" s="18"/>
      <c r="E238" s="18"/>
      <c r="F238" s="18"/>
      <c r="G238" s="18"/>
      <c r="H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295"/>
      <c r="AP238" s="295"/>
    </row>
    <row r="239" customFormat="false" ht="15" hidden="false" customHeight="false" outlineLevel="0" collapsed="false">
      <c r="D239" s="18"/>
      <c r="E239" s="18"/>
      <c r="F239" s="18"/>
      <c r="G239" s="18"/>
      <c r="H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295"/>
      <c r="AP239" s="295"/>
    </row>
    <row r="240" customFormat="false" ht="15" hidden="false" customHeight="false" outlineLevel="0" collapsed="false">
      <c r="D240" s="18"/>
      <c r="E240" s="18"/>
      <c r="F240" s="18"/>
      <c r="G240" s="18"/>
      <c r="H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295"/>
      <c r="AP240" s="295"/>
    </row>
    <row r="241" customFormat="false" ht="15" hidden="false" customHeight="false" outlineLevel="0" collapsed="false">
      <c r="D241" s="18"/>
      <c r="E241" s="18"/>
      <c r="F241" s="18"/>
      <c r="G241" s="18"/>
      <c r="H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295"/>
      <c r="AP241" s="295"/>
    </row>
    <row r="242" customFormat="false" ht="15" hidden="false" customHeight="false" outlineLevel="0" collapsed="false">
      <c r="D242" s="18"/>
      <c r="E242" s="18"/>
      <c r="F242" s="18"/>
      <c r="G242" s="18"/>
      <c r="H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295"/>
      <c r="AP242" s="295"/>
    </row>
    <row r="243" customFormat="false" ht="15" hidden="false" customHeight="false" outlineLevel="0" collapsed="false">
      <c r="D243" s="18"/>
      <c r="E243" s="18"/>
      <c r="F243" s="18"/>
      <c r="G243" s="18"/>
      <c r="H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295"/>
      <c r="AP243" s="295"/>
    </row>
    <row r="244" customFormat="false" ht="15" hidden="false" customHeight="false" outlineLevel="0" collapsed="false">
      <c r="D244" s="18"/>
      <c r="E244" s="18"/>
      <c r="F244" s="18"/>
      <c r="G244" s="18"/>
      <c r="H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295"/>
      <c r="AP244" s="295"/>
    </row>
    <row r="245" customFormat="false" ht="15" hidden="false" customHeight="false" outlineLevel="0" collapsed="false">
      <c r="D245" s="18"/>
      <c r="E245" s="18"/>
      <c r="F245" s="18"/>
      <c r="G245" s="18"/>
      <c r="H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295"/>
      <c r="AP245" s="295"/>
    </row>
    <row r="246" customFormat="false" ht="15" hidden="false" customHeight="false" outlineLevel="0" collapsed="false">
      <c r="D246" s="18"/>
      <c r="E246" s="18"/>
      <c r="F246" s="18"/>
      <c r="G246" s="18"/>
      <c r="H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295"/>
      <c r="AP246" s="295"/>
    </row>
    <row r="247" customFormat="false" ht="15" hidden="false" customHeight="false" outlineLevel="0" collapsed="false">
      <c r="D247" s="18"/>
      <c r="E247" s="18"/>
      <c r="F247" s="18"/>
      <c r="G247" s="18"/>
      <c r="H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295"/>
      <c r="AP247" s="295"/>
    </row>
    <row r="248" customFormat="false" ht="15" hidden="false" customHeight="false" outlineLevel="0" collapsed="false">
      <c r="D248" s="18"/>
      <c r="E248" s="18"/>
      <c r="F248" s="18"/>
      <c r="G248" s="18"/>
      <c r="H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295"/>
      <c r="AP248" s="295"/>
    </row>
    <row r="249" customFormat="false" ht="15" hidden="false" customHeight="false" outlineLevel="0" collapsed="false">
      <c r="D249" s="18"/>
      <c r="E249" s="18"/>
      <c r="F249" s="18"/>
      <c r="G249" s="18"/>
      <c r="H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295"/>
      <c r="AP249" s="295"/>
    </row>
    <row r="250" customFormat="false" ht="15" hidden="false" customHeight="false" outlineLevel="0" collapsed="false">
      <c r="D250" s="18"/>
      <c r="E250" s="18"/>
      <c r="F250" s="18"/>
      <c r="G250" s="18"/>
      <c r="H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295"/>
      <c r="AP250" s="295"/>
    </row>
    <row r="251" customFormat="false" ht="15" hidden="false" customHeight="false" outlineLevel="0" collapsed="false">
      <c r="D251" s="18"/>
      <c r="E251" s="18"/>
      <c r="F251" s="18"/>
      <c r="G251" s="18"/>
      <c r="H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295"/>
      <c r="AP251" s="295"/>
    </row>
    <row r="252" customFormat="false" ht="15" hidden="false" customHeight="false" outlineLevel="0" collapsed="false">
      <c r="D252" s="18"/>
      <c r="E252" s="18"/>
      <c r="F252" s="18"/>
      <c r="G252" s="18"/>
      <c r="H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295"/>
      <c r="AP252" s="295"/>
    </row>
    <row r="253" customFormat="false" ht="15" hidden="false" customHeight="false" outlineLevel="0" collapsed="false">
      <c r="D253" s="18"/>
      <c r="E253" s="18"/>
      <c r="F253" s="18"/>
      <c r="G253" s="18"/>
      <c r="H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295"/>
      <c r="AP253" s="295"/>
    </row>
    <row r="254" customFormat="false" ht="15" hidden="false" customHeight="false" outlineLevel="0" collapsed="false">
      <c r="D254" s="18"/>
      <c r="E254" s="18"/>
      <c r="F254" s="18"/>
      <c r="G254" s="18"/>
      <c r="H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295"/>
      <c r="AP254" s="295"/>
    </row>
    <row r="255" customFormat="false" ht="15" hidden="false" customHeight="false" outlineLevel="0" collapsed="false">
      <c r="D255" s="18"/>
      <c r="E255" s="18"/>
      <c r="F255" s="18"/>
      <c r="G255" s="18"/>
      <c r="H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295"/>
      <c r="AP255" s="295"/>
    </row>
    <row r="256" customFormat="false" ht="15" hidden="false" customHeight="false" outlineLevel="0" collapsed="false">
      <c r="D256" s="18"/>
      <c r="E256" s="18"/>
      <c r="F256" s="18"/>
      <c r="G256" s="18"/>
      <c r="H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295"/>
      <c r="AP256" s="295"/>
    </row>
    <row r="257" customFormat="false" ht="15" hidden="false" customHeight="false" outlineLevel="0" collapsed="false">
      <c r="D257" s="18"/>
      <c r="E257" s="18"/>
      <c r="F257" s="18"/>
      <c r="G257" s="18"/>
      <c r="H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295"/>
      <c r="AP257" s="295"/>
    </row>
    <row r="258" customFormat="false" ht="15" hidden="false" customHeight="false" outlineLevel="0" collapsed="false">
      <c r="D258" s="18"/>
      <c r="E258" s="18"/>
      <c r="F258" s="18"/>
      <c r="G258" s="18"/>
      <c r="H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295"/>
      <c r="AP258" s="295"/>
    </row>
    <row r="259" customFormat="false" ht="15" hidden="false" customHeight="false" outlineLevel="0" collapsed="false">
      <c r="D259" s="18"/>
      <c r="E259" s="18"/>
      <c r="F259" s="18"/>
      <c r="G259" s="18"/>
      <c r="H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295"/>
      <c r="AP259" s="295"/>
    </row>
    <row r="260" customFormat="false" ht="15" hidden="false" customHeight="false" outlineLevel="0" collapsed="false">
      <c r="D260" s="18"/>
      <c r="E260" s="18"/>
      <c r="F260" s="18"/>
      <c r="G260" s="18"/>
      <c r="H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295"/>
      <c r="AP260" s="295"/>
    </row>
    <row r="261" customFormat="false" ht="15" hidden="false" customHeight="false" outlineLevel="0" collapsed="false">
      <c r="D261" s="18"/>
      <c r="E261" s="18"/>
      <c r="F261" s="18"/>
      <c r="G261" s="18"/>
      <c r="H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295"/>
      <c r="AP261" s="295"/>
    </row>
    <row r="262" customFormat="false" ht="15" hidden="false" customHeight="false" outlineLevel="0" collapsed="false">
      <c r="D262" s="18"/>
      <c r="E262" s="18"/>
      <c r="F262" s="18"/>
      <c r="G262" s="18"/>
      <c r="H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295"/>
      <c r="AP262" s="295"/>
    </row>
    <row r="263" customFormat="false" ht="15" hidden="false" customHeight="false" outlineLevel="0" collapsed="false">
      <c r="D263" s="18"/>
      <c r="E263" s="18"/>
      <c r="F263" s="18"/>
      <c r="G263" s="18"/>
      <c r="H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295"/>
      <c r="AP263" s="295"/>
    </row>
    <row r="264" customFormat="false" ht="15" hidden="false" customHeight="false" outlineLevel="0" collapsed="false">
      <c r="D264" s="18"/>
      <c r="E264" s="18"/>
      <c r="F264" s="18"/>
      <c r="G264" s="18"/>
      <c r="H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295"/>
      <c r="AP264" s="295"/>
    </row>
    <row r="265" customFormat="false" ht="15" hidden="false" customHeight="false" outlineLevel="0" collapsed="false">
      <c r="D265" s="18"/>
      <c r="E265" s="18"/>
      <c r="F265" s="18"/>
      <c r="G265" s="18"/>
      <c r="H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295"/>
      <c r="AP265" s="295"/>
    </row>
    <row r="266" customFormat="false" ht="15" hidden="false" customHeight="false" outlineLevel="0" collapsed="false">
      <c r="D266" s="18"/>
      <c r="E266" s="18"/>
      <c r="F266" s="18"/>
      <c r="G266" s="18"/>
      <c r="H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295"/>
      <c r="AP266" s="295"/>
    </row>
    <row r="267" customFormat="false" ht="15" hidden="false" customHeight="false" outlineLevel="0" collapsed="false">
      <c r="D267" s="18"/>
      <c r="E267" s="18"/>
      <c r="F267" s="18"/>
      <c r="G267" s="18"/>
      <c r="H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295"/>
      <c r="AP267" s="295"/>
    </row>
    <row r="268" customFormat="false" ht="15" hidden="false" customHeight="false" outlineLevel="0" collapsed="false">
      <c r="D268" s="18"/>
      <c r="E268" s="18"/>
      <c r="F268" s="18"/>
      <c r="G268" s="18"/>
      <c r="H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295"/>
      <c r="AP268" s="295"/>
    </row>
    <row r="269" customFormat="false" ht="15" hidden="false" customHeight="false" outlineLevel="0" collapsed="false">
      <c r="D269" s="18"/>
      <c r="E269" s="18"/>
      <c r="F269" s="18"/>
      <c r="G269" s="18"/>
      <c r="H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295"/>
      <c r="AP269" s="295"/>
    </row>
    <row r="270" customFormat="false" ht="15" hidden="false" customHeight="false" outlineLevel="0" collapsed="false">
      <c r="D270" s="18"/>
      <c r="E270" s="18"/>
      <c r="F270" s="18"/>
      <c r="G270" s="18"/>
      <c r="H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295"/>
      <c r="AP270" s="295"/>
    </row>
    <row r="271" customFormat="false" ht="15" hidden="false" customHeight="false" outlineLevel="0" collapsed="false">
      <c r="D271" s="18"/>
      <c r="E271" s="18"/>
      <c r="F271" s="18"/>
      <c r="G271" s="18"/>
      <c r="H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295"/>
      <c r="AP271" s="295"/>
    </row>
    <row r="272" customFormat="false" ht="15" hidden="false" customHeight="false" outlineLevel="0" collapsed="false">
      <c r="D272" s="18"/>
      <c r="E272" s="18"/>
      <c r="F272" s="18"/>
      <c r="G272" s="18"/>
      <c r="H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295"/>
      <c r="AP272" s="295"/>
    </row>
    <row r="273" customFormat="false" ht="15" hidden="false" customHeight="false" outlineLevel="0" collapsed="false">
      <c r="D273" s="18"/>
      <c r="E273" s="18"/>
      <c r="F273" s="18"/>
      <c r="G273" s="18"/>
      <c r="H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295"/>
      <c r="AP273" s="295"/>
    </row>
    <row r="274" customFormat="false" ht="15" hidden="false" customHeight="false" outlineLevel="0" collapsed="false">
      <c r="D274" s="18"/>
      <c r="E274" s="18"/>
      <c r="F274" s="18"/>
      <c r="G274" s="18"/>
      <c r="H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295"/>
      <c r="AP274" s="295"/>
    </row>
    <row r="275" customFormat="false" ht="15" hidden="false" customHeight="false" outlineLevel="0" collapsed="false">
      <c r="D275" s="18"/>
      <c r="E275" s="18"/>
      <c r="F275" s="18"/>
      <c r="G275" s="18"/>
      <c r="H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295"/>
      <c r="AP275" s="295"/>
    </row>
    <row r="276" customFormat="false" ht="15" hidden="false" customHeight="false" outlineLevel="0" collapsed="false">
      <c r="D276" s="18"/>
      <c r="E276" s="18"/>
      <c r="F276" s="18"/>
      <c r="G276" s="18"/>
      <c r="H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295"/>
      <c r="AP276" s="295"/>
    </row>
    <row r="277" customFormat="false" ht="15" hidden="false" customHeight="false" outlineLevel="0" collapsed="false">
      <c r="D277" s="18"/>
      <c r="E277" s="18"/>
      <c r="F277" s="18"/>
      <c r="G277" s="18"/>
      <c r="H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295"/>
      <c r="AP277" s="295"/>
    </row>
    <row r="278" customFormat="false" ht="15" hidden="false" customHeight="false" outlineLevel="0" collapsed="false">
      <c r="D278" s="18"/>
      <c r="E278" s="18"/>
      <c r="F278" s="18"/>
      <c r="G278" s="18"/>
      <c r="H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295"/>
      <c r="AP278" s="295"/>
    </row>
    <row r="279" customFormat="false" ht="15" hidden="false" customHeight="false" outlineLevel="0" collapsed="false">
      <c r="D279" s="18"/>
      <c r="E279" s="18"/>
      <c r="F279" s="18"/>
      <c r="G279" s="18"/>
      <c r="H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295"/>
      <c r="AP279" s="295"/>
    </row>
    <row r="280" customFormat="false" ht="15" hidden="false" customHeight="false" outlineLevel="0" collapsed="false">
      <c r="D280" s="18"/>
      <c r="E280" s="18"/>
      <c r="F280" s="18"/>
      <c r="G280" s="18"/>
      <c r="H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295"/>
      <c r="AP280" s="295"/>
    </row>
    <row r="281" customFormat="false" ht="15" hidden="false" customHeight="false" outlineLevel="0" collapsed="false">
      <c r="D281" s="18"/>
      <c r="E281" s="18"/>
      <c r="F281" s="18"/>
      <c r="G281" s="18"/>
      <c r="H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295"/>
      <c r="AP281" s="295"/>
    </row>
    <row r="282" customFormat="false" ht="15" hidden="false" customHeight="false" outlineLevel="0" collapsed="false">
      <c r="D282" s="18"/>
      <c r="E282" s="18"/>
      <c r="F282" s="18"/>
      <c r="G282" s="18"/>
      <c r="H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295"/>
      <c r="AP282" s="295"/>
    </row>
    <row r="283" customFormat="false" ht="15" hidden="false" customHeight="false" outlineLevel="0" collapsed="false">
      <c r="D283" s="18"/>
      <c r="E283" s="18"/>
      <c r="F283" s="18"/>
      <c r="G283" s="18"/>
      <c r="H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295"/>
      <c r="AP283" s="295"/>
    </row>
    <row r="284" customFormat="false" ht="15" hidden="false" customHeight="false" outlineLevel="0" collapsed="false">
      <c r="D284" s="18"/>
      <c r="E284" s="18"/>
      <c r="F284" s="18"/>
      <c r="G284" s="18"/>
      <c r="H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295"/>
      <c r="AP284" s="295"/>
    </row>
    <row r="285" customFormat="false" ht="15" hidden="false" customHeight="false" outlineLevel="0" collapsed="false">
      <c r="D285" s="18"/>
      <c r="E285" s="18"/>
      <c r="F285" s="18"/>
      <c r="G285" s="18"/>
      <c r="H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295"/>
      <c r="AP285" s="295"/>
    </row>
    <row r="286" customFormat="false" ht="15" hidden="false" customHeight="false" outlineLevel="0" collapsed="false">
      <c r="D286" s="18"/>
      <c r="E286" s="18"/>
      <c r="F286" s="18"/>
      <c r="G286" s="18"/>
      <c r="H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295"/>
      <c r="AP286" s="295"/>
    </row>
    <row r="287" customFormat="false" ht="15" hidden="false" customHeight="false" outlineLevel="0" collapsed="false">
      <c r="D287" s="18"/>
      <c r="E287" s="18"/>
      <c r="F287" s="18"/>
      <c r="G287" s="18"/>
      <c r="H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295"/>
      <c r="AP287" s="295"/>
    </row>
    <row r="288" customFormat="false" ht="15" hidden="false" customHeight="false" outlineLevel="0" collapsed="false">
      <c r="D288" s="18"/>
      <c r="E288" s="18"/>
      <c r="F288" s="18"/>
      <c r="G288" s="18"/>
      <c r="H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295"/>
      <c r="AP288" s="295"/>
    </row>
    <row r="289" customFormat="false" ht="15" hidden="false" customHeight="false" outlineLevel="0" collapsed="false">
      <c r="D289" s="18"/>
      <c r="E289" s="18"/>
      <c r="F289" s="18"/>
      <c r="G289" s="18"/>
      <c r="H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295"/>
      <c r="AP289" s="295"/>
    </row>
    <row r="290" customFormat="false" ht="15" hidden="false" customHeight="false" outlineLevel="0" collapsed="false">
      <c r="D290" s="18"/>
      <c r="E290" s="18"/>
      <c r="F290" s="18"/>
      <c r="G290" s="18"/>
      <c r="H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295"/>
      <c r="AP290" s="295"/>
    </row>
    <row r="291" customFormat="false" ht="15" hidden="false" customHeight="false" outlineLevel="0" collapsed="false">
      <c r="D291" s="18"/>
      <c r="E291" s="18"/>
      <c r="F291" s="18"/>
      <c r="G291" s="18"/>
      <c r="H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295"/>
      <c r="AP291" s="295"/>
    </row>
    <row r="292" customFormat="false" ht="15" hidden="false" customHeight="false" outlineLevel="0" collapsed="false">
      <c r="D292" s="18"/>
      <c r="E292" s="18"/>
      <c r="F292" s="18"/>
      <c r="G292" s="18"/>
      <c r="H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295"/>
      <c r="AP292" s="295"/>
    </row>
    <row r="293" customFormat="false" ht="15" hidden="false" customHeight="false" outlineLevel="0" collapsed="false">
      <c r="D293" s="18"/>
      <c r="E293" s="18"/>
      <c r="F293" s="18"/>
      <c r="G293" s="18"/>
      <c r="H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295"/>
      <c r="AP293" s="295"/>
    </row>
    <row r="294" customFormat="false" ht="15" hidden="false" customHeight="false" outlineLevel="0" collapsed="false">
      <c r="D294" s="18"/>
      <c r="E294" s="18"/>
      <c r="F294" s="18"/>
      <c r="G294" s="18"/>
      <c r="H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295"/>
      <c r="AP294" s="295"/>
    </row>
    <row r="295" customFormat="false" ht="15" hidden="false" customHeight="false" outlineLevel="0" collapsed="false">
      <c r="D295" s="18"/>
      <c r="E295" s="18"/>
      <c r="F295" s="18"/>
      <c r="G295" s="18"/>
      <c r="H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295"/>
      <c r="AP295" s="295"/>
    </row>
    <row r="296" customFormat="false" ht="15" hidden="false" customHeight="false" outlineLevel="0" collapsed="false">
      <c r="D296" s="18"/>
      <c r="E296" s="18"/>
      <c r="F296" s="18"/>
      <c r="G296" s="18"/>
      <c r="H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295"/>
      <c r="AP296" s="295"/>
    </row>
    <row r="297" customFormat="false" ht="15" hidden="false" customHeight="false" outlineLevel="0" collapsed="false">
      <c r="D297" s="18"/>
      <c r="E297" s="18"/>
      <c r="F297" s="18"/>
      <c r="G297" s="18"/>
      <c r="H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295"/>
      <c r="AP297" s="295"/>
    </row>
    <row r="298" customFormat="false" ht="15" hidden="false" customHeight="false" outlineLevel="0" collapsed="false">
      <c r="D298" s="18"/>
      <c r="E298" s="18"/>
      <c r="F298" s="18"/>
      <c r="G298" s="18"/>
      <c r="H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295"/>
      <c r="AP298" s="295"/>
    </row>
    <row r="299" customFormat="false" ht="15" hidden="false" customHeight="false" outlineLevel="0" collapsed="false">
      <c r="D299" s="18"/>
      <c r="E299" s="18"/>
      <c r="F299" s="18"/>
      <c r="G299" s="18"/>
      <c r="H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295"/>
      <c r="AP299" s="295"/>
    </row>
    <row r="300" customFormat="false" ht="15" hidden="false" customHeight="false" outlineLevel="0" collapsed="false">
      <c r="D300" s="18"/>
      <c r="E300" s="18"/>
      <c r="F300" s="18"/>
      <c r="G300" s="18"/>
      <c r="H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295"/>
      <c r="AP300" s="295"/>
    </row>
    <row r="301" customFormat="false" ht="15" hidden="false" customHeight="false" outlineLevel="0" collapsed="false">
      <c r="D301" s="18"/>
      <c r="E301" s="18"/>
      <c r="F301" s="18"/>
      <c r="G301" s="18"/>
      <c r="H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295"/>
      <c r="AP301" s="295"/>
    </row>
    <row r="302" customFormat="false" ht="15" hidden="false" customHeight="false" outlineLevel="0" collapsed="false">
      <c r="D302" s="18"/>
      <c r="E302" s="18"/>
      <c r="F302" s="18"/>
      <c r="G302" s="18"/>
      <c r="H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295"/>
      <c r="AP302" s="295"/>
    </row>
    <row r="303" customFormat="false" ht="15" hidden="false" customHeight="false" outlineLevel="0" collapsed="false">
      <c r="D303" s="18"/>
      <c r="E303" s="18"/>
      <c r="F303" s="18"/>
      <c r="G303" s="18"/>
      <c r="H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295"/>
      <c r="AP303" s="295"/>
    </row>
    <row r="304" customFormat="false" ht="15" hidden="false" customHeight="false" outlineLevel="0" collapsed="false">
      <c r="D304" s="18"/>
      <c r="E304" s="18"/>
      <c r="F304" s="18"/>
      <c r="G304" s="18"/>
      <c r="H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295"/>
      <c r="AP304" s="295"/>
    </row>
    <row r="305" customFormat="false" ht="15" hidden="false" customHeight="false" outlineLevel="0" collapsed="false">
      <c r="D305" s="18"/>
      <c r="E305" s="18"/>
      <c r="F305" s="18"/>
      <c r="G305" s="18"/>
      <c r="H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295"/>
      <c r="AP305" s="295"/>
    </row>
    <row r="306" customFormat="false" ht="15" hidden="false" customHeight="false" outlineLevel="0" collapsed="false">
      <c r="D306" s="18"/>
      <c r="E306" s="18"/>
      <c r="F306" s="18"/>
      <c r="G306" s="18"/>
      <c r="H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295"/>
      <c r="AP306" s="295"/>
    </row>
    <row r="307" customFormat="false" ht="15" hidden="false" customHeight="false" outlineLevel="0" collapsed="false">
      <c r="D307" s="18"/>
      <c r="E307" s="18"/>
      <c r="F307" s="18"/>
      <c r="G307" s="18"/>
      <c r="H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295"/>
      <c r="AP307" s="295"/>
    </row>
    <row r="308" customFormat="false" ht="15" hidden="false" customHeight="false" outlineLevel="0" collapsed="false">
      <c r="D308" s="18"/>
      <c r="E308" s="18"/>
      <c r="F308" s="18"/>
      <c r="G308" s="18"/>
      <c r="H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295"/>
      <c r="AP308" s="295"/>
    </row>
    <row r="309" customFormat="false" ht="15" hidden="false" customHeight="false" outlineLevel="0" collapsed="false">
      <c r="D309" s="18"/>
      <c r="E309" s="18"/>
      <c r="F309" s="18"/>
      <c r="G309" s="18"/>
      <c r="H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295"/>
      <c r="AP309" s="295"/>
    </row>
    <row r="310" customFormat="false" ht="15" hidden="false" customHeight="false" outlineLevel="0" collapsed="false">
      <c r="D310" s="18"/>
      <c r="E310" s="18"/>
      <c r="F310" s="18"/>
      <c r="G310" s="18"/>
      <c r="H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295"/>
      <c r="AP310" s="295"/>
    </row>
    <row r="311" customFormat="false" ht="15" hidden="false" customHeight="false" outlineLevel="0" collapsed="false">
      <c r="D311" s="18"/>
      <c r="E311" s="18"/>
      <c r="F311" s="18"/>
      <c r="G311" s="18"/>
      <c r="H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295"/>
      <c r="AP311" s="295"/>
    </row>
    <row r="312" customFormat="false" ht="15" hidden="false" customHeight="false" outlineLevel="0" collapsed="false">
      <c r="D312" s="18"/>
      <c r="E312" s="18"/>
      <c r="F312" s="18"/>
      <c r="G312" s="18"/>
      <c r="H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295"/>
      <c r="AP312" s="295"/>
    </row>
    <row r="313" customFormat="false" ht="15" hidden="false" customHeight="false" outlineLevel="0" collapsed="false">
      <c r="D313" s="18"/>
      <c r="E313" s="18"/>
      <c r="F313" s="18"/>
      <c r="G313" s="18"/>
      <c r="H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295"/>
      <c r="AP313" s="295"/>
    </row>
    <row r="314" customFormat="false" ht="15" hidden="false" customHeight="false" outlineLevel="0" collapsed="false">
      <c r="D314" s="18"/>
      <c r="E314" s="18"/>
      <c r="F314" s="18"/>
      <c r="G314" s="18"/>
      <c r="H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295"/>
      <c r="AP314" s="295"/>
    </row>
    <row r="315" customFormat="false" ht="15" hidden="false" customHeight="false" outlineLevel="0" collapsed="false">
      <c r="D315" s="18"/>
      <c r="E315" s="18"/>
      <c r="F315" s="18"/>
      <c r="G315" s="18"/>
      <c r="H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295"/>
      <c r="AP315" s="295"/>
    </row>
    <row r="316" customFormat="false" ht="15" hidden="false" customHeight="false" outlineLevel="0" collapsed="false">
      <c r="D316" s="18"/>
      <c r="E316" s="18"/>
      <c r="F316" s="18"/>
      <c r="G316" s="18"/>
      <c r="H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295"/>
      <c r="AP316" s="295"/>
    </row>
    <row r="317" customFormat="false" ht="15" hidden="false" customHeight="false" outlineLevel="0" collapsed="false">
      <c r="D317" s="18"/>
      <c r="E317" s="18"/>
      <c r="F317" s="18"/>
      <c r="G317" s="18"/>
      <c r="H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295"/>
      <c r="AP317" s="295"/>
    </row>
    <row r="318" customFormat="false" ht="15" hidden="false" customHeight="false" outlineLevel="0" collapsed="false">
      <c r="D318" s="18"/>
      <c r="E318" s="18"/>
      <c r="F318" s="18"/>
      <c r="G318" s="18"/>
      <c r="H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295"/>
      <c r="AP318" s="295"/>
    </row>
    <row r="319" customFormat="false" ht="15" hidden="false" customHeight="false" outlineLevel="0" collapsed="false">
      <c r="D319" s="18"/>
      <c r="E319" s="18"/>
      <c r="F319" s="18"/>
      <c r="G319" s="18"/>
      <c r="H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295"/>
      <c r="AP319" s="295"/>
    </row>
    <row r="320" customFormat="false" ht="15" hidden="false" customHeight="false" outlineLevel="0" collapsed="false">
      <c r="D320" s="18"/>
      <c r="E320" s="18"/>
      <c r="F320" s="18"/>
      <c r="G320" s="18"/>
      <c r="H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295"/>
      <c r="AP320" s="295"/>
    </row>
    <row r="321" customFormat="false" ht="15" hidden="false" customHeight="false" outlineLevel="0" collapsed="false">
      <c r="D321" s="18"/>
      <c r="E321" s="18"/>
      <c r="F321" s="18"/>
      <c r="G321" s="18"/>
      <c r="H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295"/>
      <c r="AP321" s="295"/>
    </row>
    <row r="322" customFormat="false" ht="15" hidden="false" customHeight="false" outlineLevel="0" collapsed="false">
      <c r="D322" s="18"/>
      <c r="E322" s="18"/>
      <c r="F322" s="18"/>
      <c r="G322" s="18"/>
      <c r="H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295"/>
      <c r="AP322" s="295"/>
    </row>
    <row r="323" customFormat="false" ht="15" hidden="false" customHeight="false" outlineLevel="0" collapsed="false">
      <c r="D323" s="18"/>
      <c r="E323" s="18"/>
      <c r="F323" s="18"/>
      <c r="G323" s="18"/>
      <c r="H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295"/>
      <c r="AP323" s="295"/>
    </row>
    <row r="324" customFormat="false" ht="15" hidden="false" customHeight="false" outlineLevel="0" collapsed="false">
      <c r="D324" s="18"/>
      <c r="E324" s="18"/>
      <c r="F324" s="18"/>
      <c r="G324" s="18"/>
      <c r="H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295"/>
      <c r="AP324" s="295"/>
    </row>
    <row r="325" customFormat="false" ht="15" hidden="false" customHeight="false" outlineLevel="0" collapsed="false">
      <c r="D325" s="18"/>
      <c r="E325" s="18"/>
      <c r="F325" s="18"/>
      <c r="G325" s="18"/>
      <c r="H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295"/>
      <c r="AP325" s="295"/>
    </row>
    <row r="326" customFormat="false" ht="15" hidden="false" customHeight="false" outlineLevel="0" collapsed="false">
      <c r="D326" s="18"/>
      <c r="E326" s="18"/>
      <c r="F326" s="18"/>
      <c r="G326" s="18"/>
      <c r="H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295"/>
      <c r="AP326" s="295"/>
    </row>
    <row r="327" customFormat="false" ht="15" hidden="false" customHeight="false" outlineLevel="0" collapsed="false">
      <c r="D327" s="18"/>
      <c r="E327" s="18"/>
      <c r="F327" s="18"/>
      <c r="G327" s="18"/>
      <c r="H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295"/>
      <c r="AP327" s="295"/>
    </row>
    <row r="328" customFormat="false" ht="15" hidden="false" customHeight="false" outlineLevel="0" collapsed="false">
      <c r="D328" s="18"/>
      <c r="E328" s="18"/>
      <c r="F328" s="18"/>
      <c r="G328" s="18"/>
      <c r="H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295"/>
      <c r="AP328" s="295"/>
    </row>
    <row r="329" customFormat="false" ht="15" hidden="false" customHeight="false" outlineLevel="0" collapsed="false">
      <c r="D329" s="18"/>
      <c r="E329" s="18"/>
      <c r="F329" s="18"/>
      <c r="G329" s="18"/>
      <c r="H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295"/>
      <c r="AP329" s="295"/>
    </row>
    <row r="330" customFormat="false" ht="15" hidden="false" customHeight="false" outlineLevel="0" collapsed="false">
      <c r="D330" s="18"/>
      <c r="E330" s="18"/>
      <c r="F330" s="18"/>
      <c r="G330" s="18"/>
      <c r="H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295"/>
      <c r="AP330" s="295"/>
    </row>
    <row r="331" customFormat="false" ht="15" hidden="false" customHeight="false" outlineLevel="0" collapsed="false">
      <c r="D331" s="18"/>
      <c r="E331" s="18"/>
      <c r="F331" s="18"/>
      <c r="G331" s="18"/>
      <c r="H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295"/>
      <c r="AP331" s="295"/>
    </row>
    <row r="332" customFormat="false" ht="15" hidden="false" customHeight="false" outlineLevel="0" collapsed="false">
      <c r="D332" s="18"/>
      <c r="E332" s="18"/>
      <c r="F332" s="18"/>
      <c r="G332" s="18"/>
      <c r="H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295"/>
      <c r="AP332" s="295"/>
    </row>
    <row r="333" customFormat="false" ht="15" hidden="false" customHeight="false" outlineLevel="0" collapsed="false">
      <c r="D333" s="18"/>
      <c r="E333" s="18"/>
      <c r="F333" s="18"/>
      <c r="G333" s="18"/>
      <c r="H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295"/>
      <c r="AP333" s="295"/>
    </row>
    <row r="334" customFormat="false" ht="15" hidden="false" customHeight="false" outlineLevel="0" collapsed="false">
      <c r="D334" s="18"/>
      <c r="E334" s="18"/>
      <c r="F334" s="18"/>
      <c r="G334" s="18"/>
      <c r="H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295"/>
      <c r="AP334" s="295"/>
    </row>
    <row r="335" customFormat="false" ht="15" hidden="false" customHeight="false" outlineLevel="0" collapsed="false">
      <c r="D335" s="18"/>
      <c r="E335" s="18"/>
      <c r="F335" s="18"/>
      <c r="G335" s="18"/>
      <c r="H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295"/>
      <c r="AP335" s="295"/>
    </row>
    <row r="336" customFormat="false" ht="15" hidden="false" customHeight="false" outlineLevel="0" collapsed="false">
      <c r="D336" s="18"/>
      <c r="E336" s="18"/>
      <c r="F336" s="18"/>
      <c r="G336" s="18"/>
      <c r="H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295"/>
      <c r="AP336" s="295"/>
    </row>
    <row r="337" customFormat="false" ht="15" hidden="false" customHeight="false" outlineLevel="0" collapsed="false">
      <c r="D337" s="18"/>
      <c r="E337" s="18"/>
      <c r="F337" s="18"/>
      <c r="G337" s="18"/>
      <c r="H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295"/>
      <c r="AP337" s="295"/>
    </row>
    <row r="338" customFormat="false" ht="15" hidden="false" customHeight="false" outlineLevel="0" collapsed="false">
      <c r="D338" s="18"/>
      <c r="E338" s="18"/>
      <c r="F338" s="18"/>
      <c r="G338" s="18"/>
      <c r="H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295"/>
      <c r="AP338" s="295"/>
    </row>
    <row r="339" customFormat="false" ht="15" hidden="false" customHeight="false" outlineLevel="0" collapsed="false">
      <c r="D339" s="18"/>
      <c r="E339" s="18"/>
      <c r="F339" s="18"/>
      <c r="G339" s="18"/>
      <c r="H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295"/>
      <c r="AP339" s="295"/>
    </row>
    <row r="340" customFormat="false" ht="15" hidden="false" customHeight="false" outlineLevel="0" collapsed="false">
      <c r="D340" s="18"/>
      <c r="E340" s="18"/>
      <c r="F340" s="18"/>
      <c r="G340" s="18"/>
      <c r="H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295"/>
      <c r="AP340" s="295"/>
    </row>
    <row r="341" customFormat="false" ht="15" hidden="false" customHeight="false" outlineLevel="0" collapsed="false">
      <c r="D341" s="18"/>
      <c r="E341" s="18"/>
      <c r="F341" s="18"/>
      <c r="G341" s="18"/>
      <c r="H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295"/>
      <c r="AP341" s="295"/>
    </row>
    <row r="342" customFormat="false" ht="15" hidden="false" customHeight="false" outlineLevel="0" collapsed="false">
      <c r="D342" s="18"/>
      <c r="E342" s="18"/>
      <c r="F342" s="18"/>
      <c r="G342" s="18"/>
      <c r="H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295"/>
      <c r="AP342" s="295"/>
    </row>
    <row r="343" customFormat="false" ht="15" hidden="false" customHeight="false" outlineLevel="0" collapsed="false">
      <c r="D343" s="18"/>
      <c r="E343" s="18"/>
      <c r="F343" s="18"/>
      <c r="G343" s="18"/>
      <c r="H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295"/>
      <c r="AP343" s="295"/>
    </row>
    <row r="344" customFormat="false" ht="15" hidden="false" customHeight="false" outlineLevel="0" collapsed="false">
      <c r="D344" s="18"/>
      <c r="E344" s="18"/>
      <c r="F344" s="18"/>
      <c r="G344" s="18"/>
      <c r="H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295"/>
      <c r="AP344" s="295"/>
    </row>
    <row r="345" customFormat="false" ht="15" hidden="false" customHeight="false" outlineLevel="0" collapsed="false">
      <c r="D345" s="18"/>
      <c r="E345" s="18"/>
      <c r="F345" s="18"/>
      <c r="G345" s="18"/>
      <c r="H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295"/>
      <c r="AP345" s="295"/>
    </row>
    <row r="346" customFormat="false" ht="15" hidden="false" customHeight="false" outlineLevel="0" collapsed="false">
      <c r="D346" s="18"/>
      <c r="E346" s="18"/>
      <c r="F346" s="18"/>
      <c r="G346" s="18"/>
      <c r="H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295"/>
      <c r="AP346" s="295"/>
    </row>
    <row r="347" customFormat="false" ht="15" hidden="false" customHeight="false" outlineLevel="0" collapsed="false">
      <c r="D347" s="18"/>
      <c r="E347" s="18"/>
      <c r="F347" s="18"/>
      <c r="G347" s="18"/>
      <c r="H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295"/>
      <c r="AP347" s="295"/>
    </row>
    <row r="348" customFormat="false" ht="15" hidden="false" customHeight="false" outlineLevel="0" collapsed="false">
      <c r="D348" s="18"/>
      <c r="E348" s="18"/>
      <c r="F348" s="18"/>
      <c r="G348" s="18"/>
      <c r="H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295"/>
      <c r="AP348" s="295"/>
    </row>
    <row r="349" customFormat="false" ht="15" hidden="false" customHeight="false" outlineLevel="0" collapsed="false">
      <c r="D349" s="18"/>
      <c r="E349" s="18"/>
      <c r="F349" s="18"/>
      <c r="G349" s="18"/>
      <c r="H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295"/>
      <c r="AP349" s="295"/>
    </row>
    <row r="350" customFormat="false" ht="15" hidden="false" customHeight="false" outlineLevel="0" collapsed="false">
      <c r="D350" s="18"/>
      <c r="E350" s="18"/>
      <c r="F350" s="18"/>
      <c r="G350" s="18"/>
      <c r="H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295"/>
      <c r="AP350" s="295"/>
    </row>
    <row r="351" customFormat="false" ht="15" hidden="false" customHeight="false" outlineLevel="0" collapsed="false">
      <c r="D351" s="18"/>
      <c r="E351" s="18"/>
      <c r="F351" s="18"/>
      <c r="G351" s="18"/>
      <c r="H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295"/>
      <c r="AP351" s="295"/>
    </row>
    <row r="352" customFormat="false" ht="15" hidden="false" customHeight="false" outlineLevel="0" collapsed="false">
      <c r="D352" s="18"/>
      <c r="E352" s="18"/>
      <c r="F352" s="18"/>
      <c r="G352" s="18"/>
      <c r="H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295"/>
      <c r="AP352" s="295"/>
    </row>
    <row r="353" customFormat="false" ht="15" hidden="false" customHeight="false" outlineLevel="0" collapsed="false">
      <c r="D353" s="18"/>
      <c r="E353" s="18"/>
      <c r="F353" s="18"/>
      <c r="G353" s="18"/>
      <c r="H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295"/>
      <c r="AP353" s="295"/>
    </row>
    <row r="354" customFormat="false" ht="15" hidden="false" customHeight="false" outlineLevel="0" collapsed="false">
      <c r="D354" s="18"/>
      <c r="E354" s="18"/>
      <c r="F354" s="18"/>
      <c r="G354" s="18"/>
      <c r="H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295"/>
      <c r="AP354" s="295"/>
    </row>
    <row r="355" customFormat="false" ht="15" hidden="false" customHeight="false" outlineLevel="0" collapsed="false">
      <c r="D355" s="18"/>
      <c r="E355" s="18"/>
      <c r="F355" s="18"/>
      <c r="G355" s="18"/>
      <c r="H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295"/>
      <c r="AP355" s="295"/>
    </row>
    <row r="356" customFormat="false" ht="15" hidden="false" customHeight="false" outlineLevel="0" collapsed="false">
      <c r="D356" s="18"/>
      <c r="E356" s="18"/>
      <c r="F356" s="18"/>
      <c r="G356" s="18"/>
      <c r="H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295"/>
      <c r="AP356" s="295"/>
    </row>
    <row r="357" customFormat="false" ht="15" hidden="false" customHeight="false" outlineLevel="0" collapsed="false">
      <c r="D357" s="18"/>
      <c r="E357" s="18"/>
      <c r="F357" s="18"/>
      <c r="G357" s="18"/>
      <c r="H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295"/>
      <c r="AP357" s="295"/>
    </row>
    <row r="358" customFormat="false" ht="15" hidden="false" customHeight="false" outlineLevel="0" collapsed="false">
      <c r="D358" s="18"/>
      <c r="E358" s="18"/>
      <c r="F358" s="18"/>
      <c r="G358" s="18"/>
      <c r="H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295"/>
      <c r="AP358" s="295"/>
    </row>
    <row r="359" customFormat="false" ht="15" hidden="false" customHeight="false" outlineLevel="0" collapsed="false">
      <c r="D359" s="18"/>
      <c r="E359" s="18"/>
      <c r="F359" s="18"/>
      <c r="G359" s="18"/>
      <c r="H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295"/>
      <c r="AP359" s="295"/>
    </row>
    <row r="360" customFormat="false" ht="15" hidden="false" customHeight="false" outlineLevel="0" collapsed="false">
      <c r="D360" s="18"/>
      <c r="E360" s="18"/>
      <c r="F360" s="18"/>
      <c r="G360" s="18"/>
      <c r="H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295"/>
      <c r="AP360" s="295"/>
    </row>
    <row r="361" customFormat="false" ht="15" hidden="false" customHeight="false" outlineLevel="0" collapsed="false">
      <c r="D361" s="18"/>
      <c r="E361" s="18"/>
      <c r="F361" s="18"/>
      <c r="G361" s="18"/>
      <c r="H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295"/>
      <c r="AP361" s="295"/>
    </row>
    <row r="362" customFormat="false" ht="15" hidden="false" customHeight="false" outlineLevel="0" collapsed="false">
      <c r="D362" s="18"/>
      <c r="E362" s="18"/>
      <c r="F362" s="18"/>
      <c r="G362" s="18"/>
      <c r="H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295"/>
      <c r="AP362" s="295"/>
    </row>
    <row r="363" customFormat="false" ht="15" hidden="false" customHeight="false" outlineLevel="0" collapsed="false">
      <c r="D363" s="18"/>
      <c r="E363" s="18"/>
      <c r="F363" s="18"/>
      <c r="G363" s="18"/>
      <c r="H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295"/>
      <c r="AP363" s="295"/>
    </row>
    <row r="364" customFormat="false" ht="15" hidden="false" customHeight="false" outlineLevel="0" collapsed="false">
      <c r="D364" s="18"/>
      <c r="E364" s="18"/>
      <c r="F364" s="18"/>
      <c r="G364" s="18"/>
      <c r="H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295"/>
      <c r="AP364" s="295"/>
    </row>
    <row r="365" customFormat="false" ht="15" hidden="false" customHeight="false" outlineLevel="0" collapsed="false">
      <c r="D365" s="18"/>
      <c r="E365" s="18"/>
      <c r="F365" s="18"/>
      <c r="G365" s="18"/>
      <c r="H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295"/>
      <c r="AP365" s="295"/>
    </row>
    <row r="366" customFormat="false" ht="15" hidden="false" customHeight="false" outlineLevel="0" collapsed="false">
      <c r="D366" s="18"/>
      <c r="E366" s="18"/>
      <c r="F366" s="18"/>
      <c r="G366" s="18"/>
      <c r="H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295"/>
      <c r="AP366" s="295"/>
    </row>
    <row r="367" customFormat="false" ht="15" hidden="false" customHeight="false" outlineLevel="0" collapsed="false">
      <c r="D367" s="18"/>
      <c r="E367" s="18"/>
      <c r="F367" s="18"/>
      <c r="G367" s="18"/>
      <c r="H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295"/>
      <c r="AP367" s="295"/>
    </row>
    <row r="368" customFormat="false" ht="15" hidden="false" customHeight="false" outlineLevel="0" collapsed="false">
      <c r="D368" s="18"/>
      <c r="E368" s="18"/>
      <c r="F368" s="18"/>
      <c r="G368" s="18"/>
      <c r="H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295"/>
      <c r="AP368" s="295"/>
    </row>
    <row r="369" customFormat="false" ht="15" hidden="false" customHeight="false" outlineLevel="0" collapsed="false">
      <c r="D369" s="18"/>
      <c r="E369" s="18"/>
      <c r="F369" s="18"/>
      <c r="G369" s="18"/>
      <c r="H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295"/>
      <c r="AP369" s="295"/>
    </row>
    <row r="370" customFormat="false" ht="15" hidden="false" customHeight="false" outlineLevel="0" collapsed="false">
      <c r="D370" s="18"/>
      <c r="E370" s="18"/>
      <c r="F370" s="18"/>
      <c r="G370" s="18"/>
      <c r="H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295"/>
      <c r="AP370" s="295"/>
    </row>
    <row r="371" customFormat="false" ht="15" hidden="false" customHeight="false" outlineLevel="0" collapsed="false">
      <c r="D371" s="18"/>
      <c r="E371" s="18"/>
      <c r="F371" s="18"/>
      <c r="G371" s="18"/>
      <c r="H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295"/>
      <c r="AP371" s="295"/>
    </row>
    <row r="372" customFormat="false" ht="15" hidden="false" customHeight="false" outlineLevel="0" collapsed="false">
      <c r="D372" s="18"/>
      <c r="E372" s="18"/>
      <c r="F372" s="18"/>
      <c r="G372" s="18"/>
      <c r="H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295"/>
      <c r="AP372" s="295"/>
    </row>
    <row r="373" customFormat="false" ht="15" hidden="false" customHeight="false" outlineLevel="0" collapsed="false">
      <c r="D373" s="18"/>
      <c r="E373" s="18"/>
      <c r="F373" s="18"/>
      <c r="G373" s="18"/>
      <c r="H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295"/>
      <c r="AP373" s="295"/>
    </row>
    <row r="374" customFormat="false" ht="15" hidden="false" customHeight="false" outlineLevel="0" collapsed="false">
      <c r="D374" s="18"/>
      <c r="E374" s="18"/>
      <c r="F374" s="18"/>
      <c r="G374" s="18"/>
      <c r="H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295"/>
      <c r="AP374" s="295"/>
    </row>
    <row r="375" customFormat="false" ht="15" hidden="false" customHeight="false" outlineLevel="0" collapsed="false">
      <c r="D375" s="18"/>
      <c r="E375" s="18"/>
      <c r="F375" s="18"/>
      <c r="G375" s="18"/>
      <c r="H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295"/>
      <c r="AP375" s="295"/>
    </row>
    <row r="376" customFormat="false" ht="15" hidden="false" customHeight="false" outlineLevel="0" collapsed="false">
      <c r="D376" s="18"/>
      <c r="E376" s="18"/>
      <c r="F376" s="18"/>
      <c r="G376" s="18"/>
      <c r="H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295"/>
      <c r="AP376" s="295"/>
    </row>
    <row r="377" customFormat="false" ht="15" hidden="false" customHeight="false" outlineLevel="0" collapsed="false">
      <c r="D377" s="18"/>
      <c r="E377" s="18"/>
      <c r="F377" s="18"/>
      <c r="G377" s="18"/>
      <c r="H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295"/>
      <c r="AP377" s="295"/>
    </row>
    <row r="378" customFormat="false" ht="15" hidden="false" customHeight="false" outlineLevel="0" collapsed="false">
      <c r="D378" s="18"/>
      <c r="E378" s="18"/>
      <c r="F378" s="18"/>
      <c r="G378" s="18"/>
      <c r="H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295"/>
      <c r="AP378" s="295"/>
    </row>
    <row r="379" customFormat="false" ht="15" hidden="false" customHeight="false" outlineLevel="0" collapsed="false">
      <c r="D379" s="18"/>
      <c r="E379" s="18"/>
      <c r="F379" s="18"/>
      <c r="G379" s="18"/>
      <c r="H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295"/>
      <c r="AP379" s="295"/>
    </row>
    <row r="380" customFormat="false" ht="15" hidden="false" customHeight="false" outlineLevel="0" collapsed="false">
      <c r="D380" s="18"/>
      <c r="E380" s="18"/>
      <c r="F380" s="18"/>
      <c r="G380" s="18"/>
      <c r="H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295"/>
      <c r="AP380" s="295"/>
    </row>
    <row r="381" customFormat="false" ht="15" hidden="false" customHeight="false" outlineLevel="0" collapsed="false">
      <c r="D381" s="18"/>
      <c r="E381" s="18"/>
      <c r="F381" s="18"/>
      <c r="G381" s="18"/>
      <c r="H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295"/>
      <c r="AP381" s="295"/>
    </row>
    <row r="382" customFormat="false" ht="15" hidden="false" customHeight="false" outlineLevel="0" collapsed="false">
      <c r="D382" s="18"/>
      <c r="E382" s="18"/>
      <c r="F382" s="18"/>
      <c r="G382" s="18"/>
      <c r="H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295"/>
      <c r="AP382" s="295"/>
    </row>
    <row r="383" customFormat="false" ht="15" hidden="false" customHeight="false" outlineLevel="0" collapsed="false">
      <c r="D383" s="18"/>
      <c r="E383" s="18"/>
      <c r="F383" s="18"/>
      <c r="G383" s="18"/>
      <c r="H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295"/>
      <c r="AP383" s="295"/>
    </row>
    <row r="384" customFormat="false" ht="15" hidden="false" customHeight="false" outlineLevel="0" collapsed="false">
      <c r="D384" s="18"/>
      <c r="E384" s="18"/>
      <c r="F384" s="18"/>
      <c r="G384" s="18"/>
      <c r="H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295"/>
      <c r="AP384" s="295"/>
    </row>
    <row r="385" customFormat="false" ht="15" hidden="false" customHeight="false" outlineLevel="0" collapsed="false">
      <c r="D385" s="18"/>
      <c r="E385" s="18"/>
      <c r="F385" s="18"/>
      <c r="G385" s="18"/>
      <c r="H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295"/>
      <c r="AP385" s="295"/>
    </row>
    <row r="386" customFormat="false" ht="15" hidden="false" customHeight="false" outlineLevel="0" collapsed="false">
      <c r="D386" s="18"/>
      <c r="E386" s="18"/>
      <c r="F386" s="18"/>
      <c r="G386" s="18"/>
      <c r="H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295"/>
      <c r="AP386" s="295"/>
    </row>
    <row r="387" customFormat="false" ht="15" hidden="false" customHeight="false" outlineLevel="0" collapsed="false">
      <c r="D387" s="18"/>
      <c r="E387" s="18"/>
      <c r="F387" s="18"/>
      <c r="G387" s="18"/>
      <c r="H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295"/>
      <c r="AP387" s="295"/>
    </row>
    <row r="388" customFormat="false" ht="15" hidden="false" customHeight="false" outlineLevel="0" collapsed="false">
      <c r="D388" s="18"/>
      <c r="E388" s="18"/>
      <c r="F388" s="18"/>
      <c r="G388" s="18"/>
      <c r="H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295"/>
      <c r="AP388" s="295"/>
    </row>
    <row r="389" customFormat="false" ht="15" hidden="false" customHeight="false" outlineLevel="0" collapsed="false">
      <c r="D389" s="18"/>
      <c r="E389" s="18"/>
      <c r="F389" s="18"/>
      <c r="G389" s="18"/>
      <c r="H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295"/>
      <c r="AP389" s="295"/>
    </row>
    <row r="390" customFormat="false" ht="15" hidden="false" customHeight="false" outlineLevel="0" collapsed="false">
      <c r="D390" s="18"/>
      <c r="E390" s="18"/>
      <c r="F390" s="18"/>
      <c r="G390" s="18"/>
      <c r="H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295"/>
      <c r="AP390" s="295"/>
    </row>
    <row r="391" customFormat="false" ht="15" hidden="false" customHeight="false" outlineLevel="0" collapsed="false">
      <c r="D391" s="18"/>
      <c r="E391" s="18"/>
      <c r="F391" s="18"/>
      <c r="G391" s="18"/>
      <c r="H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295"/>
      <c r="AP391" s="295"/>
    </row>
    <row r="392" customFormat="false" ht="15" hidden="false" customHeight="false" outlineLevel="0" collapsed="false">
      <c r="D392" s="18"/>
      <c r="E392" s="18"/>
      <c r="F392" s="18"/>
      <c r="G392" s="18"/>
      <c r="H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295"/>
      <c r="AP392" s="295"/>
    </row>
    <row r="393" customFormat="false" ht="15" hidden="false" customHeight="false" outlineLevel="0" collapsed="false">
      <c r="D393" s="18"/>
      <c r="E393" s="18"/>
      <c r="F393" s="18"/>
      <c r="G393" s="18"/>
      <c r="H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295"/>
      <c r="AP393" s="295"/>
    </row>
    <row r="394" customFormat="false" ht="15" hidden="false" customHeight="false" outlineLevel="0" collapsed="false">
      <c r="D394" s="18"/>
      <c r="E394" s="18"/>
      <c r="F394" s="18"/>
      <c r="G394" s="18"/>
      <c r="H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295"/>
      <c r="AP394" s="295"/>
    </row>
    <row r="395" customFormat="false" ht="15" hidden="false" customHeight="false" outlineLevel="0" collapsed="false">
      <c r="D395" s="18"/>
      <c r="E395" s="18"/>
      <c r="F395" s="18"/>
      <c r="G395" s="18"/>
      <c r="H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295"/>
      <c r="AP395" s="295"/>
    </row>
    <row r="396" customFormat="false" ht="15" hidden="false" customHeight="false" outlineLevel="0" collapsed="false">
      <c r="D396" s="18"/>
      <c r="E396" s="18"/>
      <c r="F396" s="18"/>
      <c r="G396" s="18"/>
      <c r="H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295"/>
      <c r="AP396" s="295"/>
    </row>
    <row r="397" customFormat="false" ht="15" hidden="false" customHeight="false" outlineLevel="0" collapsed="false">
      <c r="D397" s="18"/>
      <c r="E397" s="18"/>
      <c r="F397" s="18"/>
      <c r="G397" s="18"/>
      <c r="H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295"/>
      <c r="AP397" s="295"/>
    </row>
    <row r="398" customFormat="false" ht="15" hidden="false" customHeight="false" outlineLevel="0" collapsed="false">
      <c r="D398" s="18"/>
      <c r="E398" s="18"/>
      <c r="F398" s="18"/>
      <c r="G398" s="18"/>
      <c r="H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295"/>
      <c r="AP398" s="295"/>
    </row>
    <row r="399" customFormat="false" ht="15" hidden="false" customHeight="false" outlineLevel="0" collapsed="false">
      <c r="D399" s="18"/>
      <c r="E399" s="18"/>
      <c r="F399" s="18"/>
      <c r="G399" s="18"/>
      <c r="H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295"/>
      <c r="AP399" s="295"/>
    </row>
    <row r="400" customFormat="false" ht="15" hidden="false" customHeight="false" outlineLevel="0" collapsed="false">
      <c r="D400" s="18"/>
      <c r="E400" s="18"/>
      <c r="F400" s="18"/>
      <c r="G400" s="18"/>
      <c r="H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295"/>
      <c r="AP400" s="295"/>
    </row>
    <row r="401" customFormat="false" ht="15" hidden="false" customHeight="false" outlineLevel="0" collapsed="false">
      <c r="D401" s="18"/>
      <c r="E401" s="18"/>
      <c r="F401" s="18"/>
      <c r="G401" s="18"/>
      <c r="H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295"/>
      <c r="AP401" s="295"/>
    </row>
    <row r="402" customFormat="false" ht="15" hidden="false" customHeight="false" outlineLevel="0" collapsed="false">
      <c r="D402" s="18"/>
      <c r="E402" s="18"/>
      <c r="F402" s="18"/>
      <c r="G402" s="18"/>
      <c r="H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295"/>
      <c r="AP402" s="295"/>
    </row>
    <row r="403" customFormat="false" ht="15" hidden="false" customHeight="false" outlineLevel="0" collapsed="false">
      <c r="D403" s="18"/>
      <c r="E403" s="18"/>
      <c r="F403" s="18"/>
      <c r="G403" s="18"/>
      <c r="H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295"/>
      <c r="AP403" s="295"/>
    </row>
    <row r="404" customFormat="false" ht="15" hidden="false" customHeight="false" outlineLevel="0" collapsed="false">
      <c r="D404" s="18"/>
      <c r="E404" s="18"/>
      <c r="F404" s="18"/>
      <c r="G404" s="18"/>
      <c r="H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295"/>
      <c r="AP404" s="295"/>
    </row>
    <row r="405" customFormat="false" ht="15" hidden="false" customHeight="false" outlineLevel="0" collapsed="false">
      <c r="D405" s="18"/>
      <c r="E405" s="18"/>
      <c r="F405" s="18"/>
      <c r="G405" s="18"/>
      <c r="H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295"/>
      <c r="AP405" s="295"/>
    </row>
    <row r="406" customFormat="false" ht="15" hidden="false" customHeight="false" outlineLevel="0" collapsed="false">
      <c r="D406" s="18"/>
      <c r="E406" s="18"/>
      <c r="F406" s="18"/>
      <c r="G406" s="18"/>
      <c r="H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295"/>
      <c r="AP406" s="295"/>
    </row>
    <row r="407" customFormat="false" ht="15" hidden="false" customHeight="false" outlineLevel="0" collapsed="false">
      <c r="D407" s="18"/>
      <c r="E407" s="18"/>
      <c r="F407" s="18"/>
      <c r="G407" s="18"/>
      <c r="H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295"/>
      <c r="AP407" s="295"/>
    </row>
    <row r="408" customFormat="false" ht="15" hidden="false" customHeight="false" outlineLevel="0" collapsed="false">
      <c r="D408" s="18"/>
      <c r="E408" s="18"/>
      <c r="F408" s="18"/>
      <c r="G408" s="18"/>
      <c r="H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295"/>
      <c r="AP408" s="295"/>
    </row>
    <row r="409" customFormat="false" ht="15" hidden="false" customHeight="false" outlineLevel="0" collapsed="false">
      <c r="D409" s="18"/>
      <c r="E409" s="18"/>
      <c r="F409" s="18"/>
      <c r="G409" s="18"/>
      <c r="H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295"/>
      <c r="AP409" s="295"/>
    </row>
    <row r="410" customFormat="false" ht="15" hidden="false" customHeight="false" outlineLevel="0" collapsed="false">
      <c r="D410" s="18"/>
      <c r="E410" s="18"/>
      <c r="F410" s="18"/>
      <c r="G410" s="18"/>
      <c r="H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295"/>
      <c r="AP410" s="295"/>
    </row>
    <row r="411" customFormat="false" ht="15" hidden="false" customHeight="false" outlineLevel="0" collapsed="false">
      <c r="D411" s="18"/>
      <c r="E411" s="18"/>
      <c r="F411" s="18"/>
      <c r="G411" s="18"/>
      <c r="H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295"/>
      <c r="AP411" s="295"/>
    </row>
    <row r="412" customFormat="false" ht="15" hidden="false" customHeight="false" outlineLevel="0" collapsed="false">
      <c r="D412" s="18"/>
      <c r="E412" s="18"/>
      <c r="F412" s="18"/>
      <c r="G412" s="18"/>
      <c r="H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295"/>
      <c r="AP412" s="295"/>
    </row>
    <row r="413" customFormat="false" ht="15" hidden="false" customHeight="false" outlineLevel="0" collapsed="false">
      <c r="D413" s="18"/>
      <c r="E413" s="18"/>
      <c r="F413" s="18"/>
      <c r="G413" s="18"/>
      <c r="H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295"/>
      <c r="AP413" s="295"/>
    </row>
    <row r="414" customFormat="false" ht="15" hidden="false" customHeight="false" outlineLevel="0" collapsed="false">
      <c r="D414" s="18"/>
      <c r="E414" s="18"/>
      <c r="F414" s="18"/>
      <c r="G414" s="18"/>
      <c r="H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295"/>
      <c r="AP414" s="295"/>
    </row>
    <row r="415" customFormat="false" ht="15" hidden="false" customHeight="false" outlineLevel="0" collapsed="false">
      <c r="D415" s="18"/>
      <c r="E415" s="18"/>
      <c r="F415" s="18"/>
      <c r="G415" s="18"/>
      <c r="H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295"/>
      <c r="AP415" s="295"/>
    </row>
    <row r="416" customFormat="false" ht="15" hidden="false" customHeight="false" outlineLevel="0" collapsed="false">
      <c r="D416" s="18"/>
      <c r="E416" s="18"/>
      <c r="F416" s="18"/>
      <c r="G416" s="18"/>
      <c r="H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295"/>
      <c r="AP416" s="295"/>
    </row>
    <row r="417" customFormat="false" ht="15" hidden="false" customHeight="false" outlineLevel="0" collapsed="false">
      <c r="D417" s="18"/>
      <c r="E417" s="18"/>
      <c r="F417" s="18"/>
      <c r="G417" s="18"/>
      <c r="H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295"/>
      <c r="AP417" s="295"/>
    </row>
    <row r="418" customFormat="false" ht="15" hidden="false" customHeight="false" outlineLevel="0" collapsed="false">
      <c r="D418" s="18"/>
      <c r="E418" s="18"/>
      <c r="F418" s="18"/>
      <c r="G418" s="18"/>
      <c r="H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295"/>
      <c r="AP418" s="295"/>
    </row>
    <row r="419" customFormat="false" ht="15" hidden="false" customHeight="false" outlineLevel="0" collapsed="false">
      <c r="D419" s="18"/>
      <c r="E419" s="18"/>
      <c r="F419" s="18"/>
      <c r="G419" s="18"/>
      <c r="H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295"/>
      <c r="AP419" s="295"/>
    </row>
    <row r="420" customFormat="false" ht="15" hidden="false" customHeight="false" outlineLevel="0" collapsed="false">
      <c r="D420" s="18"/>
      <c r="E420" s="18"/>
      <c r="F420" s="18"/>
      <c r="G420" s="18"/>
      <c r="H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295"/>
      <c r="AP420" s="295"/>
    </row>
    <row r="421" customFormat="false" ht="15" hidden="false" customHeight="false" outlineLevel="0" collapsed="false">
      <c r="D421" s="18"/>
      <c r="E421" s="18"/>
      <c r="F421" s="18"/>
      <c r="G421" s="18"/>
      <c r="H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295"/>
      <c r="AP421" s="295"/>
    </row>
    <row r="422" customFormat="false" ht="15" hidden="false" customHeight="false" outlineLevel="0" collapsed="false">
      <c r="D422" s="18"/>
      <c r="E422" s="18"/>
      <c r="F422" s="18"/>
      <c r="G422" s="18"/>
      <c r="H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295"/>
      <c r="AP422" s="295"/>
    </row>
    <row r="423" customFormat="false" ht="15" hidden="false" customHeight="false" outlineLevel="0" collapsed="false">
      <c r="D423" s="18"/>
      <c r="E423" s="18"/>
      <c r="F423" s="18"/>
      <c r="G423" s="18"/>
      <c r="H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295"/>
      <c r="AP423" s="295"/>
    </row>
    <row r="424" customFormat="false" ht="15" hidden="false" customHeight="false" outlineLevel="0" collapsed="false">
      <c r="D424" s="18"/>
      <c r="E424" s="18"/>
      <c r="F424" s="18"/>
      <c r="G424" s="18"/>
      <c r="H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295"/>
      <c r="AP424" s="295"/>
    </row>
    <row r="425" customFormat="false" ht="15" hidden="false" customHeight="false" outlineLevel="0" collapsed="false">
      <c r="D425" s="18"/>
      <c r="E425" s="18"/>
      <c r="F425" s="18"/>
      <c r="G425" s="18"/>
      <c r="H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295"/>
      <c r="AP425" s="295"/>
    </row>
    <row r="426" customFormat="false" ht="15" hidden="false" customHeight="false" outlineLevel="0" collapsed="false">
      <c r="D426" s="18"/>
      <c r="E426" s="18"/>
      <c r="F426" s="18"/>
      <c r="G426" s="18"/>
      <c r="H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295"/>
      <c r="AP426" s="295"/>
    </row>
    <row r="427" customFormat="false" ht="15" hidden="false" customHeight="false" outlineLevel="0" collapsed="false">
      <c r="D427" s="18"/>
      <c r="E427" s="18"/>
      <c r="F427" s="18"/>
      <c r="G427" s="18"/>
      <c r="H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295"/>
      <c r="AP427" s="295"/>
    </row>
    <row r="428" customFormat="false" ht="15" hidden="false" customHeight="false" outlineLevel="0" collapsed="false">
      <c r="D428" s="18"/>
      <c r="E428" s="18"/>
      <c r="F428" s="18"/>
      <c r="G428" s="18"/>
      <c r="H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295"/>
      <c r="AP428" s="295"/>
    </row>
    <row r="429" customFormat="false" ht="15" hidden="false" customHeight="false" outlineLevel="0" collapsed="false">
      <c r="D429" s="18"/>
      <c r="E429" s="18"/>
      <c r="F429" s="18"/>
      <c r="G429" s="18"/>
      <c r="H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295"/>
      <c r="AP429" s="295"/>
    </row>
    <row r="430" customFormat="false" ht="15" hidden="false" customHeight="false" outlineLevel="0" collapsed="false">
      <c r="D430" s="18"/>
      <c r="E430" s="18"/>
      <c r="F430" s="18"/>
      <c r="G430" s="18"/>
      <c r="H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295"/>
      <c r="AP430" s="295"/>
    </row>
    <row r="431" customFormat="false" ht="15" hidden="false" customHeight="false" outlineLevel="0" collapsed="false">
      <c r="D431" s="18"/>
      <c r="E431" s="18"/>
      <c r="F431" s="18"/>
      <c r="G431" s="18"/>
      <c r="H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295"/>
      <c r="AP431" s="295"/>
    </row>
    <row r="432" customFormat="false" ht="15" hidden="false" customHeight="false" outlineLevel="0" collapsed="false">
      <c r="D432" s="18"/>
      <c r="E432" s="18"/>
      <c r="F432" s="18"/>
      <c r="G432" s="18"/>
      <c r="H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295"/>
      <c r="AP432" s="295"/>
    </row>
    <row r="433" customFormat="false" ht="15" hidden="false" customHeight="false" outlineLevel="0" collapsed="false">
      <c r="D433" s="18"/>
      <c r="E433" s="18"/>
      <c r="F433" s="18"/>
      <c r="G433" s="18"/>
      <c r="H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295"/>
      <c r="AP433" s="295"/>
    </row>
    <row r="434" customFormat="false" ht="15" hidden="false" customHeight="false" outlineLevel="0" collapsed="false">
      <c r="D434" s="18"/>
      <c r="E434" s="18"/>
      <c r="F434" s="18"/>
      <c r="G434" s="18"/>
      <c r="H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295"/>
      <c r="AP434" s="295"/>
    </row>
    <row r="435" customFormat="false" ht="15" hidden="false" customHeight="false" outlineLevel="0" collapsed="false">
      <c r="D435" s="18"/>
      <c r="E435" s="18"/>
      <c r="F435" s="18"/>
      <c r="G435" s="18"/>
      <c r="H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295"/>
      <c r="AP435" s="295"/>
    </row>
    <row r="436" customFormat="false" ht="15" hidden="false" customHeight="false" outlineLevel="0" collapsed="false">
      <c r="D436" s="18"/>
      <c r="E436" s="18"/>
      <c r="F436" s="18"/>
      <c r="G436" s="18"/>
      <c r="H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295"/>
      <c r="AP436" s="295"/>
    </row>
    <row r="437" customFormat="false" ht="15" hidden="false" customHeight="false" outlineLevel="0" collapsed="false">
      <c r="D437" s="18"/>
      <c r="E437" s="18"/>
      <c r="F437" s="18"/>
      <c r="G437" s="18"/>
      <c r="H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295"/>
      <c r="AP437" s="295"/>
    </row>
    <row r="438" customFormat="false" ht="15" hidden="false" customHeight="false" outlineLevel="0" collapsed="false">
      <c r="D438" s="18"/>
      <c r="E438" s="18"/>
      <c r="F438" s="18"/>
      <c r="G438" s="18"/>
      <c r="H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295"/>
      <c r="AP438" s="295"/>
    </row>
    <row r="439" customFormat="false" ht="15" hidden="false" customHeight="false" outlineLevel="0" collapsed="false">
      <c r="D439" s="18"/>
      <c r="E439" s="18"/>
      <c r="F439" s="18"/>
      <c r="G439" s="18"/>
      <c r="H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295"/>
      <c r="AP439" s="295"/>
    </row>
    <row r="440" customFormat="false" ht="15" hidden="false" customHeight="false" outlineLevel="0" collapsed="false">
      <c r="D440" s="18"/>
      <c r="E440" s="18"/>
      <c r="F440" s="18"/>
      <c r="G440" s="18"/>
      <c r="H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295"/>
      <c r="AP440" s="295"/>
    </row>
    <row r="441" customFormat="false" ht="15" hidden="false" customHeight="false" outlineLevel="0" collapsed="false">
      <c r="D441" s="18"/>
      <c r="E441" s="18"/>
      <c r="F441" s="18"/>
      <c r="G441" s="18"/>
      <c r="H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295"/>
      <c r="AP441" s="295"/>
    </row>
    <row r="442" customFormat="false" ht="15" hidden="false" customHeight="false" outlineLevel="0" collapsed="false">
      <c r="D442" s="18"/>
      <c r="E442" s="18"/>
      <c r="F442" s="18"/>
      <c r="G442" s="18"/>
      <c r="H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295"/>
      <c r="AP442" s="295"/>
    </row>
    <row r="443" customFormat="false" ht="15" hidden="false" customHeight="false" outlineLevel="0" collapsed="false">
      <c r="D443" s="18"/>
      <c r="E443" s="18"/>
      <c r="F443" s="18"/>
      <c r="G443" s="18"/>
      <c r="H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295"/>
      <c r="AP443" s="295"/>
    </row>
    <row r="444" customFormat="false" ht="15" hidden="false" customHeight="false" outlineLevel="0" collapsed="false">
      <c r="D444" s="18"/>
      <c r="E444" s="18"/>
      <c r="F444" s="18"/>
      <c r="G444" s="18"/>
      <c r="H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295"/>
      <c r="AP444" s="295"/>
    </row>
    <row r="445" customFormat="false" ht="15" hidden="false" customHeight="false" outlineLevel="0" collapsed="false">
      <c r="D445" s="18"/>
      <c r="E445" s="18"/>
      <c r="F445" s="18"/>
      <c r="G445" s="18"/>
      <c r="H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295"/>
      <c r="AP445" s="295"/>
    </row>
    <row r="446" customFormat="false" ht="15" hidden="false" customHeight="false" outlineLevel="0" collapsed="false">
      <c r="D446" s="18"/>
      <c r="E446" s="18"/>
      <c r="F446" s="18"/>
      <c r="G446" s="18"/>
      <c r="H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295"/>
      <c r="AP446" s="295"/>
    </row>
    <row r="447" customFormat="false" ht="15" hidden="false" customHeight="false" outlineLevel="0" collapsed="false">
      <c r="D447" s="18"/>
      <c r="E447" s="18"/>
      <c r="F447" s="18"/>
      <c r="G447" s="18"/>
      <c r="H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295"/>
      <c r="AP447" s="295"/>
    </row>
    <row r="448" customFormat="false" ht="15" hidden="false" customHeight="false" outlineLevel="0" collapsed="false">
      <c r="D448" s="18"/>
      <c r="E448" s="18"/>
      <c r="F448" s="18"/>
      <c r="G448" s="18"/>
      <c r="H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295"/>
      <c r="AP448" s="295"/>
    </row>
    <row r="449" customFormat="false" ht="15" hidden="false" customHeight="false" outlineLevel="0" collapsed="false">
      <c r="D449" s="18"/>
      <c r="E449" s="18"/>
      <c r="F449" s="18"/>
      <c r="G449" s="18"/>
      <c r="H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295"/>
      <c r="AP449" s="295"/>
    </row>
    <row r="450" customFormat="false" ht="15" hidden="false" customHeight="false" outlineLevel="0" collapsed="false">
      <c r="D450" s="18"/>
      <c r="E450" s="18"/>
      <c r="F450" s="18"/>
      <c r="G450" s="18"/>
      <c r="H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295"/>
      <c r="AP450" s="295"/>
    </row>
    <row r="451" customFormat="false" ht="15" hidden="false" customHeight="false" outlineLevel="0" collapsed="false">
      <c r="D451" s="18"/>
      <c r="E451" s="18"/>
      <c r="F451" s="18"/>
      <c r="G451" s="18"/>
      <c r="H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295"/>
      <c r="AP451" s="295"/>
    </row>
    <row r="452" customFormat="false" ht="15" hidden="false" customHeight="false" outlineLevel="0" collapsed="false">
      <c r="D452" s="18"/>
      <c r="E452" s="18"/>
      <c r="F452" s="18"/>
      <c r="G452" s="18"/>
      <c r="H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295"/>
      <c r="AP452" s="295"/>
    </row>
    <row r="453" customFormat="false" ht="15" hidden="false" customHeight="false" outlineLevel="0" collapsed="false">
      <c r="D453" s="18"/>
      <c r="E453" s="18"/>
      <c r="F453" s="18"/>
      <c r="G453" s="18"/>
      <c r="H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295"/>
      <c r="AP453" s="295"/>
    </row>
    <row r="454" customFormat="false" ht="15" hidden="false" customHeight="false" outlineLevel="0" collapsed="false">
      <c r="D454" s="18"/>
      <c r="E454" s="18"/>
      <c r="F454" s="18"/>
      <c r="G454" s="18"/>
      <c r="H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295"/>
      <c r="AP454" s="295"/>
    </row>
    <row r="455" customFormat="false" ht="15" hidden="false" customHeight="false" outlineLevel="0" collapsed="false">
      <c r="D455" s="18"/>
      <c r="E455" s="18"/>
      <c r="F455" s="18"/>
      <c r="G455" s="18"/>
      <c r="H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295"/>
      <c r="AP455" s="295"/>
    </row>
    <row r="456" customFormat="false" ht="15" hidden="false" customHeight="false" outlineLevel="0" collapsed="false">
      <c r="D456" s="18"/>
      <c r="E456" s="18"/>
      <c r="F456" s="18"/>
      <c r="G456" s="18"/>
      <c r="H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295"/>
      <c r="AP456" s="295"/>
    </row>
    <row r="457" customFormat="false" ht="15" hidden="false" customHeight="false" outlineLevel="0" collapsed="false">
      <c r="D457" s="18"/>
      <c r="E457" s="18"/>
      <c r="F457" s="18"/>
      <c r="G457" s="18"/>
      <c r="H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295"/>
      <c r="AP457" s="295"/>
    </row>
    <row r="458" customFormat="false" ht="15" hidden="false" customHeight="false" outlineLevel="0" collapsed="false">
      <c r="D458" s="18"/>
      <c r="E458" s="18"/>
      <c r="F458" s="18"/>
      <c r="G458" s="18"/>
      <c r="H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295"/>
      <c r="AP458" s="295"/>
    </row>
    <row r="459" customFormat="false" ht="15" hidden="false" customHeight="false" outlineLevel="0" collapsed="false">
      <c r="D459" s="18"/>
      <c r="E459" s="18"/>
      <c r="F459" s="18"/>
      <c r="G459" s="18"/>
      <c r="H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295"/>
      <c r="AP459" s="295"/>
    </row>
    <row r="460" customFormat="false" ht="15" hidden="false" customHeight="false" outlineLevel="0" collapsed="false">
      <c r="D460" s="18"/>
      <c r="E460" s="18"/>
      <c r="F460" s="18"/>
      <c r="G460" s="18"/>
      <c r="H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295"/>
      <c r="AP460" s="295"/>
    </row>
    <row r="461" customFormat="false" ht="15" hidden="false" customHeight="false" outlineLevel="0" collapsed="false">
      <c r="D461" s="18"/>
      <c r="E461" s="18"/>
      <c r="F461" s="18"/>
      <c r="G461" s="18"/>
      <c r="H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295"/>
      <c r="AP461" s="295"/>
    </row>
    <row r="462" customFormat="false" ht="15" hidden="false" customHeight="false" outlineLevel="0" collapsed="false">
      <c r="D462" s="18"/>
      <c r="E462" s="18"/>
      <c r="F462" s="18"/>
      <c r="G462" s="18"/>
      <c r="H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295"/>
      <c r="AP462" s="295"/>
    </row>
    <row r="463" customFormat="false" ht="15" hidden="false" customHeight="false" outlineLevel="0" collapsed="false">
      <c r="D463" s="18"/>
      <c r="E463" s="18"/>
      <c r="F463" s="18"/>
      <c r="G463" s="18"/>
      <c r="H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295"/>
      <c r="AP463" s="295"/>
    </row>
    <row r="464" customFormat="false" ht="15" hidden="false" customHeight="false" outlineLevel="0" collapsed="false">
      <c r="D464" s="18"/>
      <c r="E464" s="18"/>
      <c r="F464" s="18"/>
      <c r="G464" s="18"/>
      <c r="H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295"/>
      <c r="AP464" s="295"/>
    </row>
    <row r="465" customFormat="false" ht="15" hidden="false" customHeight="false" outlineLevel="0" collapsed="false">
      <c r="D465" s="18"/>
      <c r="E465" s="18"/>
      <c r="F465" s="18"/>
      <c r="G465" s="18"/>
      <c r="H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295"/>
      <c r="AP465" s="295"/>
    </row>
    <row r="466" customFormat="false" ht="15" hidden="false" customHeight="false" outlineLevel="0" collapsed="false">
      <c r="D466" s="18"/>
      <c r="E466" s="18"/>
      <c r="F466" s="18"/>
      <c r="G466" s="18"/>
      <c r="H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295"/>
      <c r="AP466" s="295"/>
    </row>
    <row r="467" customFormat="false" ht="15" hidden="false" customHeight="false" outlineLevel="0" collapsed="false">
      <c r="D467" s="18"/>
      <c r="E467" s="18"/>
      <c r="F467" s="18"/>
      <c r="G467" s="18"/>
      <c r="H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295"/>
      <c r="AP467" s="295"/>
    </row>
    <row r="468" customFormat="false" ht="15" hidden="false" customHeight="false" outlineLevel="0" collapsed="false">
      <c r="D468" s="18"/>
      <c r="E468" s="18"/>
      <c r="F468" s="18"/>
      <c r="G468" s="18"/>
      <c r="H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295"/>
      <c r="AP468" s="295"/>
    </row>
    <row r="469" customFormat="false" ht="15" hidden="false" customHeight="false" outlineLevel="0" collapsed="false">
      <c r="D469" s="18"/>
      <c r="E469" s="18"/>
      <c r="F469" s="18"/>
      <c r="G469" s="18"/>
      <c r="H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295"/>
      <c r="AP469" s="295"/>
    </row>
    <row r="470" customFormat="false" ht="15" hidden="false" customHeight="false" outlineLevel="0" collapsed="false">
      <c r="D470" s="18"/>
      <c r="E470" s="18"/>
      <c r="F470" s="18"/>
      <c r="G470" s="18"/>
      <c r="H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295"/>
      <c r="AP470" s="295"/>
    </row>
    <row r="471" customFormat="false" ht="15" hidden="false" customHeight="false" outlineLevel="0" collapsed="false">
      <c r="D471" s="18"/>
      <c r="E471" s="18"/>
      <c r="F471" s="18"/>
      <c r="G471" s="18"/>
      <c r="H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295"/>
      <c r="AP471" s="295"/>
    </row>
    <row r="472" customFormat="false" ht="15" hidden="false" customHeight="false" outlineLevel="0" collapsed="false">
      <c r="D472" s="18"/>
      <c r="E472" s="18"/>
      <c r="F472" s="18"/>
      <c r="G472" s="18"/>
      <c r="H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295"/>
      <c r="AP472" s="295"/>
    </row>
    <row r="473" customFormat="false" ht="15" hidden="false" customHeight="false" outlineLevel="0" collapsed="false">
      <c r="D473" s="18"/>
      <c r="E473" s="18"/>
      <c r="F473" s="18"/>
      <c r="G473" s="18"/>
      <c r="H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295"/>
      <c r="AP473" s="295"/>
    </row>
    <row r="474" customFormat="false" ht="15" hidden="false" customHeight="false" outlineLevel="0" collapsed="false">
      <c r="D474" s="18"/>
      <c r="E474" s="18"/>
      <c r="F474" s="18"/>
      <c r="G474" s="18"/>
      <c r="H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295"/>
      <c r="AP474" s="295"/>
    </row>
    <row r="475" customFormat="false" ht="15" hidden="false" customHeight="false" outlineLevel="0" collapsed="false">
      <c r="D475" s="18"/>
      <c r="E475" s="18"/>
      <c r="F475" s="18"/>
      <c r="G475" s="18"/>
      <c r="H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295"/>
      <c r="AP475" s="295"/>
    </row>
    <row r="476" customFormat="false" ht="15" hidden="false" customHeight="false" outlineLevel="0" collapsed="false">
      <c r="D476" s="18"/>
      <c r="E476" s="18"/>
      <c r="F476" s="18"/>
      <c r="G476" s="18"/>
      <c r="H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295"/>
      <c r="AP476" s="295"/>
    </row>
    <row r="477" customFormat="false" ht="15" hidden="false" customHeight="false" outlineLevel="0" collapsed="false">
      <c r="D477" s="18"/>
      <c r="E477" s="18"/>
      <c r="F477" s="18"/>
      <c r="G477" s="18"/>
      <c r="H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295"/>
      <c r="AP477" s="295"/>
    </row>
    <row r="478" customFormat="false" ht="15" hidden="false" customHeight="false" outlineLevel="0" collapsed="false">
      <c r="D478" s="18"/>
      <c r="E478" s="18"/>
      <c r="F478" s="18"/>
      <c r="G478" s="18"/>
      <c r="H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295"/>
      <c r="AP478" s="295"/>
    </row>
    <row r="479" customFormat="false" ht="15" hidden="false" customHeight="false" outlineLevel="0" collapsed="false">
      <c r="D479" s="18"/>
      <c r="E479" s="18"/>
      <c r="F479" s="18"/>
      <c r="G479" s="18"/>
      <c r="H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295"/>
      <c r="AP479" s="295"/>
    </row>
    <row r="480" customFormat="false" ht="15" hidden="false" customHeight="false" outlineLevel="0" collapsed="false">
      <c r="D480" s="18"/>
      <c r="E480" s="18"/>
      <c r="F480" s="18"/>
      <c r="G480" s="18"/>
      <c r="H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295"/>
      <c r="AP480" s="295"/>
    </row>
    <row r="481" customFormat="false" ht="15" hidden="false" customHeight="false" outlineLevel="0" collapsed="false">
      <c r="D481" s="18"/>
      <c r="E481" s="18"/>
      <c r="F481" s="18"/>
      <c r="G481" s="18"/>
      <c r="H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295"/>
      <c r="AP481" s="295"/>
    </row>
    <row r="482" customFormat="false" ht="15" hidden="false" customHeight="false" outlineLevel="0" collapsed="false">
      <c r="D482" s="18"/>
      <c r="E482" s="18"/>
      <c r="F482" s="18"/>
      <c r="G482" s="18"/>
      <c r="H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295"/>
      <c r="AP482" s="295"/>
    </row>
    <row r="483" customFormat="false" ht="15" hidden="false" customHeight="false" outlineLevel="0" collapsed="false">
      <c r="D483" s="18"/>
      <c r="E483" s="18"/>
      <c r="F483" s="18"/>
      <c r="G483" s="18"/>
      <c r="H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295"/>
      <c r="AP483" s="295"/>
    </row>
    <row r="484" customFormat="false" ht="15" hidden="false" customHeight="false" outlineLevel="0" collapsed="false">
      <c r="D484" s="18"/>
      <c r="E484" s="18"/>
      <c r="F484" s="18"/>
      <c r="G484" s="18"/>
      <c r="H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295"/>
      <c r="AP484" s="295"/>
    </row>
    <row r="485" customFormat="false" ht="15" hidden="false" customHeight="false" outlineLevel="0" collapsed="false">
      <c r="D485" s="18"/>
      <c r="E485" s="18"/>
      <c r="F485" s="18"/>
      <c r="G485" s="18"/>
      <c r="H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295"/>
      <c r="AP485" s="295"/>
    </row>
    <row r="486" customFormat="false" ht="15" hidden="false" customHeight="false" outlineLevel="0" collapsed="false">
      <c r="D486" s="18"/>
      <c r="E486" s="18"/>
      <c r="F486" s="18"/>
      <c r="G486" s="18"/>
      <c r="H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295"/>
      <c r="AP486" s="295"/>
    </row>
    <row r="487" customFormat="false" ht="15" hidden="false" customHeight="false" outlineLevel="0" collapsed="false">
      <c r="D487" s="18"/>
      <c r="E487" s="18"/>
      <c r="F487" s="18"/>
      <c r="G487" s="18"/>
      <c r="H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295"/>
      <c r="AP487" s="295"/>
    </row>
    <row r="488" customFormat="false" ht="15" hidden="false" customHeight="false" outlineLevel="0" collapsed="false">
      <c r="D488" s="18"/>
      <c r="E488" s="18"/>
      <c r="F488" s="18"/>
      <c r="G488" s="18"/>
      <c r="H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295"/>
      <c r="AP488" s="295"/>
    </row>
    <row r="489" customFormat="false" ht="15" hidden="false" customHeight="false" outlineLevel="0" collapsed="false">
      <c r="D489" s="18"/>
      <c r="E489" s="18"/>
      <c r="F489" s="18"/>
      <c r="G489" s="18"/>
      <c r="H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295"/>
      <c r="AP489" s="295"/>
    </row>
    <row r="490" customFormat="false" ht="15" hidden="false" customHeight="false" outlineLevel="0" collapsed="false">
      <c r="D490" s="18"/>
      <c r="E490" s="18"/>
      <c r="F490" s="18"/>
      <c r="G490" s="18"/>
      <c r="H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295"/>
      <c r="AP490" s="295"/>
    </row>
    <row r="491" customFormat="false" ht="15" hidden="false" customHeight="false" outlineLevel="0" collapsed="false">
      <c r="D491" s="18"/>
      <c r="E491" s="18"/>
      <c r="F491" s="18"/>
      <c r="G491" s="18"/>
      <c r="H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295"/>
      <c r="AP491" s="295"/>
    </row>
    <row r="492" customFormat="false" ht="15" hidden="false" customHeight="false" outlineLevel="0" collapsed="false">
      <c r="D492" s="18"/>
      <c r="E492" s="18"/>
      <c r="F492" s="18"/>
      <c r="G492" s="18"/>
      <c r="H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295"/>
      <c r="AP492" s="295"/>
    </row>
    <row r="493" customFormat="false" ht="15" hidden="false" customHeight="false" outlineLevel="0" collapsed="false">
      <c r="D493" s="18"/>
      <c r="E493" s="18"/>
      <c r="F493" s="18"/>
      <c r="G493" s="18"/>
      <c r="H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295"/>
      <c r="AP493" s="295"/>
    </row>
    <row r="494" customFormat="false" ht="15" hidden="false" customHeight="false" outlineLevel="0" collapsed="false">
      <c r="D494" s="18"/>
      <c r="E494" s="18"/>
      <c r="F494" s="18"/>
      <c r="G494" s="18"/>
      <c r="H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295"/>
      <c r="AP494" s="295"/>
    </row>
    <row r="495" customFormat="false" ht="15" hidden="false" customHeight="false" outlineLevel="0" collapsed="false">
      <c r="D495" s="18"/>
      <c r="E495" s="18"/>
      <c r="F495" s="18"/>
      <c r="G495" s="18"/>
      <c r="H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295"/>
      <c r="AP495" s="295"/>
    </row>
    <row r="496" customFormat="false" ht="15" hidden="false" customHeight="false" outlineLevel="0" collapsed="false">
      <c r="D496" s="18"/>
      <c r="E496" s="18"/>
      <c r="F496" s="18"/>
      <c r="G496" s="18"/>
      <c r="H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295"/>
      <c r="AP496" s="295"/>
    </row>
    <row r="497" customFormat="false" ht="15" hidden="false" customHeight="false" outlineLevel="0" collapsed="false">
      <c r="D497" s="18"/>
      <c r="E497" s="18"/>
      <c r="F497" s="18"/>
      <c r="G497" s="18"/>
      <c r="H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295"/>
      <c r="AP497" s="295"/>
    </row>
    <row r="498" customFormat="false" ht="15" hidden="false" customHeight="false" outlineLevel="0" collapsed="false">
      <c r="D498" s="18"/>
      <c r="E498" s="18"/>
      <c r="F498" s="18"/>
      <c r="G498" s="18"/>
      <c r="H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295"/>
      <c r="AP498" s="295"/>
    </row>
    <row r="499" customFormat="false" ht="15" hidden="false" customHeight="false" outlineLevel="0" collapsed="false">
      <c r="D499" s="18"/>
      <c r="E499" s="18"/>
      <c r="F499" s="18"/>
      <c r="G499" s="18"/>
      <c r="H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295"/>
      <c r="AP499" s="295"/>
    </row>
    <row r="500" customFormat="false" ht="15" hidden="false" customHeight="false" outlineLevel="0" collapsed="false">
      <c r="D500" s="18"/>
      <c r="E500" s="18"/>
      <c r="F500" s="18"/>
      <c r="G500" s="18"/>
      <c r="H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295"/>
      <c r="AP500" s="295"/>
    </row>
    <row r="501" customFormat="false" ht="15" hidden="false" customHeight="false" outlineLevel="0" collapsed="false">
      <c r="D501" s="18"/>
      <c r="E501" s="18"/>
      <c r="F501" s="18"/>
      <c r="G501" s="18"/>
      <c r="H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295"/>
      <c r="AP501" s="295"/>
    </row>
    <row r="502" customFormat="false" ht="15" hidden="false" customHeight="false" outlineLevel="0" collapsed="false">
      <c r="D502" s="18"/>
      <c r="E502" s="18"/>
      <c r="F502" s="18"/>
      <c r="G502" s="18"/>
      <c r="H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295"/>
      <c r="AP502" s="295"/>
    </row>
    <row r="503" customFormat="false" ht="15" hidden="false" customHeight="false" outlineLevel="0" collapsed="false">
      <c r="D503" s="18"/>
      <c r="E503" s="18"/>
      <c r="F503" s="18"/>
      <c r="G503" s="18"/>
      <c r="H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295"/>
      <c r="AP503" s="295"/>
    </row>
    <row r="504" customFormat="false" ht="15" hidden="false" customHeight="false" outlineLevel="0" collapsed="false">
      <c r="D504" s="18"/>
      <c r="E504" s="18"/>
      <c r="F504" s="18"/>
      <c r="G504" s="18"/>
      <c r="H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295"/>
      <c r="AP504" s="295"/>
    </row>
    <row r="505" customFormat="false" ht="15" hidden="false" customHeight="false" outlineLevel="0" collapsed="false">
      <c r="D505" s="18"/>
      <c r="E505" s="18"/>
      <c r="F505" s="18"/>
      <c r="G505" s="18"/>
      <c r="H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295"/>
      <c r="AP505" s="295"/>
    </row>
    <row r="506" customFormat="false" ht="15" hidden="false" customHeight="false" outlineLevel="0" collapsed="false">
      <c r="D506" s="18"/>
      <c r="E506" s="18"/>
      <c r="F506" s="18"/>
      <c r="G506" s="18"/>
      <c r="H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295"/>
      <c r="AP506" s="295"/>
    </row>
    <row r="507" customFormat="false" ht="15" hidden="false" customHeight="false" outlineLevel="0" collapsed="false">
      <c r="D507" s="18"/>
      <c r="E507" s="18"/>
      <c r="F507" s="18"/>
      <c r="G507" s="18"/>
      <c r="H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295"/>
      <c r="AP507" s="295"/>
    </row>
    <row r="508" customFormat="false" ht="15" hidden="false" customHeight="false" outlineLevel="0" collapsed="false">
      <c r="D508" s="18"/>
      <c r="E508" s="18"/>
      <c r="F508" s="18"/>
      <c r="G508" s="18"/>
      <c r="H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295"/>
      <c r="AP508" s="295"/>
    </row>
    <row r="509" customFormat="false" ht="15" hidden="false" customHeight="false" outlineLevel="0" collapsed="false">
      <c r="D509" s="18"/>
      <c r="E509" s="18"/>
      <c r="F509" s="18"/>
      <c r="G509" s="18"/>
      <c r="H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295"/>
      <c r="AP509" s="295"/>
    </row>
    <row r="510" customFormat="false" ht="15" hidden="false" customHeight="false" outlineLevel="0" collapsed="false">
      <c r="D510" s="18"/>
      <c r="E510" s="18"/>
      <c r="F510" s="18"/>
      <c r="G510" s="18"/>
      <c r="H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295"/>
      <c r="AP510" s="295"/>
    </row>
    <row r="511" customFormat="false" ht="15" hidden="false" customHeight="false" outlineLevel="0" collapsed="false">
      <c r="D511" s="18"/>
      <c r="E511" s="18"/>
      <c r="F511" s="18"/>
      <c r="G511" s="18"/>
      <c r="H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295"/>
      <c r="AP511" s="295"/>
    </row>
    <row r="512" customFormat="false" ht="15" hidden="false" customHeight="false" outlineLevel="0" collapsed="false">
      <c r="D512" s="18"/>
      <c r="E512" s="18"/>
      <c r="F512" s="18"/>
      <c r="G512" s="18"/>
      <c r="H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295"/>
      <c r="AP512" s="295"/>
    </row>
    <row r="513" customFormat="false" ht="15" hidden="false" customHeight="false" outlineLevel="0" collapsed="false">
      <c r="D513" s="18"/>
      <c r="E513" s="18"/>
      <c r="F513" s="18"/>
      <c r="G513" s="18"/>
      <c r="H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295"/>
      <c r="AP513" s="295"/>
    </row>
    <row r="514" customFormat="false" ht="15" hidden="false" customHeight="false" outlineLevel="0" collapsed="false">
      <c r="D514" s="18"/>
      <c r="E514" s="18"/>
      <c r="F514" s="18"/>
      <c r="G514" s="18"/>
      <c r="H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295"/>
      <c r="AP514" s="295"/>
    </row>
    <row r="515" customFormat="false" ht="15" hidden="false" customHeight="false" outlineLevel="0" collapsed="false">
      <c r="D515" s="18"/>
      <c r="E515" s="18"/>
      <c r="F515" s="18"/>
      <c r="G515" s="18"/>
      <c r="H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295"/>
      <c r="AP515" s="295"/>
    </row>
    <row r="516" customFormat="false" ht="15" hidden="false" customHeight="false" outlineLevel="0" collapsed="false">
      <c r="D516" s="18"/>
      <c r="E516" s="18"/>
      <c r="F516" s="18"/>
      <c r="G516" s="18"/>
      <c r="H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295"/>
      <c r="AP516" s="295"/>
    </row>
    <row r="517" customFormat="false" ht="15" hidden="false" customHeight="false" outlineLevel="0" collapsed="false">
      <c r="D517" s="18"/>
      <c r="E517" s="18"/>
      <c r="F517" s="18"/>
      <c r="G517" s="18"/>
      <c r="H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295"/>
      <c r="AP517" s="295"/>
    </row>
    <row r="518" customFormat="false" ht="15" hidden="false" customHeight="false" outlineLevel="0" collapsed="false">
      <c r="D518" s="18"/>
      <c r="E518" s="18"/>
      <c r="F518" s="18"/>
      <c r="G518" s="18"/>
      <c r="H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295"/>
      <c r="AP518" s="295"/>
    </row>
    <row r="519" customFormat="false" ht="15" hidden="false" customHeight="false" outlineLevel="0" collapsed="false">
      <c r="D519" s="18"/>
      <c r="E519" s="18"/>
      <c r="F519" s="18"/>
      <c r="G519" s="18"/>
      <c r="H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295"/>
      <c r="AP519" s="295"/>
    </row>
    <row r="520" customFormat="false" ht="15" hidden="false" customHeight="false" outlineLevel="0" collapsed="false">
      <c r="D520" s="18"/>
      <c r="E520" s="18"/>
      <c r="F520" s="18"/>
      <c r="G520" s="18"/>
      <c r="H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295"/>
      <c r="AP520" s="295"/>
    </row>
    <row r="521" customFormat="false" ht="15" hidden="false" customHeight="false" outlineLevel="0" collapsed="false">
      <c r="D521" s="18"/>
      <c r="E521" s="18"/>
      <c r="F521" s="18"/>
      <c r="G521" s="18"/>
      <c r="H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295"/>
      <c r="AP521" s="295"/>
    </row>
    <row r="522" customFormat="false" ht="15" hidden="false" customHeight="false" outlineLevel="0" collapsed="false">
      <c r="D522" s="18"/>
      <c r="E522" s="18"/>
      <c r="F522" s="18"/>
      <c r="G522" s="18"/>
      <c r="H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295"/>
      <c r="AP522" s="295"/>
    </row>
    <row r="523" customFormat="false" ht="15" hidden="false" customHeight="false" outlineLevel="0" collapsed="false">
      <c r="D523" s="18"/>
      <c r="E523" s="18"/>
      <c r="F523" s="18"/>
      <c r="G523" s="18"/>
      <c r="H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295"/>
      <c r="AP523" s="295"/>
    </row>
    <row r="524" customFormat="false" ht="15" hidden="false" customHeight="false" outlineLevel="0" collapsed="false">
      <c r="D524" s="18"/>
      <c r="E524" s="18"/>
      <c r="F524" s="18"/>
      <c r="G524" s="18"/>
      <c r="H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295"/>
      <c r="AP524" s="295"/>
    </row>
    <row r="525" customFormat="false" ht="15" hidden="false" customHeight="false" outlineLevel="0" collapsed="false">
      <c r="D525" s="18"/>
      <c r="E525" s="18"/>
      <c r="F525" s="18"/>
      <c r="G525" s="18"/>
      <c r="H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295"/>
      <c r="AP525" s="295"/>
    </row>
    <row r="526" customFormat="false" ht="15" hidden="false" customHeight="false" outlineLevel="0" collapsed="false">
      <c r="D526" s="18"/>
      <c r="E526" s="18"/>
      <c r="F526" s="18"/>
      <c r="G526" s="18"/>
      <c r="H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295"/>
      <c r="AP526" s="295"/>
    </row>
    <row r="527" customFormat="false" ht="15" hidden="false" customHeight="false" outlineLevel="0" collapsed="false">
      <c r="D527" s="18"/>
      <c r="E527" s="18"/>
      <c r="F527" s="18"/>
      <c r="G527" s="18"/>
      <c r="H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295"/>
      <c r="AP527" s="295"/>
    </row>
    <row r="528" customFormat="false" ht="15" hidden="false" customHeight="false" outlineLevel="0" collapsed="false">
      <c r="D528" s="18"/>
      <c r="E528" s="18"/>
      <c r="F528" s="18"/>
      <c r="G528" s="18"/>
      <c r="H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295"/>
      <c r="AP528" s="295"/>
    </row>
    <row r="529" customFormat="false" ht="15" hidden="false" customHeight="false" outlineLevel="0" collapsed="false">
      <c r="D529" s="18"/>
      <c r="E529" s="18"/>
      <c r="F529" s="18"/>
      <c r="G529" s="18"/>
      <c r="H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295"/>
      <c r="AP529" s="295"/>
    </row>
    <row r="530" customFormat="false" ht="15" hidden="false" customHeight="false" outlineLevel="0" collapsed="false">
      <c r="D530" s="18"/>
      <c r="E530" s="18"/>
      <c r="F530" s="18"/>
      <c r="G530" s="18"/>
      <c r="H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295"/>
      <c r="AP530" s="295"/>
    </row>
    <row r="531" customFormat="false" ht="15" hidden="false" customHeight="false" outlineLevel="0" collapsed="false">
      <c r="D531" s="18"/>
      <c r="E531" s="18"/>
      <c r="F531" s="18"/>
      <c r="G531" s="18"/>
      <c r="H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295"/>
      <c r="AP531" s="295"/>
    </row>
    <row r="532" customFormat="false" ht="15" hidden="false" customHeight="false" outlineLevel="0" collapsed="false">
      <c r="D532" s="18"/>
      <c r="E532" s="18"/>
      <c r="F532" s="18"/>
      <c r="G532" s="18"/>
      <c r="H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295"/>
      <c r="AP532" s="295"/>
    </row>
    <row r="533" customFormat="false" ht="15" hidden="false" customHeight="false" outlineLevel="0" collapsed="false">
      <c r="D533" s="18"/>
      <c r="E533" s="18"/>
      <c r="F533" s="18"/>
      <c r="G533" s="18"/>
      <c r="H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295"/>
      <c r="AP533" s="295"/>
    </row>
    <row r="534" customFormat="false" ht="15" hidden="false" customHeight="false" outlineLevel="0" collapsed="false">
      <c r="D534" s="18"/>
      <c r="E534" s="18"/>
      <c r="F534" s="18"/>
      <c r="G534" s="18"/>
      <c r="H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295"/>
      <c r="AP534" s="295"/>
    </row>
    <row r="535" customFormat="false" ht="15" hidden="false" customHeight="false" outlineLevel="0" collapsed="false">
      <c r="D535" s="18"/>
      <c r="E535" s="18"/>
      <c r="F535" s="18"/>
      <c r="G535" s="18"/>
      <c r="H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295"/>
      <c r="AP535" s="295"/>
    </row>
    <row r="536" customFormat="false" ht="15" hidden="false" customHeight="false" outlineLevel="0" collapsed="false">
      <c r="D536" s="18"/>
      <c r="E536" s="18"/>
      <c r="F536" s="18"/>
      <c r="G536" s="18"/>
      <c r="H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295"/>
      <c r="AP536" s="295"/>
    </row>
    <row r="537" customFormat="false" ht="15" hidden="false" customHeight="false" outlineLevel="0" collapsed="false">
      <c r="D537" s="18"/>
      <c r="E537" s="18"/>
      <c r="F537" s="18"/>
      <c r="G537" s="18"/>
      <c r="H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295"/>
      <c r="AP537" s="295"/>
    </row>
    <row r="538" customFormat="false" ht="15" hidden="false" customHeight="false" outlineLevel="0" collapsed="false">
      <c r="D538" s="18"/>
      <c r="E538" s="18"/>
      <c r="F538" s="18"/>
      <c r="G538" s="18"/>
      <c r="H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295"/>
      <c r="AP538" s="295"/>
    </row>
    <row r="539" customFormat="false" ht="15" hidden="false" customHeight="false" outlineLevel="0" collapsed="false">
      <c r="D539" s="18"/>
      <c r="E539" s="18"/>
      <c r="F539" s="18"/>
      <c r="G539" s="18"/>
      <c r="H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295"/>
      <c r="AP539" s="295"/>
    </row>
    <row r="540" customFormat="false" ht="15" hidden="false" customHeight="false" outlineLevel="0" collapsed="false">
      <c r="D540" s="18"/>
      <c r="E540" s="18"/>
      <c r="F540" s="18"/>
      <c r="G540" s="18"/>
      <c r="H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295"/>
      <c r="AP540" s="295"/>
    </row>
    <row r="541" customFormat="false" ht="15" hidden="false" customHeight="false" outlineLevel="0" collapsed="false">
      <c r="D541" s="18"/>
      <c r="E541" s="18"/>
      <c r="F541" s="18"/>
      <c r="G541" s="18"/>
      <c r="H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295"/>
      <c r="AP541" s="295"/>
    </row>
    <row r="542" customFormat="false" ht="15" hidden="false" customHeight="false" outlineLevel="0" collapsed="false">
      <c r="D542" s="18"/>
      <c r="E542" s="18"/>
      <c r="F542" s="18"/>
      <c r="G542" s="18"/>
      <c r="H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295"/>
      <c r="AP542" s="295"/>
    </row>
    <row r="543" customFormat="false" ht="15" hidden="false" customHeight="false" outlineLevel="0" collapsed="false">
      <c r="D543" s="18"/>
      <c r="E543" s="18"/>
      <c r="F543" s="18"/>
      <c r="G543" s="18"/>
      <c r="H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295"/>
      <c r="AP543" s="295"/>
    </row>
    <row r="544" customFormat="false" ht="15" hidden="false" customHeight="false" outlineLevel="0" collapsed="false">
      <c r="D544" s="18"/>
      <c r="E544" s="18"/>
      <c r="F544" s="18"/>
      <c r="G544" s="18"/>
      <c r="H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295"/>
      <c r="AP544" s="295"/>
    </row>
    <row r="545" customFormat="false" ht="15" hidden="false" customHeight="false" outlineLevel="0" collapsed="false">
      <c r="D545" s="18"/>
      <c r="E545" s="18"/>
      <c r="F545" s="18"/>
      <c r="G545" s="18"/>
      <c r="H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295"/>
      <c r="AP545" s="295"/>
    </row>
    <row r="546" customFormat="false" ht="15" hidden="false" customHeight="false" outlineLevel="0" collapsed="false">
      <c r="D546" s="18"/>
      <c r="E546" s="18"/>
      <c r="F546" s="18"/>
      <c r="G546" s="18"/>
      <c r="H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295"/>
      <c r="AP546" s="295"/>
    </row>
    <row r="547" customFormat="false" ht="15" hidden="false" customHeight="false" outlineLevel="0" collapsed="false">
      <c r="D547" s="18"/>
      <c r="E547" s="18"/>
      <c r="F547" s="18"/>
      <c r="G547" s="18"/>
      <c r="H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295"/>
      <c r="AP547" s="295"/>
    </row>
    <row r="548" customFormat="false" ht="15" hidden="false" customHeight="false" outlineLevel="0" collapsed="false">
      <c r="D548" s="18"/>
      <c r="E548" s="18"/>
      <c r="F548" s="18"/>
      <c r="G548" s="18"/>
      <c r="H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295"/>
      <c r="AP548" s="295"/>
    </row>
    <row r="549" customFormat="false" ht="15" hidden="false" customHeight="false" outlineLevel="0" collapsed="false">
      <c r="D549" s="18"/>
      <c r="E549" s="18"/>
      <c r="F549" s="18"/>
      <c r="G549" s="18"/>
      <c r="H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295"/>
      <c r="AP549" s="295"/>
    </row>
    <row r="550" customFormat="false" ht="15" hidden="false" customHeight="false" outlineLevel="0" collapsed="false">
      <c r="D550" s="18"/>
      <c r="E550" s="18"/>
      <c r="F550" s="18"/>
      <c r="G550" s="18"/>
      <c r="H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295"/>
      <c r="AP550" s="295"/>
    </row>
    <row r="551" customFormat="false" ht="15" hidden="false" customHeight="false" outlineLevel="0" collapsed="false">
      <c r="D551" s="18"/>
      <c r="E551" s="18"/>
      <c r="F551" s="18"/>
      <c r="G551" s="18"/>
      <c r="H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295"/>
      <c r="AP551" s="295"/>
    </row>
    <row r="552" customFormat="false" ht="15" hidden="false" customHeight="false" outlineLevel="0" collapsed="false">
      <c r="D552" s="18"/>
      <c r="E552" s="18"/>
      <c r="F552" s="18"/>
      <c r="G552" s="18"/>
      <c r="H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295"/>
      <c r="AP552" s="295"/>
    </row>
    <row r="553" customFormat="false" ht="15" hidden="false" customHeight="false" outlineLevel="0" collapsed="false">
      <c r="D553" s="18"/>
      <c r="E553" s="18"/>
      <c r="F553" s="18"/>
      <c r="G553" s="18"/>
      <c r="H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295"/>
      <c r="AP553" s="295"/>
    </row>
    <row r="554" customFormat="false" ht="15" hidden="false" customHeight="false" outlineLevel="0" collapsed="false">
      <c r="D554" s="18"/>
      <c r="E554" s="18"/>
      <c r="F554" s="18"/>
      <c r="G554" s="18"/>
      <c r="H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295"/>
      <c r="AP554" s="295"/>
    </row>
    <row r="555" customFormat="false" ht="15" hidden="false" customHeight="false" outlineLevel="0" collapsed="false">
      <c r="D555" s="18"/>
      <c r="E555" s="18"/>
      <c r="F555" s="18"/>
      <c r="G555" s="18"/>
      <c r="H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295"/>
      <c r="AP555" s="295"/>
    </row>
    <row r="556" customFormat="false" ht="15" hidden="false" customHeight="false" outlineLevel="0" collapsed="false">
      <c r="D556" s="18"/>
      <c r="E556" s="18"/>
      <c r="F556" s="18"/>
      <c r="G556" s="18"/>
      <c r="H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295"/>
      <c r="AP556" s="295"/>
    </row>
    <row r="557" customFormat="false" ht="15" hidden="false" customHeight="false" outlineLevel="0" collapsed="false">
      <c r="D557" s="18"/>
      <c r="E557" s="18"/>
      <c r="F557" s="18"/>
      <c r="G557" s="18"/>
      <c r="H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295"/>
      <c r="AP557" s="295"/>
    </row>
    <row r="558" customFormat="false" ht="15" hidden="false" customHeight="false" outlineLevel="0" collapsed="false">
      <c r="D558" s="18"/>
      <c r="E558" s="18"/>
      <c r="F558" s="18"/>
      <c r="G558" s="18"/>
      <c r="H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295"/>
      <c r="AP558" s="295"/>
    </row>
    <row r="559" customFormat="false" ht="15" hidden="false" customHeight="false" outlineLevel="0" collapsed="false">
      <c r="D559" s="18"/>
      <c r="E559" s="18"/>
      <c r="F559" s="18"/>
      <c r="G559" s="18"/>
      <c r="H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295"/>
      <c r="AP559" s="295"/>
    </row>
    <row r="560" customFormat="false" ht="15" hidden="false" customHeight="false" outlineLevel="0" collapsed="false">
      <c r="D560" s="18"/>
      <c r="E560" s="18"/>
      <c r="F560" s="18"/>
      <c r="G560" s="18"/>
      <c r="H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295"/>
      <c r="AP560" s="295"/>
    </row>
    <row r="561" customFormat="false" ht="15" hidden="false" customHeight="false" outlineLevel="0" collapsed="false">
      <c r="D561" s="18"/>
      <c r="E561" s="18"/>
      <c r="F561" s="18"/>
      <c r="G561" s="18"/>
      <c r="H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295"/>
      <c r="AP561" s="295"/>
    </row>
    <row r="562" customFormat="false" ht="15" hidden="false" customHeight="false" outlineLevel="0" collapsed="false">
      <c r="D562" s="18"/>
      <c r="E562" s="18"/>
      <c r="F562" s="18"/>
      <c r="G562" s="18"/>
      <c r="H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295"/>
      <c r="AP562" s="295"/>
    </row>
    <row r="563" customFormat="false" ht="15" hidden="false" customHeight="false" outlineLevel="0" collapsed="false">
      <c r="D563" s="18"/>
      <c r="E563" s="18"/>
      <c r="F563" s="18"/>
      <c r="G563" s="18"/>
      <c r="H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295"/>
      <c r="AP563" s="295"/>
    </row>
    <row r="564" customFormat="false" ht="15" hidden="false" customHeight="false" outlineLevel="0" collapsed="false">
      <c r="D564" s="18"/>
      <c r="E564" s="18"/>
      <c r="F564" s="18"/>
      <c r="G564" s="18"/>
      <c r="H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295"/>
      <c r="AP564" s="295"/>
    </row>
    <row r="565" customFormat="false" ht="15" hidden="false" customHeight="false" outlineLevel="0" collapsed="false">
      <c r="D565" s="18"/>
      <c r="E565" s="18"/>
      <c r="F565" s="18"/>
      <c r="G565" s="18"/>
      <c r="H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295"/>
      <c r="AP565" s="295"/>
    </row>
    <row r="566" customFormat="false" ht="15" hidden="false" customHeight="false" outlineLevel="0" collapsed="false">
      <c r="D566" s="18"/>
      <c r="E566" s="18"/>
      <c r="F566" s="18"/>
      <c r="G566" s="18"/>
      <c r="H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295"/>
      <c r="AP566" s="295"/>
    </row>
    <row r="567" customFormat="false" ht="15" hidden="false" customHeight="false" outlineLevel="0" collapsed="false">
      <c r="D567" s="18"/>
      <c r="E567" s="18"/>
      <c r="F567" s="18"/>
      <c r="G567" s="18"/>
      <c r="H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295"/>
      <c r="AP567" s="295"/>
    </row>
    <row r="568" customFormat="false" ht="15" hidden="false" customHeight="false" outlineLevel="0" collapsed="false">
      <c r="D568" s="18"/>
      <c r="E568" s="18"/>
      <c r="F568" s="18"/>
      <c r="G568" s="18"/>
      <c r="H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295"/>
      <c r="AP568" s="295"/>
    </row>
    <row r="569" customFormat="false" ht="15" hidden="false" customHeight="false" outlineLevel="0" collapsed="false">
      <c r="D569" s="18"/>
      <c r="E569" s="18"/>
      <c r="F569" s="18"/>
      <c r="G569" s="18"/>
      <c r="H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295"/>
      <c r="AP569" s="295"/>
    </row>
    <row r="570" customFormat="false" ht="15" hidden="false" customHeight="false" outlineLevel="0" collapsed="false">
      <c r="D570" s="18"/>
      <c r="E570" s="18"/>
      <c r="F570" s="18"/>
      <c r="G570" s="18"/>
      <c r="H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295"/>
      <c r="AP570" s="295"/>
    </row>
    <row r="571" customFormat="false" ht="15" hidden="false" customHeight="false" outlineLevel="0" collapsed="false">
      <c r="D571" s="18"/>
      <c r="E571" s="18"/>
      <c r="F571" s="18"/>
      <c r="G571" s="18"/>
      <c r="H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295"/>
      <c r="AP571" s="295"/>
    </row>
    <row r="572" customFormat="false" ht="15" hidden="false" customHeight="false" outlineLevel="0" collapsed="false">
      <c r="D572" s="18"/>
      <c r="E572" s="18"/>
      <c r="F572" s="18"/>
      <c r="G572" s="18"/>
      <c r="H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295"/>
      <c r="AP572" s="295"/>
    </row>
    <row r="573" customFormat="false" ht="15" hidden="false" customHeight="false" outlineLevel="0" collapsed="false">
      <c r="D573" s="18"/>
      <c r="E573" s="18"/>
      <c r="F573" s="18"/>
      <c r="G573" s="18"/>
      <c r="H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295"/>
      <c r="AP573" s="295"/>
    </row>
    <row r="574" customFormat="false" ht="15" hidden="false" customHeight="false" outlineLevel="0" collapsed="false">
      <c r="D574" s="18"/>
      <c r="E574" s="18"/>
      <c r="F574" s="18"/>
      <c r="G574" s="18"/>
      <c r="H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295"/>
      <c r="AP574" s="295"/>
    </row>
    <row r="575" customFormat="false" ht="15" hidden="false" customHeight="false" outlineLevel="0" collapsed="false">
      <c r="D575" s="18"/>
      <c r="E575" s="18"/>
      <c r="F575" s="18"/>
      <c r="G575" s="18"/>
      <c r="H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295"/>
      <c r="AP575" s="295"/>
    </row>
    <row r="576" customFormat="false" ht="15" hidden="false" customHeight="false" outlineLevel="0" collapsed="false">
      <c r="D576" s="18"/>
      <c r="E576" s="18"/>
      <c r="F576" s="18"/>
      <c r="G576" s="18"/>
      <c r="H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295"/>
      <c r="AP576" s="295"/>
    </row>
    <row r="577" customFormat="false" ht="15" hidden="false" customHeight="false" outlineLevel="0" collapsed="false">
      <c r="D577" s="18"/>
      <c r="E577" s="18"/>
      <c r="F577" s="18"/>
      <c r="G577" s="18"/>
      <c r="H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295"/>
      <c r="AP577" s="295"/>
    </row>
    <row r="578" customFormat="false" ht="15" hidden="false" customHeight="false" outlineLevel="0" collapsed="false">
      <c r="D578" s="18"/>
      <c r="E578" s="18"/>
      <c r="F578" s="18"/>
      <c r="G578" s="18"/>
      <c r="H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295"/>
      <c r="AP578" s="295"/>
    </row>
    <row r="579" customFormat="false" ht="15" hidden="false" customHeight="false" outlineLevel="0" collapsed="false">
      <c r="D579" s="18"/>
      <c r="E579" s="18"/>
      <c r="F579" s="18"/>
      <c r="G579" s="18"/>
      <c r="H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295"/>
      <c r="AP579" s="295"/>
    </row>
    <row r="580" customFormat="false" ht="15" hidden="false" customHeight="false" outlineLevel="0" collapsed="false">
      <c r="D580" s="18"/>
      <c r="E580" s="18"/>
      <c r="F580" s="18"/>
      <c r="G580" s="18"/>
      <c r="H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295"/>
      <c r="AP580" s="295"/>
    </row>
    <row r="581" customFormat="false" ht="15" hidden="false" customHeight="false" outlineLevel="0" collapsed="false">
      <c r="D581" s="18"/>
      <c r="E581" s="18"/>
      <c r="F581" s="18"/>
      <c r="G581" s="18"/>
      <c r="H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295"/>
      <c r="AP581" s="295"/>
    </row>
    <row r="582" customFormat="false" ht="15" hidden="false" customHeight="false" outlineLevel="0" collapsed="false">
      <c r="D582" s="18"/>
      <c r="E582" s="18"/>
      <c r="F582" s="18"/>
      <c r="G582" s="18"/>
      <c r="H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295"/>
      <c r="AP582" s="295"/>
    </row>
    <row r="583" customFormat="false" ht="15" hidden="false" customHeight="false" outlineLevel="0" collapsed="false">
      <c r="D583" s="18"/>
      <c r="E583" s="18"/>
      <c r="F583" s="18"/>
      <c r="G583" s="18"/>
      <c r="H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295"/>
      <c r="AP583" s="295"/>
    </row>
    <row r="584" customFormat="false" ht="15" hidden="false" customHeight="false" outlineLevel="0" collapsed="false">
      <c r="D584" s="18"/>
      <c r="E584" s="18"/>
      <c r="F584" s="18"/>
      <c r="G584" s="18"/>
      <c r="H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295"/>
      <c r="AP584" s="295"/>
    </row>
    <row r="585" customFormat="false" ht="15" hidden="false" customHeight="false" outlineLevel="0" collapsed="false">
      <c r="D585" s="18"/>
      <c r="E585" s="18"/>
      <c r="F585" s="18"/>
      <c r="G585" s="18"/>
      <c r="H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295"/>
      <c r="AP585" s="295"/>
    </row>
    <row r="586" customFormat="false" ht="15" hidden="false" customHeight="false" outlineLevel="0" collapsed="false">
      <c r="D586" s="18"/>
      <c r="E586" s="18"/>
      <c r="F586" s="18"/>
      <c r="G586" s="18"/>
      <c r="H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295"/>
      <c r="AP586" s="295"/>
    </row>
    <row r="587" customFormat="false" ht="15" hidden="false" customHeight="false" outlineLevel="0" collapsed="false">
      <c r="D587" s="18"/>
      <c r="E587" s="18"/>
      <c r="F587" s="18"/>
      <c r="G587" s="18"/>
      <c r="H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295"/>
      <c r="AP587" s="295"/>
    </row>
    <row r="588" customFormat="false" ht="15" hidden="false" customHeight="false" outlineLevel="0" collapsed="false">
      <c r="D588" s="18"/>
      <c r="E588" s="18"/>
      <c r="F588" s="18"/>
      <c r="G588" s="18"/>
      <c r="H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295"/>
      <c r="AP588" s="295"/>
    </row>
    <row r="589" customFormat="false" ht="15" hidden="false" customHeight="false" outlineLevel="0" collapsed="false">
      <c r="D589" s="18"/>
      <c r="E589" s="18"/>
      <c r="F589" s="18"/>
      <c r="G589" s="18"/>
      <c r="H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295"/>
      <c r="AP589" s="295"/>
    </row>
    <row r="590" customFormat="false" ht="15" hidden="false" customHeight="false" outlineLevel="0" collapsed="false">
      <c r="D590" s="18"/>
      <c r="E590" s="18"/>
      <c r="F590" s="18"/>
      <c r="G590" s="18"/>
      <c r="H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295"/>
      <c r="AP590" s="295"/>
    </row>
    <row r="591" customFormat="false" ht="15" hidden="false" customHeight="false" outlineLevel="0" collapsed="false">
      <c r="D591" s="18"/>
      <c r="E591" s="18"/>
      <c r="F591" s="18"/>
      <c r="G591" s="18"/>
      <c r="H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295"/>
      <c r="AP591" s="295"/>
    </row>
    <row r="592" customFormat="false" ht="15" hidden="false" customHeight="false" outlineLevel="0" collapsed="false">
      <c r="D592" s="18"/>
      <c r="E592" s="18"/>
      <c r="F592" s="18"/>
      <c r="G592" s="18"/>
      <c r="H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295"/>
      <c r="AP592" s="295"/>
    </row>
    <row r="593" customFormat="false" ht="15" hidden="false" customHeight="false" outlineLevel="0" collapsed="false">
      <c r="D593" s="18"/>
      <c r="E593" s="18"/>
      <c r="F593" s="18"/>
      <c r="G593" s="18"/>
      <c r="H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295"/>
      <c r="AP593" s="295"/>
    </row>
    <row r="594" customFormat="false" ht="15" hidden="false" customHeight="false" outlineLevel="0" collapsed="false">
      <c r="D594" s="18"/>
      <c r="E594" s="18"/>
      <c r="F594" s="18"/>
      <c r="G594" s="18"/>
      <c r="H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295"/>
      <c r="AP594" s="295"/>
    </row>
    <row r="595" customFormat="false" ht="15" hidden="false" customHeight="false" outlineLevel="0" collapsed="false">
      <c r="D595" s="18"/>
      <c r="E595" s="18"/>
      <c r="F595" s="18"/>
      <c r="G595" s="18"/>
      <c r="H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295"/>
      <c r="AP595" s="295"/>
    </row>
    <row r="596" customFormat="false" ht="15" hidden="false" customHeight="false" outlineLevel="0" collapsed="false">
      <c r="D596" s="18"/>
      <c r="E596" s="18"/>
      <c r="F596" s="18"/>
      <c r="G596" s="18"/>
      <c r="H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295"/>
      <c r="AP596" s="295"/>
    </row>
    <row r="597" customFormat="false" ht="15" hidden="false" customHeight="false" outlineLevel="0" collapsed="false">
      <c r="D597" s="18"/>
      <c r="E597" s="18"/>
      <c r="F597" s="18"/>
      <c r="G597" s="18"/>
      <c r="H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295"/>
      <c r="AP597" s="295"/>
    </row>
    <row r="598" customFormat="false" ht="15" hidden="false" customHeight="false" outlineLevel="0" collapsed="false">
      <c r="D598" s="18"/>
      <c r="E598" s="18"/>
      <c r="F598" s="18"/>
      <c r="G598" s="18"/>
      <c r="H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295"/>
      <c r="AP598" s="295"/>
    </row>
    <row r="599" customFormat="false" ht="15" hidden="false" customHeight="false" outlineLevel="0" collapsed="false">
      <c r="D599" s="18"/>
      <c r="E599" s="18"/>
      <c r="F599" s="18"/>
      <c r="G599" s="18"/>
      <c r="H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295"/>
      <c r="AP599" s="295"/>
    </row>
    <row r="600" customFormat="false" ht="15" hidden="false" customHeight="false" outlineLevel="0" collapsed="false">
      <c r="D600" s="18"/>
      <c r="E600" s="18"/>
      <c r="F600" s="18"/>
      <c r="G600" s="18"/>
      <c r="H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295"/>
      <c r="AP600" s="295"/>
    </row>
    <row r="601" customFormat="false" ht="15" hidden="false" customHeight="false" outlineLevel="0" collapsed="false">
      <c r="D601" s="18"/>
      <c r="E601" s="18"/>
      <c r="F601" s="18"/>
      <c r="G601" s="18"/>
      <c r="H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295"/>
      <c r="AP601" s="295"/>
    </row>
    <row r="602" customFormat="false" ht="15" hidden="false" customHeight="false" outlineLevel="0" collapsed="false">
      <c r="D602" s="18"/>
      <c r="E602" s="18"/>
      <c r="F602" s="18"/>
      <c r="G602" s="18"/>
      <c r="H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295"/>
      <c r="AP602" s="295"/>
    </row>
    <row r="603" customFormat="false" ht="15" hidden="false" customHeight="false" outlineLevel="0" collapsed="false">
      <c r="D603" s="18"/>
      <c r="E603" s="18"/>
      <c r="F603" s="18"/>
      <c r="G603" s="18"/>
      <c r="H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295"/>
      <c r="AP603" s="295"/>
    </row>
    <row r="604" customFormat="false" ht="15" hidden="false" customHeight="false" outlineLevel="0" collapsed="false">
      <c r="D604" s="18"/>
      <c r="E604" s="18"/>
      <c r="F604" s="18"/>
      <c r="G604" s="18"/>
      <c r="H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295"/>
      <c r="AP604" s="295"/>
    </row>
    <row r="605" customFormat="false" ht="15" hidden="false" customHeight="false" outlineLevel="0" collapsed="false">
      <c r="D605" s="18"/>
      <c r="E605" s="18"/>
      <c r="F605" s="18"/>
      <c r="G605" s="18"/>
      <c r="H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295"/>
      <c r="AP605" s="295"/>
    </row>
    <row r="606" customFormat="false" ht="15" hidden="false" customHeight="false" outlineLevel="0" collapsed="false">
      <c r="D606" s="18"/>
      <c r="E606" s="18"/>
      <c r="F606" s="18"/>
      <c r="G606" s="18"/>
      <c r="H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295"/>
      <c r="AP606" s="295"/>
    </row>
    <row r="607" customFormat="false" ht="15" hidden="false" customHeight="false" outlineLevel="0" collapsed="false">
      <c r="D607" s="18"/>
      <c r="E607" s="18"/>
      <c r="F607" s="18"/>
      <c r="G607" s="18"/>
      <c r="H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295"/>
      <c r="AP607" s="295"/>
    </row>
    <row r="608" customFormat="false" ht="15" hidden="false" customHeight="false" outlineLevel="0" collapsed="false">
      <c r="D608" s="18"/>
      <c r="E608" s="18"/>
      <c r="F608" s="18"/>
      <c r="G608" s="18"/>
      <c r="H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295"/>
      <c r="AP608" s="295"/>
    </row>
    <row r="609" customFormat="false" ht="15" hidden="false" customHeight="false" outlineLevel="0" collapsed="false">
      <c r="D609" s="18"/>
      <c r="E609" s="18"/>
      <c r="F609" s="18"/>
      <c r="G609" s="18"/>
      <c r="H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295"/>
      <c r="AP609" s="295"/>
    </row>
    <row r="610" customFormat="false" ht="15" hidden="false" customHeight="false" outlineLevel="0" collapsed="false">
      <c r="D610" s="18"/>
      <c r="E610" s="18"/>
      <c r="F610" s="18"/>
      <c r="G610" s="18"/>
      <c r="H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295"/>
      <c r="AP610" s="295"/>
    </row>
    <row r="611" customFormat="false" ht="15" hidden="false" customHeight="false" outlineLevel="0" collapsed="false">
      <c r="D611" s="18"/>
      <c r="E611" s="18"/>
      <c r="F611" s="18"/>
      <c r="G611" s="18"/>
      <c r="H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295"/>
      <c r="AP611" s="295"/>
    </row>
    <row r="612" customFormat="false" ht="15" hidden="false" customHeight="false" outlineLevel="0" collapsed="false">
      <c r="D612" s="18"/>
      <c r="E612" s="18"/>
      <c r="F612" s="18"/>
      <c r="G612" s="18"/>
      <c r="H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295"/>
      <c r="AP612" s="295"/>
    </row>
    <row r="613" customFormat="false" ht="15" hidden="false" customHeight="false" outlineLevel="0" collapsed="false">
      <c r="D613" s="18"/>
      <c r="E613" s="18"/>
      <c r="F613" s="18"/>
      <c r="G613" s="18"/>
      <c r="H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295"/>
      <c r="AP613" s="295"/>
    </row>
    <row r="614" customFormat="false" ht="15" hidden="false" customHeight="false" outlineLevel="0" collapsed="false">
      <c r="D614" s="18"/>
      <c r="E614" s="18"/>
      <c r="F614" s="18"/>
      <c r="G614" s="18"/>
      <c r="H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295"/>
      <c r="AP614" s="295"/>
    </row>
    <row r="615" customFormat="false" ht="15" hidden="false" customHeight="false" outlineLevel="0" collapsed="false">
      <c r="D615" s="18"/>
      <c r="E615" s="18"/>
      <c r="F615" s="18"/>
      <c r="G615" s="18"/>
      <c r="H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295"/>
      <c r="AP615" s="295"/>
    </row>
    <row r="616" customFormat="false" ht="15" hidden="false" customHeight="false" outlineLevel="0" collapsed="false">
      <c r="D616" s="18"/>
      <c r="E616" s="18"/>
      <c r="F616" s="18"/>
      <c r="G616" s="18"/>
      <c r="H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295"/>
      <c r="AP616" s="295"/>
    </row>
    <row r="617" customFormat="false" ht="15" hidden="false" customHeight="false" outlineLevel="0" collapsed="false">
      <c r="D617" s="18"/>
      <c r="E617" s="18"/>
      <c r="F617" s="18"/>
      <c r="G617" s="18"/>
      <c r="H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295"/>
      <c r="AP617" s="295"/>
    </row>
    <row r="618" customFormat="false" ht="15" hidden="false" customHeight="false" outlineLevel="0" collapsed="false">
      <c r="D618" s="18"/>
      <c r="E618" s="18"/>
      <c r="F618" s="18"/>
      <c r="G618" s="18"/>
      <c r="H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295"/>
      <c r="AP618" s="295"/>
    </row>
    <row r="619" customFormat="false" ht="15" hidden="false" customHeight="false" outlineLevel="0" collapsed="false">
      <c r="D619" s="18"/>
      <c r="E619" s="18"/>
      <c r="F619" s="18"/>
      <c r="G619" s="18"/>
      <c r="H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295"/>
      <c r="AP619" s="295"/>
    </row>
    <row r="620" customFormat="false" ht="15" hidden="false" customHeight="false" outlineLevel="0" collapsed="false">
      <c r="D620" s="18"/>
      <c r="E620" s="18"/>
      <c r="F620" s="18"/>
      <c r="G620" s="18"/>
      <c r="H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295"/>
      <c r="AP620" s="295"/>
    </row>
    <row r="621" customFormat="false" ht="15" hidden="false" customHeight="false" outlineLevel="0" collapsed="false">
      <c r="D621" s="18"/>
      <c r="E621" s="18"/>
      <c r="F621" s="18"/>
      <c r="G621" s="18"/>
      <c r="H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295"/>
      <c r="AP621" s="295"/>
    </row>
    <row r="622" customFormat="false" ht="15" hidden="false" customHeight="false" outlineLevel="0" collapsed="false">
      <c r="D622" s="18"/>
      <c r="E622" s="18"/>
      <c r="F622" s="18"/>
      <c r="G622" s="18"/>
      <c r="H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295"/>
      <c r="AP622" s="295"/>
    </row>
    <row r="623" customFormat="false" ht="15" hidden="false" customHeight="false" outlineLevel="0" collapsed="false">
      <c r="D623" s="18"/>
      <c r="E623" s="18"/>
      <c r="F623" s="18"/>
      <c r="G623" s="18"/>
      <c r="H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295"/>
      <c r="AP623" s="295"/>
    </row>
    <row r="624" customFormat="false" ht="15" hidden="false" customHeight="false" outlineLevel="0" collapsed="false">
      <c r="D624" s="18"/>
      <c r="E624" s="18"/>
      <c r="F624" s="18"/>
      <c r="G624" s="18"/>
      <c r="H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295"/>
      <c r="AP624" s="295"/>
    </row>
    <row r="625" customFormat="false" ht="15" hidden="false" customHeight="false" outlineLevel="0" collapsed="false">
      <c r="D625" s="18"/>
      <c r="E625" s="18"/>
      <c r="F625" s="18"/>
      <c r="G625" s="18"/>
      <c r="H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295"/>
      <c r="AP625" s="295"/>
    </row>
    <row r="626" customFormat="false" ht="15" hidden="false" customHeight="false" outlineLevel="0" collapsed="false">
      <c r="D626" s="18"/>
      <c r="E626" s="18"/>
      <c r="F626" s="18"/>
      <c r="G626" s="18"/>
      <c r="H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295"/>
      <c r="AP626" s="295"/>
    </row>
    <row r="627" customFormat="false" ht="15" hidden="false" customHeight="false" outlineLevel="0" collapsed="false">
      <c r="D627" s="18"/>
      <c r="E627" s="18"/>
      <c r="F627" s="18"/>
      <c r="G627" s="18"/>
      <c r="H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295"/>
      <c r="AP627" s="295"/>
    </row>
    <row r="628" customFormat="false" ht="15" hidden="false" customHeight="false" outlineLevel="0" collapsed="false">
      <c r="D628" s="18"/>
      <c r="E628" s="18"/>
      <c r="F628" s="18"/>
      <c r="G628" s="18"/>
      <c r="H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295"/>
      <c r="AP628" s="295"/>
    </row>
    <row r="629" customFormat="false" ht="15" hidden="false" customHeight="false" outlineLevel="0" collapsed="false">
      <c r="D629" s="18"/>
      <c r="E629" s="18"/>
      <c r="F629" s="18"/>
      <c r="G629" s="18"/>
      <c r="H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295"/>
      <c r="AP629" s="295"/>
    </row>
    <row r="630" customFormat="false" ht="15" hidden="false" customHeight="false" outlineLevel="0" collapsed="false">
      <c r="D630" s="18"/>
      <c r="E630" s="18"/>
      <c r="F630" s="18"/>
      <c r="G630" s="18"/>
      <c r="H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295"/>
      <c r="AP630" s="295"/>
    </row>
    <row r="631" customFormat="false" ht="15" hidden="false" customHeight="false" outlineLevel="0" collapsed="false">
      <c r="D631" s="18"/>
      <c r="E631" s="18"/>
      <c r="F631" s="18"/>
      <c r="G631" s="18"/>
      <c r="H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295"/>
      <c r="AP631" s="295"/>
    </row>
    <row r="632" customFormat="false" ht="15" hidden="false" customHeight="false" outlineLevel="0" collapsed="false">
      <c r="D632" s="18"/>
      <c r="E632" s="18"/>
      <c r="F632" s="18"/>
      <c r="G632" s="18"/>
      <c r="H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295"/>
      <c r="AP632" s="295"/>
    </row>
    <row r="633" customFormat="false" ht="15" hidden="false" customHeight="false" outlineLevel="0" collapsed="false">
      <c r="D633" s="18"/>
      <c r="E633" s="18"/>
      <c r="F633" s="18"/>
      <c r="G633" s="18"/>
      <c r="H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295"/>
      <c r="AP633" s="295"/>
    </row>
    <row r="634" customFormat="false" ht="15" hidden="false" customHeight="false" outlineLevel="0" collapsed="false">
      <c r="D634" s="18"/>
      <c r="E634" s="18"/>
      <c r="F634" s="18"/>
      <c r="G634" s="18"/>
      <c r="H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295"/>
      <c r="AP634" s="295"/>
    </row>
    <row r="635" customFormat="false" ht="15" hidden="false" customHeight="false" outlineLevel="0" collapsed="false">
      <c r="D635" s="18"/>
      <c r="E635" s="18"/>
      <c r="F635" s="18"/>
      <c r="G635" s="18"/>
      <c r="H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295"/>
      <c r="AP635" s="295"/>
    </row>
    <row r="636" customFormat="false" ht="15" hidden="false" customHeight="false" outlineLevel="0" collapsed="false">
      <c r="D636" s="18"/>
      <c r="E636" s="18"/>
      <c r="F636" s="18"/>
      <c r="G636" s="18"/>
      <c r="H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295"/>
      <c r="AP636" s="295"/>
    </row>
    <row r="637" customFormat="false" ht="15" hidden="false" customHeight="false" outlineLevel="0" collapsed="false">
      <c r="D637" s="18"/>
      <c r="E637" s="18"/>
      <c r="F637" s="18"/>
      <c r="G637" s="18"/>
      <c r="H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295"/>
      <c r="AP637" s="295"/>
    </row>
    <row r="638" customFormat="false" ht="15" hidden="false" customHeight="false" outlineLevel="0" collapsed="false">
      <c r="D638" s="18"/>
      <c r="E638" s="18"/>
      <c r="F638" s="18"/>
      <c r="G638" s="18"/>
      <c r="H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295"/>
      <c r="AP638" s="295"/>
    </row>
    <row r="639" customFormat="false" ht="15" hidden="false" customHeight="false" outlineLevel="0" collapsed="false">
      <c r="D639" s="18"/>
      <c r="E639" s="18"/>
      <c r="F639" s="18"/>
      <c r="G639" s="18"/>
      <c r="H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295"/>
      <c r="AP639" s="295"/>
    </row>
    <row r="640" customFormat="false" ht="15" hidden="false" customHeight="false" outlineLevel="0" collapsed="false">
      <c r="D640" s="18"/>
      <c r="E640" s="18"/>
      <c r="F640" s="18"/>
      <c r="G640" s="18"/>
      <c r="H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295"/>
      <c r="AP640" s="295"/>
    </row>
    <row r="641" customFormat="false" ht="15" hidden="false" customHeight="false" outlineLevel="0" collapsed="false">
      <c r="D641" s="18"/>
      <c r="E641" s="18"/>
      <c r="F641" s="18"/>
      <c r="G641" s="18"/>
      <c r="H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295"/>
      <c r="AP641" s="295"/>
    </row>
    <row r="642" customFormat="false" ht="15" hidden="false" customHeight="false" outlineLevel="0" collapsed="false">
      <c r="D642" s="18"/>
      <c r="E642" s="18"/>
      <c r="F642" s="18"/>
      <c r="G642" s="18"/>
      <c r="H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295"/>
      <c r="AP642" s="295"/>
    </row>
    <row r="643" customFormat="false" ht="15" hidden="false" customHeight="false" outlineLevel="0" collapsed="false">
      <c r="D643" s="18"/>
      <c r="E643" s="18"/>
      <c r="F643" s="18"/>
      <c r="G643" s="18"/>
      <c r="H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295"/>
      <c r="AP643" s="295"/>
    </row>
    <row r="644" customFormat="false" ht="15" hidden="false" customHeight="false" outlineLevel="0" collapsed="false">
      <c r="D644" s="18"/>
      <c r="E644" s="18"/>
      <c r="F644" s="18"/>
      <c r="G644" s="18"/>
      <c r="H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295"/>
      <c r="AP644" s="295"/>
    </row>
    <row r="645" customFormat="false" ht="15" hidden="false" customHeight="false" outlineLevel="0" collapsed="false">
      <c r="D645" s="18"/>
      <c r="E645" s="18"/>
      <c r="F645" s="18"/>
      <c r="G645" s="18"/>
      <c r="H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295"/>
      <c r="AP645" s="295"/>
    </row>
    <row r="646" customFormat="false" ht="15" hidden="false" customHeight="false" outlineLevel="0" collapsed="false">
      <c r="D646" s="18"/>
      <c r="E646" s="18"/>
      <c r="F646" s="18"/>
      <c r="G646" s="18"/>
      <c r="H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295"/>
      <c r="AP646" s="295"/>
    </row>
    <row r="647" customFormat="false" ht="15" hidden="false" customHeight="false" outlineLevel="0" collapsed="false">
      <c r="D647" s="18"/>
      <c r="E647" s="18"/>
      <c r="F647" s="18"/>
      <c r="G647" s="18"/>
      <c r="H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295"/>
      <c r="AP647" s="295"/>
    </row>
    <row r="648" customFormat="false" ht="15" hidden="false" customHeight="false" outlineLevel="0" collapsed="false">
      <c r="D648" s="18"/>
      <c r="E648" s="18"/>
      <c r="F648" s="18"/>
      <c r="G648" s="18"/>
      <c r="H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295"/>
      <c r="AP648" s="295"/>
    </row>
    <row r="649" customFormat="false" ht="15" hidden="false" customHeight="false" outlineLevel="0" collapsed="false">
      <c r="D649" s="18"/>
      <c r="E649" s="18"/>
      <c r="F649" s="18"/>
      <c r="G649" s="18"/>
      <c r="H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295"/>
      <c r="AP649" s="295"/>
    </row>
    <row r="650" customFormat="false" ht="15" hidden="false" customHeight="false" outlineLevel="0" collapsed="false">
      <c r="D650" s="18"/>
      <c r="E650" s="18"/>
      <c r="F650" s="18"/>
      <c r="G650" s="18"/>
      <c r="H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295"/>
      <c r="AP650" s="295"/>
    </row>
    <row r="651" customFormat="false" ht="15" hidden="false" customHeight="false" outlineLevel="0" collapsed="false">
      <c r="D651" s="18"/>
      <c r="E651" s="18"/>
      <c r="F651" s="18"/>
      <c r="G651" s="18"/>
      <c r="H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295"/>
      <c r="AP651" s="295"/>
    </row>
    <row r="652" customFormat="false" ht="15" hidden="false" customHeight="false" outlineLevel="0" collapsed="false">
      <c r="D652" s="18"/>
      <c r="E652" s="18"/>
      <c r="F652" s="18"/>
      <c r="G652" s="18"/>
      <c r="H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295"/>
      <c r="AP652" s="295"/>
    </row>
    <row r="653" customFormat="false" ht="15" hidden="false" customHeight="false" outlineLevel="0" collapsed="false">
      <c r="D653" s="18"/>
      <c r="E653" s="18"/>
      <c r="F653" s="18"/>
      <c r="G653" s="18"/>
      <c r="H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295"/>
      <c r="AP653" s="295"/>
    </row>
    <row r="654" customFormat="false" ht="15" hidden="false" customHeight="false" outlineLevel="0" collapsed="false">
      <c r="D654" s="18"/>
      <c r="E654" s="18"/>
      <c r="F654" s="18"/>
      <c r="G654" s="18"/>
      <c r="H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295"/>
      <c r="AP654" s="295"/>
    </row>
    <row r="655" customFormat="false" ht="15" hidden="false" customHeight="false" outlineLevel="0" collapsed="false">
      <c r="D655" s="18"/>
      <c r="E655" s="18"/>
      <c r="F655" s="18"/>
      <c r="G655" s="18"/>
      <c r="H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295"/>
      <c r="AP655" s="295"/>
    </row>
    <row r="656" customFormat="false" ht="15" hidden="false" customHeight="false" outlineLevel="0" collapsed="false">
      <c r="D656" s="18"/>
      <c r="E656" s="18"/>
      <c r="F656" s="18"/>
      <c r="G656" s="18"/>
      <c r="H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295"/>
      <c r="AP656" s="295"/>
    </row>
    <row r="657" customFormat="false" ht="15" hidden="false" customHeight="false" outlineLevel="0" collapsed="false">
      <c r="D657" s="18"/>
      <c r="E657" s="18"/>
      <c r="F657" s="18"/>
      <c r="G657" s="18"/>
      <c r="H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295"/>
      <c r="AP657" s="295"/>
    </row>
    <row r="658" customFormat="false" ht="15" hidden="false" customHeight="false" outlineLevel="0" collapsed="false">
      <c r="D658" s="18"/>
      <c r="E658" s="18"/>
      <c r="F658" s="18"/>
      <c r="G658" s="18"/>
      <c r="H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295"/>
      <c r="AP658" s="295"/>
    </row>
    <row r="659" customFormat="false" ht="15" hidden="false" customHeight="false" outlineLevel="0" collapsed="false">
      <c r="D659" s="18"/>
      <c r="E659" s="18"/>
      <c r="F659" s="18"/>
      <c r="G659" s="18"/>
      <c r="H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295"/>
      <c r="AP659" s="295"/>
    </row>
    <row r="660" customFormat="false" ht="15" hidden="false" customHeight="false" outlineLevel="0" collapsed="false">
      <c r="D660" s="18"/>
      <c r="E660" s="18"/>
      <c r="F660" s="18"/>
      <c r="G660" s="18"/>
      <c r="H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295"/>
      <c r="AP660" s="295"/>
    </row>
    <row r="661" customFormat="false" ht="15" hidden="false" customHeight="false" outlineLevel="0" collapsed="false">
      <c r="D661" s="18"/>
      <c r="E661" s="18"/>
      <c r="F661" s="18"/>
      <c r="G661" s="18"/>
      <c r="H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295"/>
      <c r="AP661" s="295"/>
    </row>
    <row r="662" customFormat="false" ht="15" hidden="false" customHeight="false" outlineLevel="0" collapsed="false">
      <c r="D662" s="18"/>
      <c r="E662" s="18"/>
      <c r="F662" s="18"/>
      <c r="G662" s="18"/>
      <c r="H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295"/>
      <c r="AP662" s="295"/>
    </row>
    <row r="663" customFormat="false" ht="15" hidden="false" customHeight="false" outlineLevel="0" collapsed="false">
      <c r="D663" s="18"/>
      <c r="E663" s="18"/>
      <c r="F663" s="18"/>
      <c r="G663" s="18"/>
      <c r="H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295"/>
      <c r="AP663" s="295"/>
    </row>
    <row r="664" customFormat="false" ht="15" hidden="false" customHeight="false" outlineLevel="0" collapsed="false">
      <c r="D664" s="18"/>
      <c r="E664" s="18"/>
      <c r="F664" s="18"/>
      <c r="G664" s="18"/>
      <c r="H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295"/>
      <c r="AP664" s="295"/>
    </row>
    <row r="665" customFormat="false" ht="15" hidden="false" customHeight="false" outlineLevel="0" collapsed="false">
      <c r="D665" s="18"/>
      <c r="E665" s="18"/>
      <c r="F665" s="18"/>
      <c r="G665" s="18"/>
      <c r="H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295"/>
      <c r="AP665" s="295"/>
    </row>
    <row r="666" customFormat="false" ht="15" hidden="false" customHeight="false" outlineLevel="0" collapsed="false">
      <c r="D666" s="18"/>
      <c r="E666" s="18"/>
      <c r="F666" s="18"/>
      <c r="G666" s="18"/>
      <c r="H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295"/>
      <c r="AP666" s="295"/>
    </row>
    <row r="667" customFormat="false" ht="15" hidden="false" customHeight="false" outlineLevel="0" collapsed="false">
      <c r="D667" s="18"/>
      <c r="E667" s="18"/>
      <c r="F667" s="18"/>
      <c r="G667" s="18"/>
      <c r="H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295"/>
      <c r="AP667" s="295"/>
    </row>
    <row r="668" customFormat="false" ht="15" hidden="false" customHeight="false" outlineLevel="0" collapsed="false">
      <c r="D668" s="18"/>
      <c r="E668" s="18"/>
      <c r="F668" s="18"/>
      <c r="G668" s="18"/>
      <c r="H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295"/>
      <c r="AP668" s="295"/>
    </row>
    <row r="669" customFormat="false" ht="15" hidden="false" customHeight="false" outlineLevel="0" collapsed="false">
      <c r="D669" s="18"/>
      <c r="E669" s="18"/>
      <c r="F669" s="18"/>
      <c r="G669" s="18"/>
      <c r="H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295"/>
      <c r="AP669" s="295"/>
    </row>
    <row r="670" customFormat="false" ht="15" hidden="false" customHeight="false" outlineLevel="0" collapsed="false">
      <c r="D670" s="18"/>
      <c r="E670" s="18"/>
      <c r="F670" s="18"/>
      <c r="G670" s="18"/>
      <c r="H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295"/>
      <c r="AP670" s="295"/>
    </row>
    <row r="671" customFormat="false" ht="15" hidden="false" customHeight="false" outlineLevel="0" collapsed="false">
      <c r="D671" s="18"/>
      <c r="E671" s="18"/>
      <c r="F671" s="18"/>
      <c r="G671" s="18"/>
      <c r="H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295"/>
      <c r="AP671" s="295"/>
    </row>
    <row r="672" customFormat="false" ht="15" hidden="false" customHeight="false" outlineLevel="0" collapsed="false">
      <c r="D672" s="18"/>
      <c r="E672" s="18"/>
      <c r="F672" s="18"/>
      <c r="G672" s="18"/>
      <c r="H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295"/>
      <c r="AP672" s="295"/>
    </row>
    <row r="673" customFormat="false" ht="15" hidden="false" customHeight="false" outlineLevel="0" collapsed="false">
      <c r="D673" s="18"/>
      <c r="E673" s="18"/>
      <c r="F673" s="18"/>
      <c r="G673" s="18"/>
      <c r="H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295"/>
      <c r="AP673" s="295"/>
    </row>
    <row r="674" customFormat="false" ht="15" hidden="false" customHeight="false" outlineLevel="0" collapsed="false">
      <c r="D674" s="18"/>
      <c r="E674" s="18"/>
      <c r="F674" s="18"/>
      <c r="G674" s="18"/>
      <c r="H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295"/>
      <c r="AP674" s="295"/>
    </row>
    <row r="675" customFormat="false" ht="15" hidden="false" customHeight="false" outlineLevel="0" collapsed="false">
      <c r="D675" s="18"/>
      <c r="E675" s="18"/>
      <c r="F675" s="18"/>
      <c r="G675" s="18"/>
      <c r="H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295"/>
      <c r="AP675" s="295"/>
    </row>
    <row r="676" customFormat="false" ht="15" hidden="false" customHeight="false" outlineLevel="0" collapsed="false">
      <c r="D676" s="18"/>
      <c r="E676" s="18"/>
      <c r="F676" s="18"/>
      <c r="G676" s="18"/>
      <c r="H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295"/>
      <c r="AP676" s="295"/>
    </row>
    <row r="677" customFormat="false" ht="15" hidden="false" customHeight="false" outlineLevel="0" collapsed="false">
      <c r="D677" s="18"/>
      <c r="E677" s="18"/>
      <c r="F677" s="18"/>
      <c r="G677" s="18"/>
      <c r="H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295"/>
      <c r="AP677" s="295"/>
    </row>
    <row r="678" customFormat="false" ht="15" hidden="false" customHeight="false" outlineLevel="0" collapsed="false">
      <c r="D678" s="18"/>
      <c r="E678" s="18"/>
      <c r="F678" s="18"/>
      <c r="G678" s="18"/>
      <c r="H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295"/>
      <c r="AP678" s="295"/>
    </row>
    <row r="679" customFormat="false" ht="15" hidden="false" customHeight="false" outlineLevel="0" collapsed="false">
      <c r="D679" s="18"/>
      <c r="E679" s="18"/>
      <c r="F679" s="18"/>
      <c r="G679" s="18"/>
      <c r="H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295"/>
      <c r="AP679" s="295"/>
    </row>
    <row r="680" customFormat="false" ht="15" hidden="false" customHeight="false" outlineLevel="0" collapsed="false">
      <c r="D680" s="18"/>
      <c r="E680" s="18"/>
      <c r="F680" s="18"/>
      <c r="G680" s="18"/>
      <c r="H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295"/>
      <c r="AP680" s="295"/>
    </row>
    <row r="681" customFormat="false" ht="15" hidden="false" customHeight="false" outlineLevel="0" collapsed="false">
      <c r="D681" s="18"/>
      <c r="E681" s="18"/>
      <c r="F681" s="18"/>
      <c r="G681" s="18"/>
      <c r="H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295"/>
      <c r="AP681" s="295"/>
    </row>
    <row r="682" customFormat="false" ht="15" hidden="false" customHeight="false" outlineLevel="0" collapsed="false">
      <c r="D682" s="18"/>
      <c r="E682" s="18"/>
      <c r="F682" s="18"/>
      <c r="G682" s="18"/>
      <c r="H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295"/>
      <c r="AP682" s="295"/>
    </row>
    <row r="683" customFormat="false" ht="15" hidden="false" customHeight="false" outlineLevel="0" collapsed="false">
      <c r="D683" s="18"/>
      <c r="E683" s="18"/>
      <c r="F683" s="18"/>
      <c r="G683" s="18"/>
      <c r="H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295"/>
      <c r="AP683" s="295"/>
    </row>
    <row r="684" customFormat="false" ht="15" hidden="false" customHeight="false" outlineLevel="0" collapsed="false">
      <c r="D684" s="18"/>
      <c r="E684" s="18"/>
      <c r="F684" s="18"/>
      <c r="G684" s="18"/>
      <c r="H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295"/>
      <c r="AP684" s="295"/>
    </row>
    <row r="685" customFormat="false" ht="15" hidden="false" customHeight="false" outlineLevel="0" collapsed="false">
      <c r="D685" s="18"/>
      <c r="E685" s="18"/>
      <c r="F685" s="18"/>
      <c r="G685" s="18"/>
      <c r="H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295"/>
      <c r="AP685" s="295"/>
    </row>
    <row r="686" customFormat="false" ht="15" hidden="false" customHeight="false" outlineLevel="0" collapsed="false">
      <c r="D686" s="18"/>
      <c r="E686" s="18"/>
      <c r="F686" s="18"/>
      <c r="G686" s="18"/>
      <c r="H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295"/>
      <c r="AP686" s="295"/>
    </row>
    <row r="687" customFormat="false" ht="15" hidden="false" customHeight="false" outlineLevel="0" collapsed="false">
      <c r="D687" s="18"/>
      <c r="E687" s="18"/>
      <c r="F687" s="18"/>
      <c r="G687" s="18"/>
      <c r="H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295"/>
      <c r="AP687" s="295"/>
    </row>
    <row r="688" customFormat="false" ht="15" hidden="false" customHeight="false" outlineLevel="0" collapsed="false">
      <c r="D688" s="18"/>
      <c r="E688" s="18"/>
      <c r="F688" s="18"/>
      <c r="G688" s="18"/>
      <c r="H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295"/>
      <c r="AP688" s="295"/>
    </row>
    <row r="689" customFormat="false" ht="15" hidden="false" customHeight="false" outlineLevel="0" collapsed="false">
      <c r="D689" s="18"/>
      <c r="E689" s="18"/>
      <c r="F689" s="18"/>
      <c r="G689" s="18"/>
      <c r="H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295"/>
      <c r="AP689" s="295"/>
    </row>
    <row r="690" customFormat="false" ht="15" hidden="false" customHeight="false" outlineLevel="0" collapsed="false">
      <c r="D690" s="18"/>
      <c r="E690" s="18"/>
      <c r="F690" s="18"/>
      <c r="G690" s="18"/>
      <c r="H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295"/>
      <c r="AP690" s="295"/>
    </row>
    <row r="691" customFormat="false" ht="15" hidden="false" customHeight="false" outlineLevel="0" collapsed="false">
      <c r="D691" s="18"/>
      <c r="E691" s="18"/>
      <c r="F691" s="18"/>
      <c r="G691" s="18"/>
      <c r="H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295"/>
      <c r="AP691" s="295"/>
    </row>
    <row r="692" customFormat="false" ht="15" hidden="false" customHeight="false" outlineLevel="0" collapsed="false">
      <c r="D692" s="18"/>
      <c r="E692" s="18"/>
      <c r="F692" s="18"/>
      <c r="G692" s="18"/>
      <c r="H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295"/>
      <c r="AP692" s="295"/>
    </row>
    <row r="693" customFormat="false" ht="15" hidden="false" customHeight="false" outlineLevel="0" collapsed="false">
      <c r="D693" s="18"/>
      <c r="E693" s="18"/>
      <c r="F693" s="18"/>
      <c r="G693" s="18"/>
      <c r="H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295"/>
      <c r="AP693" s="295"/>
    </row>
    <row r="694" customFormat="false" ht="15" hidden="false" customHeight="false" outlineLevel="0" collapsed="false">
      <c r="D694" s="18"/>
      <c r="E694" s="18"/>
      <c r="F694" s="18"/>
      <c r="G694" s="18"/>
      <c r="H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295"/>
      <c r="AP694" s="295"/>
    </row>
    <row r="695" customFormat="false" ht="15" hidden="false" customHeight="false" outlineLevel="0" collapsed="false">
      <c r="D695" s="18"/>
      <c r="E695" s="18"/>
      <c r="F695" s="18"/>
      <c r="G695" s="18"/>
      <c r="H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295"/>
      <c r="AP695" s="295"/>
    </row>
    <row r="696" customFormat="false" ht="15" hidden="false" customHeight="false" outlineLevel="0" collapsed="false">
      <c r="D696" s="18"/>
      <c r="E696" s="18"/>
      <c r="F696" s="18"/>
      <c r="G696" s="18"/>
      <c r="H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295"/>
      <c r="AP696" s="295"/>
    </row>
    <row r="697" customFormat="false" ht="15" hidden="false" customHeight="false" outlineLevel="0" collapsed="false">
      <c r="D697" s="18"/>
      <c r="E697" s="18"/>
      <c r="F697" s="18"/>
      <c r="G697" s="18"/>
      <c r="H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295"/>
      <c r="AP697" s="295"/>
    </row>
    <row r="698" customFormat="false" ht="15" hidden="false" customHeight="false" outlineLevel="0" collapsed="false">
      <c r="D698" s="18"/>
      <c r="E698" s="18"/>
      <c r="F698" s="18"/>
      <c r="G698" s="18"/>
      <c r="H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295"/>
      <c r="AP698" s="295"/>
    </row>
    <row r="699" customFormat="false" ht="15" hidden="false" customHeight="false" outlineLevel="0" collapsed="false">
      <c r="D699" s="18"/>
      <c r="E699" s="18"/>
      <c r="F699" s="18"/>
      <c r="G699" s="18"/>
      <c r="H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295"/>
      <c r="AP699" s="295"/>
    </row>
    <row r="700" customFormat="false" ht="15" hidden="false" customHeight="false" outlineLevel="0" collapsed="false">
      <c r="D700" s="18"/>
      <c r="E700" s="18"/>
      <c r="F700" s="18"/>
      <c r="G700" s="18"/>
      <c r="H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295"/>
      <c r="AP700" s="295"/>
    </row>
    <row r="701" customFormat="false" ht="15" hidden="false" customHeight="false" outlineLevel="0" collapsed="false">
      <c r="D701" s="18"/>
      <c r="E701" s="18"/>
      <c r="F701" s="18"/>
      <c r="G701" s="18"/>
      <c r="H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295"/>
      <c r="AP701" s="295"/>
    </row>
    <row r="702" customFormat="false" ht="15" hidden="false" customHeight="false" outlineLevel="0" collapsed="false">
      <c r="D702" s="18"/>
      <c r="E702" s="18"/>
      <c r="F702" s="18"/>
      <c r="G702" s="18"/>
      <c r="H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295"/>
      <c r="AP702" s="295"/>
    </row>
    <row r="703" customFormat="false" ht="15" hidden="false" customHeight="false" outlineLevel="0" collapsed="false">
      <c r="D703" s="18"/>
      <c r="E703" s="18"/>
      <c r="F703" s="18"/>
      <c r="G703" s="18"/>
      <c r="H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295"/>
      <c r="AP703" s="295"/>
    </row>
    <row r="704" customFormat="false" ht="15" hidden="false" customHeight="false" outlineLevel="0" collapsed="false">
      <c r="D704" s="18"/>
      <c r="E704" s="18"/>
      <c r="F704" s="18"/>
      <c r="G704" s="18"/>
      <c r="H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295"/>
      <c r="AP704" s="295"/>
    </row>
    <row r="705" customFormat="false" ht="15" hidden="false" customHeight="false" outlineLevel="0" collapsed="false">
      <c r="D705" s="18"/>
      <c r="E705" s="18"/>
      <c r="F705" s="18"/>
      <c r="G705" s="18"/>
      <c r="H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295"/>
      <c r="AP705" s="295"/>
    </row>
    <row r="706" customFormat="false" ht="15" hidden="false" customHeight="false" outlineLevel="0" collapsed="false">
      <c r="D706" s="18"/>
      <c r="E706" s="18"/>
      <c r="F706" s="18"/>
      <c r="G706" s="18"/>
      <c r="H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295"/>
      <c r="AP706" s="295"/>
    </row>
    <row r="707" customFormat="false" ht="15" hidden="false" customHeight="false" outlineLevel="0" collapsed="false">
      <c r="D707" s="18"/>
      <c r="E707" s="18"/>
      <c r="F707" s="18"/>
      <c r="G707" s="18"/>
      <c r="H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295"/>
      <c r="AP707" s="295"/>
    </row>
    <row r="708" customFormat="false" ht="15" hidden="false" customHeight="false" outlineLevel="0" collapsed="false">
      <c r="D708" s="18"/>
      <c r="E708" s="18"/>
      <c r="F708" s="18"/>
      <c r="G708" s="18"/>
      <c r="H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295"/>
      <c r="AP708" s="295"/>
    </row>
    <row r="709" customFormat="false" ht="15" hidden="false" customHeight="false" outlineLevel="0" collapsed="false">
      <c r="D709" s="18"/>
      <c r="E709" s="18"/>
      <c r="F709" s="18"/>
      <c r="G709" s="18"/>
      <c r="H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295"/>
      <c r="AP709" s="295"/>
    </row>
    <row r="710" customFormat="false" ht="15" hidden="false" customHeight="false" outlineLevel="0" collapsed="false">
      <c r="D710" s="18"/>
      <c r="E710" s="18"/>
      <c r="F710" s="18"/>
      <c r="G710" s="18"/>
      <c r="H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295"/>
      <c r="AP710" s="295"/>
    </row>
    <row r="711" customFormat="false" ht="15" hidden="false" customHeight="false" outlineLevel="0" collapsed="false">
      <c r="D711" s="18"/>
      <c r="E711" s="18"/>
      <c r="F711" s="18"/>
      <c r="G711" s="18"/>
      <c r="H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295"/>
      <c r="AP711" s="295"/>
    </row>
    <row r="712" customFormat="false" ht="15" hidden="false" customHeight="false" outlineLevel="0" collapsed="false">
      <c r="D712" s="18"/>
      <c r="E712" s="18"/>
      <c r="F712" s="18"/>
      <c r="G712" s="18"/>
      <c r="H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295"/>
      <c r="AP712" s="295"/>
    </row>
    <row r="713" customFormat="false" ht="15" hidden="false" customHeight="false" outlineLevel="0" collapsed="false">
      <c r="D713" s="18"/>
      <c r="E713" s="18"/>
      <c r="F713" s="18"/>
      <c r="G713" s="18"/>
      <c r="H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295"/>
      <c r="AP713" s="295"/>
    </row>
    <row r="714" customFormat="false" ht="15" hidden="false" customHeight="false" outlineLevel="0" collapsed="false">
      <c r="D714" s="18"/>
      <c r="E714" s="18"/>
      <c r="F714" s="18"/>
      <c r="G714" s="18"/>
      <c r="H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295"/>
      <c r="AP714" s="295"/>
    </row>
    <row r="715" customFormat="false" ht="15" hidden="false" customHeight="false" outlineLevel="0" collapsed="false">
      <c r="D715" s="18"/>
      <c r="E715" s="18"/>
      <c r="F715" s="18"/>
      <c r="G715" s="18"/>
      <c r="H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295"/>
      <c r="AP715" s="295"/>
    </row>
    <row r="716" customFormat="false" ht="15" hidden="false" customHeight="false" outlineLevel="0" collapsed="false">
      <c r="D716" s="18"/>
      <c r="E716" s="18"/>
      <c r="F716" s="18"/>
      <c r="G716" s="18"/>
      <c r="H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295"/>
      <c r="AP716" s="295"/>
    </row>
    <row r="717" customFormat="false" ht="15" hidden="false" customHeight="false" outlineLevel="0" collapsed="false">
      <c r="D717" s="18"/>
      <c r="E717" s="18"/>
      <c r="F717" s="18"/>
      <c r="G717" s="18"/>
      <c r="H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295"/>
      <c r="AP717" s="295"/>
    </row>
    <row r="718" customFormat="false" ht="15" hidden="false" customHeight="false" outlineLevel="0" collapsed="false">
      <c r="D718" s="18"/>
      <c r="E718" s="18"/>
      <c r="F718" s="18"/>
      <c r="G718" s="18"/>
      <c r="H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295"/>
      <c r="AP718" s="295"/>
    </row>
    <row r="719" customFormat="false" ht="15" hidden="false" customHeight="false" outlineLevel="0" collapsed="false">
      <c r="D719" s="18"/>
      <c r="E719" s="18"/>
      <c r="F719" s="18"/>
      <c r="G719" s="18"/>
      <c r="H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295"/>
      <c r="AP719" s="295"/>
    </row>
    <row r="720" customFormat="false" ht="15" hidden="false" customHeight="false" outlineLevel="0" collapsed="false">
      <c r="D720" s="18"/>
      <c r="E720" s="18"/>
      <c r="F720" s="18"/>
      <c r="G720" s="18"/>
      <c r="H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295"/>
      <c r="AP720" s="295"/>
    </row>
    <row r="721" customFormat="false" ht="15" hidden="false" customHeight="false" outlineLevel="0" collapsed="false">
      <c r="D721" s="18"/>
      <c r="E721" s="18"/>
      <c r="F721" s="18"/>
      <c r="G721" s="18"/>
      <c r="H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295"/>
      <c r="AP721" s="295"/>
    </row>
    <row r="722" customFormat="false" ht="15" hidden="false" customHeight="false" outlineLevel="0" collapsed="false">
      <c r="D722" s="18"/>
      <c r="E722" s="18"/>
      <c r="F722" s="18"/>
      <c r="G722" s="18"/>
      <c r="H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295"/>
      <c r="AP722" s="295"/>
    </row>
    <row r="723" customFormat="false" ht="15" hidden="false" customHeight="false" outlineLevel="0" collapsed="false">
      <c r="D723" s="18"/>
      <c r="E723" s="18"/>
      <c r="F723" s="18"/>
      <c r="G723" s="18"/>
      <c r="H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295"/>
      <c r="AP723" s="295"/>
    </row>
    <row r="724" customFormat="false" ht="15" hidden="false" customHeight="false" outlineLevel="0" collapsed="false">
      <c r="D724" s="18"/>
      <c r="E724" s="18"/>
      <c r="F724" s="18"/>
      <c r="G724" s="18"/>
      <c r="H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295"/>
      <c r="AP724" s="295"/>
    </row>
    <row r="725" customFormat="false" ht="15" hidden="false" customHeight="false" outlineLevel="0" collapsed="false">
      <c r="D725" s="18"/>
      <c r="E725" s="18"/>
      <c r="F725" s="18"/>
      <c r="G725" s="18"/>
      <c r="H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295"/>
      <c r="AP725" s="295"/>
    </row>
    <row r="726" customFormat="false" ht="15" hidden="false" customHeight="false" outlineLevel="0" collapsed="false">
      <c r="D726" s="18"/>
      <c r="E726" s="18"/>
      <c r="F726" s="18"/>
      <c r="G726" s="18"/>
      <c r="H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295"/>
      <c r="AP726" s="295"/>
    </row>
    <row r="727" customFormat="false" ht="15" hidden="false" customHeight="false" outlineLevel="0" collapsed="false">
      <c r="D727" s="18"/>
      <c r="E727" s="18"/>
      <c r="F727" s="18"/>
      <c r="G727" s="18"/>
      <c r="H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295"/>
      <c r="AP727" s="295"/>
    </row>
    <row r="728" customFormat="false" ht="15" hidden="false" customHeight="false" outlineLevel="0" collapsed="false">
      <c r="D728" s="18"/>
      <c r="E728" s="18"/>
      <c r="F728" s="18"/>
      <c r="G728" s="18"/>
      <c r="H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295"/>
      <c r="AP728" s="295"/>
    </row>
    <row r="729" customFormat="false" ht="15" hidden="false" customHeight="false" outlineLevel="0" collapsed="false">
      <c r="D729" s="18"/>
      <c r="E729" s="18"/>
      <c r="F729" s="18"/>
      <c r="G729" s="18"/>
      <c r="H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295"/>
      <c r="AP729" s="295"/>
    </row>
    <row r="730" customFormat="false" ht="15" hidden="false" customHeight="false" outlineLevel="0" collapsed="false">
      <c r="D730" s="18"/>
      <c r="E730" s="18"/>
      <c r="F730" s="18"/>
      <c r="G730" s="18"/>
      <c r="H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295"/>
      <c r="AP730" s="295"/>
    </row>
    <row r="731" customFormat="false" ht="15" hidden="false" customHeight="false" outlineLevel="0" collapsed="false">
      <c r="D731" s="18"/>
      <c r="E731" s="18"/>
      <c r="F731" s="18"/>
      <c r="G731" s="18"/>
      <c r="H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295"/>
      <c r="AP731" s="295"/>
    </row>
    <row r="732" customFormat="false" ht="15" hidden="false" customHeight="false" outlineLevel="0" collapsed="false">
      <c r="D732" s="18"/>
      <c r="E732" s="18"/>
      <c r="F732" s="18"/>
      <c r="G732" s="18"/>
      <c r="H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295"/>
      <c r="AP732" s="295"/>
    </row>
    <row r="733" customFormat="false" ht="15" hidden="false" customHeight="false" outlineLevel="0" collapsed="false">
      <c r="D733" s="18"/>
      <c r="E733" s="18"/>
      <c r="F733" s="18"/>
      <c r="G733" s="18"/>
      <c r="H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295"/>
      <c r="AP733" s="295"/>
    </row>
    <row r="734" customFormat="false" ht="15" hidden="false" customHeight="false" outlineLevel="0" collapsed="false">
      <c r="D734" s="18"/>
      <c r="E734" s="18"/>
      <c r="F734" s="18"/>
      <c r="G734" s="18"/>
      <c r="H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295"/>
      <c r="AP734" s="295"/>
    </row>
    <row r="735" customFormat="false" ht="15" hidden="false" customHeight="false" outlineLevel="0" collapsed="false">
      <c r="D735" s="18"/>
      <c r="E735" s="18"/>
      <c r="F735" s="18"/>
      <c r="G735" s="18"/>
      <c r="H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295"/>
      <c r="AP735" s="295"/>
    </row>
    <row r="736" customFormat="false" ht="15" hidden="false" customHeight="false" outlineLevel="0" collapsed="false">
      <c r="D736" s="18"/>
      <c r="E736" s="18"/>
      <c r="F736" s="18"/>
      <c r="G736" s="18"/>
      <c r="H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295"/>
      <c r="AP736" s="295"/>
    </row>
    <row r="737" customFormat="false" ht="15" hidden="false" customHeight="false" outlineLevel="0" collapsed="false">
      <c r="D737" s="18"/>
      <c r="E737" s="18"/>
      <c r="F737" s="18"/>
      <c r="G737" s="18"/>
      <c r="H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295"/>
      <c r="AP737" s="295"/>
    </row>
    <row r="738" customFormat="false" ht="15" hidden="false" customHeight="false" outlineLevel="0" collapsed="false">
      <c r="D738" s="18"/>
      <c r="E738" s="18"/>
      <c r="F738" s="18"/>
      <c r="G738" s="18"/>
      <c r="H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295"/>
      <c r="AP738" s="295"/>
    </row>
    <row r="739" customFormat="false" ht="15" hidden="false" customHeight="false" outlineLevel="0" collapsed="false">
      <c r="D739" s="18"/>
      <c r="E739" s="18"/>
      <c r="F739" s="18"/>
      <c r="G739" s="18"/>
      <c r="H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295"/>
      <c r="AP739" s="295"/>
    </row>
    <row r="740" customFormat="false" ht="15" hidden="false" customHeight="false" outlineLevel="0" collapsed="false">
      <c r="D740" s="18"/>
      <c r="E740" s="18"/>
      <c r="F740" s="18"/>
      <c r="G740" s="18"/>
      <c r="H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295"/>
      <c r="AP740" s="295"/>
    </row>
    <row r="741" customFormat="false" ht="15" hidden="false" customHeight="false" outlineLevel="0" collapsed="false">
      <c r="D741" s="18"/>
      <c r="E741" s="18"/>
      <c r="F741" s="18"/>
      <c r="G741" s="18"/>
      <c r="H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295"/>
      <c r="AP741" s="295"/>
    </row>
    <row r="742" customFormat="false" ht="15" hidden="false" customHeight="false" outlineLevel="0" collapsed="false">
      <c r="D742" s="18"/>
      <c r="E742" s="18"/>
      <c r="F742" s="18"/>
      <c r="G742" s="18"/>
      <c r="H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295"/>
      <c r="AP742" s="295"/>
    </row>
    <row r="743" customFormat="false" ht="15" hidden="false" customHeight="false" outlineLevel="0" collapsed="false">
      <c r="D743" s="18"/>
      <c r="E743" s="18"/>
      <c r="F743" s="18"/>
      <c r="G743" s="18"/>
      <c r="H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295"/>
      <c r="AP743" s="295"/>
    </row>
    <row r="744" customFormat="false" ht="15" hidden="false" customHeight="false" outlineLevel="0" collapsed="false">
      <c r="D744" s="18"/>
      <c r="E744" s="18"/>
      <c r="F744" s="18"/>
      <c r="G744" s="18"/>
      <c r="H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295"/>
      <c r="AP744" s="295"/>
    </row>
    <row r="745" customFormat="false" ht="15" hidden="false" customHeight="false" outlineLevel="0" collapsed="false">
      <c r="D745" s="18"/>
      <c r="E745" s="18"/>
      <c r="F745" s="18"/>
      <c r="G745" s="18"/>
      <c r="H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295"/>
      <c r="AP745" s="295"/>
    </row>
    <row r="746" customFormat="false" ht="15" hidden="false" customHeight="false" outlineLevel="0" collapsed="false">
      <c r="D746" s="18"/>
      <c r="E746" s="18"/>
      <c r="F746" s="18"/>
      <c r="G746" s="18"/>
      <c r="H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295"/>
      <c r="AP746" s="295"/>
    </row>
    <row r="747" customFormat="false" ht="15" hidden="false" customHeight="false" outlineLevel="0" collapsed="false">
      <c r="D747" s="18"/>
      <c r="E747" s="18"/>
      <c r="F747" s="18"/>
      <c r="G747" s="18"/>
      <c r="H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295"/>
      <c r="AP747" s="295"/>
    </row>
    <row r="748" customFormat="false" ht="15" hidden="false" customHeight="false" outlineLevel="0" collapsed="false">
      <c r="D748" s="18"/>
      <c r="E748" s="18"/>
      <c r="F748" s="18"/>
      <c r="G748" s="18"/>
      <c r="H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295"/>
      <c r="AP748" s="295"/>
    </row>
    <row r="749" customFormat="false" ht="15" hidden="false" customHeight="false" outlineLevel="0" collapsed="false">
      <c r="D749" s="18"/>
      <c r="E749" s="18"/>
      <c r="F749" s="18"/>
      <c r="G749" s="18"/>
      <c r="H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295"/>
      <c r="AP749" s="295"/>
    </row>
    <row r="750" customFormat="false" ht="15" hidden="false" customHeight="false" outlineLevel="0" collapsed="false">
      <c r="D750" s="18"/>
      <c r="E750" s="18"/>
      <c r="F750" s="18"/>
      <c r="G750" s="18"/>
      <c r="H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295"/>
      <c r="AP750" s="295"/>
    </row>
    <row r="751" customFormat="false" ht="15" hidden="false" customHeight="false" outlineLevel="0" collapsed="false">
      <c r="D751" s="18"/>
      <c r="E751" s="18"/>
      <c r="F751" s="18"/>
      <c r="G751" s="18"/>
      <c r="H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295"/>
      <c r="AP751" s="295"/>
    </row>
    <row r="752" customFormat="false" ht="15" hidden="false" customHeight="false" outlineLevel="0" collapsed="false">
      <c r="D752" s="18"/>
      <c r="E752" s="18"/>
      <c r="F752" s="18"/>
      <c r="G752" s="18"/>
      <c r="H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295"/>
      <c r="AP752" s="295"/>
    </row>
    <row r="753" customFormat="false" ht="15" hidden="false" customHeight="false" outlineLevel="0" collapsed="false">
      <c r="D753" s="18"/>
      <c r="E753" s="18"/>
      <c r="F753" s="18"/>
      <c r="G753" s="18"/>
      <c r="H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295"/>
      <c r="AP753" s="295"/>
    </row>
    <row r="754" customFormat="false" ht="15" hidden="false" customHeight="false" outlineLevel="0" collapsed="false">
      <c r="D754" s="18"/>
      <c r="E754" s="18"/>
      <c r="F754" s="18"/>
      <c r="G754" s="18"/>
      <c r="H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295"/>
      <c r="AP754" s="295"/>
    </row>
    <row r="755" customFormat="false" ht="15" hidden="false" customHeight="false" outlineLevel="0" collapsed="false">
      <c r="D755" s="18"/>
      <c r="E755" s="18"/>
      <c r="F755" s="18"/>
      <c r="G755" s="18"/>
      <c r="H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295"/>
      <c r="AP755" s="295"/>
    </row>
    <row r="756" customFormat="false" ht="15" hidden="false" customHeight="false" outlineLevel="0" collapsed="false">
      <c r="D756" s="18"/>
      <c r="E756" s="18"/>
      <c r="F756" s="18"/>
      <c r="G756" s="18"/>
      <c r="H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295"/>
      <c r="AP756" s="295"/>
    </row>
    <row r="757" customFormat="false" ht="15" hidden="false" customHeight="false" outlineLevel="0" collapsed="false">
      <c r="D757" s="18"/>
      <c r="E757" s="18"/>
      <c r="F757" s="18"/>
      <c r="G757" s="18"/>
      <c r="H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295"/>
      <c r="AP757" s="295"/>
    </row>
    <row r="758" customFormat="false" ht="15" hidden="false" customHeight="false" outlineLevel="0" collapsed="false">
      <c r="D758" s="18"/>
      <c r="E758" s="18"/>
      <c r="F758" s="18"/>
      <c r="G758" s="18"/>
      <c r="H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295"/>
      <c r="AP758" s="295"/>
    </row>
    <row r="759" customFormat="false" ht="15" hidden="false" customHeight="false" outlineLevel="0" collapsed="false">
      <c r="D759" s="18"/>
      <c r="E759" s="18"/>
      <c r="F759" s="18"/>
      <c r="G759" s="18"/>
      <c r="H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295"/>
      <c r="AP759" s="295"/>
    </row>
    <row r="760" customFormat="false" ht="15" hidden="false" customHeight="false" outlineLevel="0" collapsed="false">
      <c r="D760" s="18"/>
      <c r="E760" s="18"/>
      <c r="F760" s="18"/>
      <c r="G760" s="18"/>
      <c r="H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295"/>
      <c r="AP760" s="295"/>
    </row>
    <row r="761" customFormat="false" ht="15" hidden="false" customHeight="false" outlineLevel="0" collapsed="false">
      <c r="D761" s="18"/>
      <c r="E761" s="18"/>
      <c r="F761" s="18"/>
      <c r="G761" s="18"/>
      <c r="H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295"/>
      <c r="AP761" s="295"/>
    </row>
    <row r="762" customFormat="false" ht="15" hidden="false" customHeight="false" outlineLevel="0" collapsed="false">
      <c r="D762" s="18"/>
      <c r="E762" s="18"/>
      <c r="F762" s="18"/>
      <c r="G762" s="18"/>
      <c r="H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295"/>
      <c r="AP762" s="295"/>
    </row>
    <row r="763" customFormat="false" ht="15" hidden="false" customHeight="false" outlineLevel="0" collapsed="false">
      <c r="D763" s="18"/>
      <c r="E763" s="18"/>
      <c r="F763" s="18"/>
      <c r="G763" s="18"/>
      <c r="H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295"/>
      <c r="AP763" s="295"/>
    </row>
    <row r="764" customFormat="false" ht="15" hidden="false" customHeight="false" outlineLevel="0" collapsed="false">
      <c r="D764" s="18"/>
      <c r="E764" s="18"/>
      <c r="F764" s="18"/>
      <c r="G764" s="18"/>
      <c r="H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295"/>
      <c r="AP764" s="295"/>
    </row>
    <row r="765" customFormat="false" ht="15" hidden="false" customHeight="false" outlineLevel="0" collapsed="false">
      <c r="D765" s="18"/>
      <c r="E765" s="18"/>
      <c r="F765" s="18"/>
      <c r="G765" s="18"/>
      <c r="H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295"/>
      <c r="AP765" s="295"/>
    </row>
    <row r="766" customFormat="false" ht="15" hidden="false" customHeight="false" outlineLevel="0" collapsed="false">
      <c r="D766" s="18"/>
      <c r="E766" s="18"/>
      <c r="F766" s="18"/>
      <c r="G766" s="18"/>
      <c r="H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295"/>
      <c r="AP766" s="295"/>
    </row>
    <row r="767" customFormat="false" ht="15" hidden="false" customHeight="false" outlineLevel="0" collapsed="false">
      <c r="D767" s="18"/>
      <c r="E767" s="18"/>
      <c r="F767" s="18"/>
      <c r="G767" s="18"/>
      <c r="H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295"/>
      <c r="AP767" s="295"/>
    </row>
    <row r="768" customFormat="false" ht="15" hidden="false" customHeight="false" outlineLevel="0" collapsed="false">
      <c r="D768" s="18"/>
      <c r="E768" s="18"/>
      <c r="F768" s="18"/>
      <c r="G768" s="18"/>
      <c r="H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295"/>
      <c r="AP768" s="295"/>
    </row>
    <row r="769" customFormat="false" ht="15" hidden="false" customHeight="false" outlineLevel="0" collapsed="false">
      <c r="D769" s="18"/>
      <c r="E769" s="18"/>
      <c r="F769" s="18"/>
      <c r="G769" s="18"/>
      <c r="H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295"/>
      <c r="AP769" s="295"/>
    </row>
    <row r="770" customFormat="false" ht="15" hidden="false" customHeight="false" outlineLevel="0" collapsed="false">
      <c r="D770" s="18"/>
      <c r="E770" s="18"/>
      <c r="F770" s="18"/>
      <c r="G770" s="18"/>
      <c r="H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295"/>
      <c r="AP770" s="295"/>
    </row>
    <row r="771" customFormat="false" ht="15" hidden="false" customHeight="false" outlineLevel="0" collapsed="false">
      <c r="D771" s="18"/>
      <c r="E771" s="18"/>
      <c r="F771" s="18"/>
      <c r="G771" s="18"/>
      <c r="H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295"/>
      <c r="AP771" s="295"/>
    </row>
    <row r="772" customFormat="false" ht="15" hidden="false" customHeight="false" outlineLevel="0" collapsed="false">
      <c r="D772" s="18"/>
      <c r="E772" s="18"/>
      <c r="F772" s="18"/>
      <c r="G772" s="18"/>
      <c r="H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295"/>
      <c r="AP772" s="295"/>
    </row>
    <row r="773" customFormat="false" ht="15" hidden="false" customHeight="false" outlineLevel="0" collapsed="false">
      <c r="D773" s="18"/>
      <c r="E773" s="18"/>
      <c r="F773" s="18"/>
      <c r="G773" s="18"/>
      <c r="H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295"/>
      <c r="AP773" s="295"/>
    </row>
    <row r="774" customFormat="false" ht="15" hidden="false" customHeight="false" outlineLevel="0" collapsed="false">
      <c r="D774" s="18"/>
      <c r="E774" s="18"/>
      <c r="F774" s="18"/>
      <c r="G774" s="18"/>
      <c r="H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295"/>
      <c r="AP774" s="295"/>
    </row>
    <row r="775" customFormat="false" ht="15" hidden="false" customHeight="false" outlineLevel="0" collapsed="false">
      <c r="D775" s="18"/>
      <c r="E775" s="18"/>
      <c r="F775" s="18"/>
      <c r="G775" s="18"/>
      <c r="H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295"/>
      <c r="AP775" s="295"/>
    </row>
    <row r="776" customFormat="false" ht="15" hidden="false" customHeight="false" outlineLevel="0" collapsed="false">
      <c r="D776" s="18"/>
      <c r="E776" s="18"/>
      <c r="F776" s="18"/>
      <c r="G776" s="18"/>
      <c r="H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295"/>
      <c r="AP776" s="295"/>
    </row>
    <row r="777" customFormat="false" ht="15" hidden="false" customHeight="false" outlineLevel="0" collapsed="false">
      <c r="D777" s="18"/>
      <c r="E777" s="18"/>
      <c r="F777" s="18"/>
      <c r="G777" s="18"/>
      <c r="H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295"/>
      <c r="AP777" s="295"/>
    </row>
    <row r="778" customFormat="false" ht="15" hidden="false" customHeight="false" outlineLevel="0" collapsed="false">
      <c r="D778" s="18"/>
      <c r="E778" s="18"/>
      <c r="F778" s="18"/>
      <c r="G778" s="18"/>
      <c r="H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295"/>
      <c r="AP778" s="295"/>
    </row>
    <row r="779" customFormat="false" ht="15" hidden="false" customHeight="false" outlineLevel="0" collapsed="false">
      <c r="D779" s="18"/>
      <c r="E779" s="18"/>
      <c r="F779" s="18"/>
      <c r="G779" s="18"/>
      <c r="H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295"/>
      <c r="AP779" s="295"/>
    </row>
    <row r="780" customFormat="false" ht="15" hidden="false" customHeight="false" outlineLevel="0" collapsed="false">
      <c r="D780" s="18"/>
      <c r="E780" s="18"/>
      <c r="F780" s="18"/>
      <c r="G780" s="18"/>
      <c r="H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295"/>
      <c r="AP780" s="295"/>
    </row>
    <row r="781" customFormat="false" ht="15" hidden="false" customHeight="false" outlineLevel="0" collapsed="false">
      <c r="D781" s="18"/>
      <c r="E781" s="18"/>
      <c r="F781" s="18"/>
      <c r="G781" s="18"/>
      <c r="H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295"/>
      <c r="AP781" s="295"/>
    </row>
    <row r="782" customFormat="false" ht="15" hidden="false" customHeight="false" outlineLevel="0" collapsed="false">
      <c r="D782" s="18"/>
      <c r="E782" s="18"/>
      <c r="F782" s="18"/>
      <c r="G782" s="18"/>
      <c r="H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295"/>
      <c r="AP782" s="295"/>
    </row>
    <row r="783" customFormat="false" ht="15" hidden="false" customHeight="false" outlineLevel="0" collapsed="false">
      <c r="D783" s="18"/>
      <c r="E783" s="18"/>
      <c r="F783" s="18"/>
      <c r="G783" s="18"/>
      <c r="H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295"/>
      <c r="AP783" s="295"/>
    </row>
    <row r="784" customFormat="false" ht="15" hidden="false" customHeight="false" outlineLevel="0" collapsed="false">
      <c r="D784" s="18"/>
      <c r="E784" s="18"/>
      <c r="F784" s="18"/>
      <c r="G784" s="18"/>
      <c r="H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295"/>
      <c r="AP784" s="295"/>
    </row>
    <row r="785" customFormat="false" ht="15" hidden="false" customHeight="false" outlineLevel="0" collapsed="false">
      <c r="D785" s="18"/>
      <c r="E785" s="18"/>
      <c r="F785" s="18"/>
      <c r="G785" s="18"/>
      <c r="H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295"/>
      <c r="AP785" s="295"/>
    </row>
    <row r="786" customFormat="false" ht="15" hidden="false" customHeight="false" outlineLevel="0" collapsed="false">
      <c r="D786" s="18"/>
      <c r="E786" s="18"/>
      <c r="F786" s="18"/>
      <c r="G786" s="18"/>
      <c r="H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295"/>
      <c r="AP786" s="295"/>
    </row>
    <row r="787" customFormat="false" ht="15" hidden="false" customHeight="false" outlineLevel="0" collapsed="false">
      <c r="D787" s="18"/>
      <c r="E787" s="18"/>
      <c r="F787" s="18"/>
      <c r="G787" s="18"/>
      <c r="H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295"/>
      <c r="AP787" s="295"/>
    </row>
    <row r="788" customFormat="false" ht="15" hidden="false" customHeight="false" outlineLevel="0" collapsed="false">
      <c r="D788" s="18"/>
      <c r="E788" s="18"/>
      <c r="F788" s="18"/>
      <c r="G788" s="18"/>
      <c r="H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295"/>
      <c r="AP788" s="295"/>
    </row>
    <row r="789" customFormat="false" ht="15" hidden="false" customHeight="false" outlineLevel="0" collapsed="false">
      <c r="D789" s="18"/>
      <c r="E789" s="18"/>
      <c r="F789" s="18"/>
      <c r="G789" s="18"/>
      <c r="H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295"/>
      <c r="AP789" s="295"/>
    </row>
    <row r="790" customFormat="false" ht="15" hidden="false" customHeight="false" outlineLevel="0" collapsed="false">
      <c r="D790" s="18"/>
      <c r="E790" s="18"/>
      <c r="F790" s="18"/>
      <c r="G790" s="18"/>
      <c r="H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295"/>
      <c r="AP790" s="295"/>
    </row>
    <row r="791" customFormat="false" ht="15" hidden="false" customHeight="false" outlineLevel="0" collapsed="false">
      <c r="D791" s="18"/>
      <c r="E791" s="18"/>
      <c r="F791" s="18"/>
      <c r="G791" s="18"/>
      <c r="H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295"/>
      <c r="AP791" s="295"/>
    </row>
    <row r="792" customFormat="false" ht="15" hidden="false" customHeight="false" outlineLevel="0" collapsed="false">
      <c r="D792" s="18"/>
      <c r="E792" s="18"/>
      <c r="F792" s="18"/>
      <c r="G792" s="18"/>
      <c r="H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295"/>
      <c r="AP792" s="295"/>
    </row>
    <row r="793" customFormat="false" ht="15" hidden="false" customHeight="false" outlineLevel="0" collapsed="false">
      <c r="D793" s="18"/>
      <c r="E793" s="18"/>
      <c r="F793" s="18"/>
      <c r="G793" s="18"/>
      <c r="H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295"/>
      <c r="AP793" s="295"/>
    </row>
    <row r="794" customFormat="false" ht="15" hidden="false" customHeight="false" outlineLevel="0" collapsed="false">
      <c r="D794" s="18"/>
      <c r="E794" s="18"/>
      <c r="F794" s="18"/>
      <c r="G794" s="18"/>
      <c r="H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295"/>
      <c r="AP794" s="295"/>
    </row>
    <row r="795" customFormat="false" ht="15" hidden="false" customHeight="false" outlineLevel="0" collapsed="false">
      <c r="D795" s="18"/>
      <c r="E795" s="18"/>
      <c r="F795" s="18"/>
      <c r="G795" s="18"/>
      <c r="H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295"/>
      <c r="AP795" s="295"/>
    </row>
    <row r="796" customFormat="false" ht="15" hidden="false" customHeight="false" outlineLevel="0" collapsed="false">
      <c r="D796" s="18"/>
      <c r="E796" s="18"/>
      <c r="F796" s="18"/>
      <c r="G796" s="18"/>
      <c r="H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295"/>
      <c r="AP796" s="295"/>
    </row>
    <row r="797" customFormat="false" ht="15" hidden="false" customHeight="false" outlineLevel="0" collapsed="false">
      <c r="D797" s="18"/>
      <c r="E797" s="18"/>
      <c r="F797" s="18"/>
      <c r="G797" s="18"/>
      <c r="H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295"/>
      <c r="AP797" s="295"/>
    </row>
    <row r="798" customFormat="false" ht="15" hidden="false" customHeight="false" outlineLevel="0" collapsed="false">
      <c r="D798" s="18"/>
      <c r="E798" s="18"/>
      <c r="F798" s="18"/>
      <c r="G798" s="18"/>
      <c r="H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295"/>
      <c r="AP798" s="295"/>
    </row>
    <row r="799" customFormat="false" ht="15" hidden="false" customHeight="false" outlineLevel="0" collapsed="false">
      <c r="D799" s="18"/>
      <c r="E799" s="18"/>
      <c r="F799" s="18"/>
      <c r="G799" s="18"/>
      <c r="H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295"/>
      <c r="AP799" s="295"/>
    </row>
    <row r="800" customFormat="false" ht="15" hidden="false" customHeight="false" outlineLevel="0" collapsed="false">
      <c r="D800" s="18"/>
      <c r="E800" s="18"/>
      <c r="F800" s="18"/>
      <c r="G800" s="18"/>
      <c r="H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295"/>
      <c r="AP800" s="295"/>
    </row>
    <row r="801" customFormat="false" ht="15" hidden="false" customHeight="false" outlineLevel="0" collapsed="false">
      <c r="D801" s="18"/>
      <c r="E801" s="18"/>
      <c r="F801" s="18"/>
      <c r="G801" s="18"/>
      <c r="H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295"/>
      <c r="AP801" s="295"/>
    </row>
    <row r="802" customFormat="false" ht="15" hidden="false" customHeight="false" outlineLevel="0" collapsed="false">
      <c r="D802" s="18"/>
      <c r="E802" s="18"/>
      <c r="F802" s="18"/>
      <c r="G802" s="18"/>
      <c r="H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295"/>
      <c r="AP802" s="295"/>
    </row>
    <row r="803" customFormat="false" ht="15" hidden="false" customHeight="false" outlineLevel="0" collapsed="false">
      <c r="D803" s="18"/>
      <c r="E803" s="18"/>
      <c r="F803" s="18"/>
      <c r="G803" s="18"/>
      <c r="H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295"/>
      <c r="AP803" s="295"/>
    </row>
    <row r="804" customFormat="false" ht="15" hidden="false" customHeight="false" outlineLevel="0" collapsed="false">
      <c r="D804" s="18"/>
      <c r="E804" s="18"/>
      <c r="F804" s="18"/>
      <c r="G804" s="18"/>
      <c r="H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295"/>
      <c r="AP804" s="295"/>
    </row>
    <row r="805" customFormat="false" ht="15" hidden="false" customHeight="false" outlineLevel="0" collapsed="false">
      <c r="D805" s="18"/>
      <c r="E805" s="18"/>
      <c r="F805" s="18"/>
      <c r="G805" s="18"/>
      <c r="H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295"/>
      <c r="AP805" s="295"/>
    </row>
    <row r="806" customFormat="false" ht="15" hidden="false" customHeight="false" outlineLevel="0" collapsed="false">
      <c r="D806" s="18"/>
      <c r="E806" s="18"/>
      <c r="F806" s="18"/>
      <c r="G806" s="18"/>
      <c r="H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295"/>
      <c r="AP806" s="295"/>
    </row>
    <row r="807" customFormat="false" ht="15" hidden="false" customHeight="false" outlineLevel="0" collapsed="false">
      <c r="D807" s="18"/>
      <c r="E807" s="18"/>
      <c r="F807" s="18"/>
      <c r="G807" s="18"/>
      <c r="H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295"/>
      <c r="AP807" s="295"/>
    </row>
    <row r="808" customFormat="false" ht="15" hidden="false" customHeight="false" outlineLevel="0" collapsed="false">
      <c r="D808" s="18"/>
      <c r="E808" s="18"/>
      <c r="F808" s="18"/>
      <c r="G808" s="18"/>
      <c r="H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295"/>
      <c r="AP808" s="295"/>
    </row>
    <row r="809" customFormat="false" ht="15" hidden="false" customHeight="false" outlineLevel="0" collapsed="false">
      <c r="D809" s="18"/>
      <c r="E809" s="18"/>
      <c r="F809" s="18"/>
      <c r="G809" s="18"/>
      <c r="H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295"/>
      <c r="AP809" s="295"/>
    </row>
    <row r="810" customFormat="false" ht="15" hidden="false" customHeight="false" outlineLevel="0" collapsed="false">
      <c r="D810" s="18"/>
      <c r="E810" s="18"/>
      <c r="F810" s="18"/>
      <c r="G810" s="18"/>
      <c r="H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295"/>
      <c r="AP810" s="295"/>
    </row>
    <row r="811" customFormat="false" ht="15" hidden="false" customHeight="false" outlineLevel="0" collapsed="false">
      <c r="D811" s="18"/>
      <c r="E811" s="18"/>
      <c r="F811" s="18"/>
      <c r="G811" s="18"/>
      <c r="H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295"/>
      <c r="AP811" s="295"/>
    </row>
    <row r="812" customFormat="false" ht="15" hidden="false" customHeight="false" outlineLevel="0" collapsed="false">
      <c r="D812" s="18"/>
      <c r="E812" s="18"/>
      <c r="F812" s="18"/>
      <c r="G812" s="18"/>
      <c r="H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295"/>
      <c r="AP812" s="295"/>
    </row>
    <row r="813" customFormat="false" ht="15" hidden="false" customHeight="false" outlineLevel="0" collapsed="false">
      <c r="D813" s="18"/>
      <c r="E813" s="18"/>
      <c r="F813" s="18"/>
      <c r="G813" s="18"/>
      <c r="H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295"/>
      <c r="AP813" s="295"/>
    </row>
    <row r="814" customFormat="false" ht="15" hidden="false" customHeight="false" outlineLevel="0" collapsed="false">
      <c r="D814" s="18"/>
      <c r="E814" s="18"/>
      <c r="F814" s="18"/>
      <c r="G814" s="18"/>
      <c r="H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295"/>
      <c r="AP814" s="295"/>
    </row>
    <row r="815" customFormat="false" ht="15" hidden="false" customHeight="false" outlineLevel="0" collapsed="false">
      <c r="D815" s="18"/>
      <c r="E815" s="18"/>
      <c r="F815" s="18"/>
      <c r="G815" s="18"/>
      <c r="H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295"/>
      <c r="AP815" s="295"/>
    </row>
    <row r="816" customFormat="false" ht="15" hidden="false" customHeight="false" outlineLevel="0" collapsed="false">
      <c r="D816" s="18"/>
      <c r="E816" s="18"/>
      <c r="F816" s="18"/>
      <c r="G816" s="18"/>
      <c r="H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295"/>
      <c r="AP816" s="295"/>
    </row>
    <row r="817" customFormat="false" ht="15" hidden="false" customHeight="false" outlineLevel="0" collapsed="false">
      <c r="D817" s="18"/>
      <c r="E817" s="18"/>
      <c r="F817" s="18"/>
      <c r="G817" s="18"/>
      <c r="H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295"/>
      <c r="AP817" s="295"/>
    </row>
    <row r="818" customFormat="false" ht="15" hidden="false" customHeight="false" outlineLevel="0" collapsed="false">
      <c r="D818" s="18"/>
      <c r="E818" s="18"/>
      <c r="F818" s="18"/>
      <c r="G818" s="18"/>
      <c r="H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295"/>
      <c r="AP818" s="295"/>
    </row>
    <row r="819" customFormat="false" ht="15" hidden="false" customHeight="false" outlineLevel="0" collapsed="false">
      <c r="D819" s="18"/>
      <c r="E819" s="18"/>
      <c r="F819" s="18"/>
      <c r="G819" s="18"/>
      <c r="H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295"/>
      <c r="AP819" s="295"/>
    </row>
    <row r="820" customFormat="false" ht="15" hidden="false" customHeight="false" outlineLevel="0" collapsed="false">
      <c r="D820" s="18"/>
      <c r="E820" s="18"/>
      <c r="F820" s="18"/>
      <c r="G820" s="18"/>
      <c r="H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295"/>
      <c r="AP820" s="295"/>
    </row>
    <row r="821" customFormat="false" ht="15" hidden="false" customHeight="false" outlineLevel="0" collapsed="false">
      <c r="D821" s="18"/>
      <c r="E821" s="18"/>
      <c r="F821" s="18"/>
      <c r="G821" s="18"/>
      <c r="H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295"/>
      <c r="AP821" s="295"/>
    </row>
    <row r="822" customFormat="false" ht="15" hidden="false" customHeight="false" outlineLevel="0" collapsed="false">
      <c r="D822" s="18"/>
      <c r="E822" s="18"/>
      <c r="F822" s="18"/>
      <c r="G822" s="18"/>
      <c r="H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295"/>
      <c r="AP822" s="295"/>
    </row>
    <row r="823" customFormat="false" ht="15" hidden="false" customHeight="false" outlineLevel="0" collapsed="false">
      <c r="D823" s="18"/>
      <c r="E823" s="18"/>
      <c r="F823" s="18"/>
      <c r="G823" s="18"/>
      <c r="H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295"/>
      <c r="AP823" s="295"/>
    </row>
    <row r="824" customFormat="false" ht="15" hidden="false" customHeight="false" outlineLevel="0" collapsed="false">
      <c r="D824" s="18"/>
      <c r="E824" s="18"/>
      <c r="F824" s="18"/>
      <c r="G824" s="18"/>
      <c r="H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295"/>
      <c r="AP824" s="295"/>
    </row>
    <row r="825" customFormat="false" ht="15" hidden="false" customHeight="false" outlineLevel="0" collapsed="false">
      <c r="D825" s="18"/>
      <c r="E825" s="18"/>
      <c r="F825" s="18"/>
      <c r="G825" s="18"/>
      <c r="H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295"/>
      <c r="AP825" s="295"/>
    </row>
    <row r="826" customFormat="false" ht="15" hidden="false" customHeight="false" outlineLevel="0" collapsed="false">
      <c r="D826" s="18"/>
      <c r="E826" s="18"/>
      <c r="F826" s="18"/>
      <c r="G826" s="18"/>
      <c r="H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295"/>
      <c r="AP826" s="295"/>
    </row>
    <row r="827" customFormat="false" ht="15" hidden="false" customHeight="false" outlineLevel="0" collapsed="false">
      <c r="D827" s="18"/>
      <c r="E827" s="18"/>
      <c r="F827" s="18"/>
      <c r="G827" s="18"/>
      <c r="H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295"/>
      <c r="AP827" s="295"/>
    </row>
    <row r="828" customFormat="false" ht="15" hidden="false" customHeight="false" outlineLevel="0" collapsed="false">
      <c r="D828" s="18"/>
      <c r="E828" s="18"/>
      <c r="F828" s="18"/>
      <c r="G828" s="18"/>
      <c r="H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295"/>
      <c r="AP828" s="295"/>
    </row>
    <row r="829" customFormat="false" ht="15" hidden="false" customHeight="false" outlineLevel="0" collapsed="false">
      <c r="D829" s="18"/>
      <c r="E829" s="18"/>
      <c r="F829" s="18"/>
      <c r="G829" s="18"/>
      <c r="H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295"/>
      <c r="AP829" s="295"/>
    </row>
    <row r="830" customFormat="false" ht="15" hidden="false" customHeight="false" outlineLevel="0" collapsed="false">
      <c r="D830" s="18"/>
      <c r="E830" s="18"/>
      <c r="F830" s="18"/>
      <c r="G830" s="18"/>
      <c r="H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295"/>
      <c r="AP830" s="295"/>
    </row>
    <row r="831" customFormat="false" ht="15" hidden="false" customHeight="false" outlineLevel="0" collapsed="false">
      <c r="D831" s="18"/>
      <c r="E831" s="18"/>
      <c r="F831" s="18"/>
      <c r="G831" s="18"/>
      <c r="H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295"/>
      <c r="AP831" s="295"/>
    </row>
    <row r="832" customFormat="false" ht="15" hidden="false" customHeight="false" outlineLevel="0" collapsed="false">
      <c r="D832" s="18"/>
      <c r="E832" s="18"/>
      <c r="F832" s="18"/>
      <c r="G832" s="18"/>
      <c r="H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295"/>
      <c r="AP832" s="295"/>
    </row>
    <row r="833" customFormat="false" ht="15" hidden="false" customHeight="false" outlineLevel="0" collapsed="false">
      <c r="D833" s="18"/>
      <c r="E833" s="18"/>
      <c r="F833" s="18"/>
      <c r="G833" s="18"/>
      <c r="H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295"/>
      <c r="AP833" s="295"/>
    </row>
    <row r="834" customFormat="false" ht="15" hidden="false" customHeight="false" outlineLevel="0" collapsed="false">
      <c r="D834" s="18"/>
      <c r="E834" s="18"/>
      <c r="F834" s="18"/>
      <c r="G834" s="18"/>
      <c r="H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295"/>
      <c r="AP834" s="295"/>
    </row>
    <row r="835" customFormat="false" ht="15" hidden="false" customHeight="false" outlineLevel="0" collapsed="false">
      <c r="D835" s="18"/>
      <c r="E835" s="18"/>
      <c r="F835" s="18"/>
      <c r="G835" s="18"/>
      <c r="H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295"/>
      <c r="AP835" s="295"/>
    </row>
    <row r="836" customFormat="false" ht="15" hidden="false" customHeight="false" outlineLevel="0" collapsed="false">
      <c r="D836" s="18"/>
      <c r="E836" s="18"/>
      <c r="F836" s="18"/>
      <c r="G836" s="18"/>
      <c r="H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295"/>
      <c r="AP836" s="295"/>
    </row>
    <row r="837" customFormat="false" ht="15" hidden="false" customHeight="false" outlineLevel="0" collapsed="false">
      <c r="D837" s="18"/>
      <c r="E837" s="18"/>
      <c r="F837" s="18"/>
      <c r="G837" s="18"/>
      <c r="H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295"/>
      <c r="AP837" s="295"/>
    </row>
    <row r="838" customFormat="false" ht="15" hidden="false" customHeight="false" outlineLevel="0" collapsed="false">
      <c r="D838" s="18"/>
      <c r="E838" s="18"/>
      <c r="F838" s="18"/>
      <c r="G838" s="18"/>
      <c r="H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295"/>
      <c r="AP838" s="295"/>
    </row>
    <row r="839" customFormat="false" ht="15" hidden="false" customHeight="false" outlineLevel="0" collapsed="false">
      <c r="D839" s="18"/>
      <c r="E839" s="18"/>
      <c r="F839" s="18"/>
      <c r="G839" s="18"/>
      <c r="H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295"/>
      <c r="AP839" s="295"/>
    </row>
    <row r="840" customFormat="false" ht="15" hidden="false" customHeight="false" outlineLevel="0" collapsed="false">
      <c r="D840" s="18"/>
      <c r="E840" s="18"/>
      <c r="F840" s="18"/>
      <c r="G840" s="18"/>
      <c r="H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295"/>
      <c r="AP840" s="295"/>
    </row>
    <row r="841" customFormat="false" ht="15" hidden="false" customHeight="false" outlineLevel="0" collapsed="false">
      <c r="D841" s="18"/>
      <c r="E841" s="18"/>
      <c r="F841" s="18"/>
      <c r="G841" s="18"/>
      <c r="H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295"/>
      <c r="AP841" s="295"/>
    </row>
    <row r="842" customFormat="false" ht="15" hidden="false" customHeight="false" outlineLevel="0" collapsed="false">
      <c r="D842" s="18"/>
      <c r="E842" s="18"/>
      <c r="F842" s="18"/>
      <c r="G842" s="18"/>
      <c r="H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295"/>
      <c r="AP842" s="295"/>
    </row>
    <row r="843" customFormat="false" ht="15" hidden="false" customHeight="false" outlineLevel="0" collapsed="false">
      <c r="D843" s="18"/>
      <c r="E843" s="18"/>
      <c r="F843" s="18"/>
      <c r="G843" s="18"/>
      <c r="H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295"/>
      <c r="AP843" s="295"/>
    </row>
    <row r="844" customFormat="false" ht="15" hidden="false" customHeight="false" outlineLevel="0" collapsed="false">
      <c r="D844" s="18"/>
      <c r="E844" s="18"/>
      <c r="F844" s="18"/>
      <c r="G844" s="18"/>
      <c r="H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295"/>
      <c r="AP844" s="295"/>
    </row>
    <row r="845" customFormat="false" ht="15" hidden="false" customHeight="false" outlineLevel="0" collapsed="false">
      <c r="D845" s="18"/>
      <c r="E845" s="18"/>
      <c r="F845" s="18"/>
      <c r="G845" s="18"/>
      <c r="H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295"/>
      <c r="AP845" s="295"/>
    </row>
    <row r="846" customFormat="false" ht="15" hidden="false" customHeight="false" outlineLevel="0" collapsed="false">
      <c r="D846" s="18"/>
      <c r="E846" s="18"/>
      <c r="F846" s="18"/>
      <c r="G846" s="18"/>
      <c r="H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295"/>
      <c r="AP846" s="295"/>
    </row>
    <row r="847" customFormat="false" ht="15" hidden="false" customHeight="false" outlineLevel="0" collapsed="false">
      <c r="D847" s="18"/>
      <c r="E847" s="18"/>
      <c r="F847" s="18"/>
      <c r="G847" s="18"/>
      <c r="H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295"/>
      <c r="AP847" s="295"/>
    </row>
    <row r="848" customFormat="false" ht="15" hidden="false" customHeight="false" outlineLevel="0" collapsed="false">
      <c r="D848" s="18"/>
      <c r="E848" s="18"/>
      <c r="F848" s="18"/>
      <c r="G848" s="18"/>
      <c r="H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295"/>
      <c r="AP848" s="295"/>
    </row>
    <row r="849" customFormat="false" ht="15" hidden="false" customHeight="false" outlineLevel="0" collapsed="false">
      <c r="D849" s="18"/>
      <c r="E849" s="18"/>
      <c r="F849" s="18"/>
      <c r="G849" s="18"/>
      <c r="H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295"/>
      <c r="AP849" s="295"/>
    </row>
    <row r="850" customFormat="false" ht="15" hidden="false" customHeight="false" outlineLevel="0" collapsed="false">
      <c r="D850" s="18"/>
      <c r="E850" s="18"/>
      <c r="F850" s="18"/>
      <c r="G850" s="18"/>
      <c r="H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295"/>
      <c r="AP850" s="295"/>
    </row>
    <row r="851" customFormat="false" ht="15" hidden="false" customHeight="false" outlineLevel="0" collapsed="false">
      <c r="D851" s="18"/>
      <c r="E851" s="18"/>
      <c r="F851" s="18"/>
      <c r="G851" s="18"/>
      <c r="H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295"/>
      <c r="AP851" s="295"/>
    </row>
    <row r="852" customFormat="false" ht="15" hidden="false" customHeight="false" outlineLevel="0" collapsed="false">
      <c r="D852" s="18"/>
      <c r="E852" s="18"/>
      <c r="F852" s="18"/>
      <c r="G852" s="18"/>
      <c r="H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295"/>
      <c r="AP852" s="295"/>
    </row>
    <row r="853" customFormat="false" ht="15" hidden="false" customHeight="false" outlineLevel="0" collapsed="false">
      <c r="D853" s="18"/>
      <c r="E853" s="18"/>
      <c r="F853" s="18"/>
      <c r="G853" s="18"/>
      <c r="H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295"/>
      <c r="AP853" s="295"/>
    </row>
    <row r="854" customFormat="false" ht="15" hidden="false" customHeight="false" outlineLevel="0" collapsed="false">
      <c r="AO854" s="295"/>
      <c r="AP854" s="295"/>
    </row>
    <row r="855" customFormat="false" ht="15" hidden="false" customHeight="false" outlineLevel="0" collapsed="false">
      <c r="D855" s="23"/>
      <c r="E855" s="23"/>
      <c r="F855" s="23"/>
      <c r="G855" s="23"/>
      <c r="H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O855" s="295"/>
      <c r="AP855" s="295"/>
    </row>
    <row r="856" customFormat="false" ht="15" hidden="false" customHeight="false" outlineLevel="0" collapsed="false">
      <c r="D856" s="24"/>
      <c r="E856" s="24"/>
      <c r="F856" s="24"/>
      <c r="G856" s="24"/>
      <c r="H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95"/>
      <c r="AP856" s="295"/>
    </row>
    <row r="857" customFormat="false" ht="15" hidden="false" customHeight="false" outlineLevel="0" collapsed="false">
      <c r="D857" s="295"/>
      <c r="E857" s="295"/>
      <c r="F857" s="295"/>
      <c r="G857" s="295"/>
      <c r="H857" s="295"/>
      <c r="J857" s="295"/>
      <c r="K857" s="295"/>
      <c r="L857" s="295"/>
      <c r="M857" s="295"/>
      <c r="N857" s="295"/>
      <c r="O857" s="295"/>
      <c r="P857" s="295"/>
      <c r="Q857" s="295"/>
      <c r="R857" s="295"/>
      <c r="S857" s="295"/>
      <c r="T857" s="295"/>
      <c r="U857" s="295"/>
      <c r="V857" s="295"/>
      <c r="W857" s="295"/>
      <c r="X857" s="295"/>
      <c r="Y857" s="295"/>
      <c r="Z857" s="295"/>
      <c r="AA857" s="295"/>
      <c r="AB857" s="295"/>
      <c r="AC857" s="295"/>
      <c r="AD857" s="295"/>
      <c r="AE857" s="295"/>
      <c r="AF857" s="295"/>
      <c r="AG857" s="295"/>
      <c r="AH857" s="295"/>
      <c r="AI857" s="295"/>
      <c r="AJ857" s="295"/>
      <c r="AK857" s="295"/>
      <c r="AL857" s="295"/>
      <c r="AM857" s="295"/>
      <c r="AN857" s="295"/>
      <c r="AO857" s="295"/>
      <c r="AP857" s="295"/>
    </row>
    <row r="858" customFormat="false" ht="15" hidden="false" customHeight="false" outlineLevel="0" collapsed="false">
      <c r="AO858" s="295"/>
      <c r="AP858" s="295"/>
    </row>
    <row r="859" customFormat="false" ht="15" hidden="false" customHeight="false" outlineLevel="0" collapsed="false">
      <c r="AO859" s="295"/>
      <c r="AP859" s="295"/>
    </row>
    <row r="860" customFormat="false" ht="15" hidden="false" customHeight="false" outlineLevel="0" collapsed="false">
      <c r="D860" s="35"/>
      <c r="E860" s="35"/>
      <c r="F860" s="35"/>
      <c r="G860" s="35"/>
      <c r="H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O860" s="295"/>
      <c r="AP860" s="295"/>
    </row>
    <row r="861" customFormat="false" ht="15" hidden="false" customHeight="false" outlineLevel="0" collapsed="false">
      <c r="D861" s="35"/>
      <c r="E861" s="35"/>
      <c r="F861" s="35"/>
      <c r="G861" s="35"/>
      <c r="H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O861" s="295"/>
      <c r="AP861" s="295"/>
    </row>
    <row r="862" customFormat="false" ht="15" hidden="false" customHeight="false" outlineLevel="0" collapsed="false">
      <c r="D862" s="35"/>
      <c r="E862" s="35"/>
      <c r="F862" s="35"/>
      <c r="G862" s="35"/>
      <c r="H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O862" s="295"/>
      <c r="AP862" s="295"/>
    </row>
    <row r="863" customFormat="false" ht="15" hidden="false" customHeight="false" outlineLevel="0" collapsed="false">
      <c r="D863" s="35"/>
      <c r="E863" s="35"/>
      <c r="F863" s="35"/>
      <c r="G863" s="35"/>
      <c r="H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O863" s="295"/>
      <c r="AP863" s="295"/>
    </row>
    <row r="864" customFormat="false" ht="15" hidden="false" customHeight="false" outlineLevel="0" collapsed="false">
      <c r="D864" s="35"/>
      <c r="E864" s="35"/>
      <c r="F864" s="35"/>
      <c r="G864" s="35"/>
      <c r="H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O864" s="295"/>
      <c r="AP864" s="295"/>
    </row>
    <row r="865" customFormat="false" ht="15" hidden="false" customHeight="false" outlineLevel="0" collapsed="false">
      <c r="D865" s="35"/>
      <c r="E865" s="35"/>
      <c r="F865" s="35"/>
      <c r="G865" s="35"/>
      <c r="H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O865" s="295"/>
      <c r="AP865" s="295"/>
    </row>
    <row r="866" customFormat="false" ht="15" hidden="false" customHeight="false" outlineLevel="0" collapsed="false">
      <c r="D866" s="35"/>
      <c r="E866" s="35"/>
      <c r="F866" s="35"/>
      <c r="G866" s="35"/>
      <c r="H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O866" s="295"/>
      <c r="AP866" s="295"/>
    </row>
    <row r="867" customFormat="false" ht="15" hidden="false" customHeight="false" outlineLevel="0" collapsed="false">
      <c r="D867" s="35"/>
      <c r="E867" s="35"/>
      <c r="F867" s="35"/>
      <c r="G867" s="35"/>
      <c r="H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O867" s="295"/>
      <c r="AP867" s="295"/>
    </row>
    <row r="868" customFormat="false" ht="15" hidden="false" customHeight="false" outlineLevel="0" collapsed="false">
      <c r="D868" s="35"/>
      <c r="E868" s="35"/>
      <c r="F868" s="35"/>
      <c r="G868" s="35"/>
      <c r="H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O868" s="295"/>
      <c r="AP868" s="295"/>
    </row>
    <row r="869" customFormat="false" ht="15" hidden="false" customHeight="false" outlineLevel="0" collapsed="false">
      <c r="D869" s="35"/>
      <c r="E869" s="35"/>
      <c r="F869" s="35"/>
      <c r="G869" s="35"/>
      <c r="H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O869" s="295"/>
      <c r="AP869" s="295"/>
    </row>
    <row r="870" customFormat="false" ht="15" hidden="false" customHeight="false" outlineLevel="0" collapsed="false">
      <c r="D870" s="35"/>
      <c r="E870" s="35"/>
      <c r="F870" s="35"/>
      <c r="G870" s="35"/>
      <c r="H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O870" s="295"/>
      <c r="AP870" s="295"/>
    </row>
    <row r="871" customFormat="false" ht="15" hidden="false" customHeight="false" outlineLevel="0" collapsed="false">
      <c r="B871" s="276"/>
      <c r="C871" s="276"/>
      <c r="D871" s="35"/>
      <c r="E871" s="35"/>
      <c r="F871" s="35"/>
      <c r="G871" s="35"/>
      <c r="H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O871" s="295"/>
      <c r="AP871" s="295"/>
    </row>
    <row r="872" customFormat="false" ht="15" hidden="false" customHeight="false" outlineLevel="0" collapsed="false">
      <c r="B872" s="276"/>
      <c r="C872" s="276"/>
      <c r="D872" s="35"/>
      <c r="E872" s="35"/>
      <c r="F872" s="35"/>
      <c r="G872" s="35"/>
      <c r="H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O872" s="295"/>
      <c r="AP872" s="295"/>
    </row>
    <row r="873" s="17" customFormat="true" ht="15" hidden="false" customHeight="false" outlineLevel="0" collapsed="false">
      <c r="B873" s="275"/>
      <c r="C873" s="275"/>
      <c r="D873" s="299"/>
      <c r="E873" s="299"/>
      <c r="F873" s="299"/>
      <c r="G873" s="299"/>
      <c r="H873" s="299"/>
      <c r="I873" s="35"/>
      <c r="J873" s="299"/>
      <c r="K873" s="300"/>
      <c r="L873" s="300"/>
      <c r="M873" s="300"/>
      <c r="N873" s="300"/>
      <c r="O873" s="300"/>
      <c r="P873" s="299"/>
      <c r="Q873" s="300"/>
      <c r="R873" s="300"/>
      <c r="S873" s="300"/>
      <c r="T873" s="300"/>
      <c r="U873" s="300"/>
      <c r="V873" s="299"/>
      <c r="W873" s="300"/>
      <c r="X873" s="300"/>
      <c r="Y873" s="300"/>
      <c r="Z873" s="300"/>
      <c r="AA873" s="300"/>
      <c r="AB873" s="300"/>
      <c r="AC873" s="300"/>
      <c r="AD873" s="300"/>
      <c r="AE873" s="300"/>
      <c r="AF873" s="300"/>
      <c r="AG873" s="300"/>
      <c r="AH873" s="300"/>
      <c r="AI873" s="300"/>
      <c r="AJ873" s="300"/>
      <c r="AK873" s="300"/>
      <c r="AL873" s="300"/>
      <c r="AO873" s="295"/>
      <c r="AP873" s="295"/>
    </row>
    <row r="874" s="17" customFormat="true" ht="15" hidden="false" customHeight="false" outlineLevel="0" collapsed="false">
      <c r="B874" s="275"/>
      <c r="C874" s="275"/>
      <c r="D874" s="299"/>
      <c r="E874" s="299"/>
      <c r="F874" s="299"/>
      <c r="G874" s="299"/>
      <c r="H874" s="299"/>
      <c r="I874" s="35"/>
      <c r="J874" s="299"/>
      <c r="K874" s="300"/>
      <c r="L874" s="300"/>
      <c r="M874" s="300"/>
      <c r="N874" s="300"/>
      <c r="O874" s="300"/>
      <c r="P874" s="299"/>
      <c r="Q874" s="300"/>
      <c r="R874" s="300"/>
      <c r="S874" s="300"/>
      <c r="T874" s="300"/>
      <c r="U874" s="300"/>
      <c r="V874" s="299"/>
      <c r="W874" s="300"/>
      <c r="X874" s="300"/>
      <c r="Y874" s="300"/>
      <c r="Z874" s="300"/>
      <c r="AA874" s="300"/>
      <c r="AB874" s="300"/>
      <c r="AC874" s="300"/>
      <c r="AD874" s="300"/>
      <c r="AE874" s="300"/>
      <c r="AF874" s="300"/>
      <c r="AG874" s="300"/>
      <c r="AH874" s="300"/>
      <c r="AI874" s="300"/>
      <c r="AJ874" s="300"/>
      <c r="AK874" s="300"/>
      <c r="AL874" s="300"/>
      <c r="AO874" s="295"/>
      <c r="AP874" s="295"/>
    </row>
    <row r="875" customFormat="false" ht="15" hidden="false" customHeight="false" outlineLevel="0" collapsed="false">
      <c r="AO875" s="295"/>
      <c r="AP875" s="295"/>
    </row>
    <row r="876" customFormat="false" ht="15" hidden="false" customHeight="false" outlineLevel="0" collapsed="false">
      <c r="D876" s="35"/>
      <c r="E876" s="35"/>
      <c r="F876" s="35"/>
      <c r="G876" s="35"/>
      <c r="H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O876" s="295"/>
      <c r="AP876" s="295"/>
    </row>
    <row r="877" customFormat="false" ht="15" hidden="false" customHeight="false" outlineLevel="0" collapsed="false">
      <c r="D877" s="35"/>
      <c r="E877" s="35"/>
      <c r="F877" s="35"/>
      <c r="G877" s="35"/>
      <c r="H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O877" s="295"/>
      <c r="AP877" s="295"/>
    </row>
    <row r="878" customFormat="false" ht="15" hidden="false" customHeight="false" outlineLevel="0" collapsed="false">
      <c r="D878" s="35"/>
      <c r="E878" s="35"/>
      <c r="F878" s="35"/>
      <c r="G878" s="35"/>
      <c r="H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O878" s="295"/>
      <c r="AP878" s="295"/>
    </row>
    <row r="879" customFormat="false" ht="15" hidden="false" customHeight="false" outlineLevel="0" collapsed="false">
      <c r="D879" s="35"/>
      <c r="E879" s="35"/>
      <c r="F879" s="35"/>
      <c r="G879" s="35"/>
      <c r="H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O879" s="295"/>
      <c r="AP879" s="295"/>
    </row>
    <row r="880" customFormat="false" ht="15" hidden="false" customHeight="false" outlineLevel="0" collapsed="false">
      <c r="D880" s="35"/>
      <c r="E880" s="35"/>
      <c r="F880" s="35"/>
      <c r="G880" s="35"/>
      <c r="H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O880" s="295"/>
      <c r="AP880" s="295"/>
    </row>
    <row r="881" customFormat="false" ht="15" hidden="false" customHeight="false" outlineLevel="0" collapsed="false">
      <c r="D881" s="35"/>
      <c r="E881" s="35"/>
      <c r="F881" s="35"/>
      <c r="G881" s="35"/>
      <c r="H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O881" s="295"/>
      <c r="AP881" s="295"/>
    </row>
    <row r="882" customFormat="false" ht="15" hidden="false" customHeight="false" outlineLevel="0" collapsed="false">
      <c r="D882" s="35"/>
      <c r="E882" s="35"/>
      <c r="F882" s="35"/>
      <c r="G882" s="35"/>
      <c r="H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O882" s="295"/>
      <c r="AP882" s="295"/>
    </row>
    <row r="883" customFormat="false" ht="15" hidden="false" customHeight="false" outlineLevel="0" collapsed="false">
      <c r="B883" s="276"/>
      <c r="C883" s="276"/>
      <c r="D883" s="35"/>
      <c r="E883" s="35"/>
      <c r="F883" s="35"/>
      <c r="G883" s="35"/>
      <c r="H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O883" s="295"/>
      <c r="AP883" s="295"/>
    </row>
    <row r="884" customFormat="false" ht="15" hidden="false" customHeight="false" outlineLevel="0" collapsed="false">
      <c r="D884" s="35"/>
      <c r="E884" s="35"/>
      <c r="F884" s="35"/>
      <c r="G884" s="35"/>
      <c r="H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O884" s="295"/>
      <c r="AP884" s="295"/>
    </row>
    <row r="885" s="17" customFormat="true" ht="15" hidden="false" customHeight="false" outlineLevel="0" collapsed="false">
      <c r="B885" s="275"/>
      <c r="C885" s="275"/>
      <c r="D885" s="299"/>
      <c r="E885" s="299"/>
      <c r="F885" s="299"/>
      <c r="G885" s="299"/>
      <c r="H885" s="299"/>
      <c r="I885" s="35"/>
      <c r="J885" s="299"/>
      <c r="K885" s="300"/>
      <c r="L885" s="300"/>
      <c r="M885" s="300"/>
      <c r="N885" s="300"/>
      <c r="O885" s="300"/>
      <c r="P885" s="299"/>
      <c r="Q885" s="300"/>
      <c r="R885" s="300"/>
      <c r="S885" s="300"/>
      <c r="T885" s="300"/>
      <c r="U885" s="300"/>
      <c r="V885" s="299"/>
      <c r="W885" s="300"/>
      <c r="X885" s="300"/>
      <c r="Y885" s="300"/>
      <c r="Z885" s="300"/>
      <c r="AA885" s="300"/>
      <c r="AB885" s="300"/>
      <c r="AC885" s="300"/>
      <c r="AD885" s="300"/>
      <c r="AE885" s="300"/>
      <c r="AF885" s="300"/>
      <c r="AG885" s="300"/>
      <c r="AH885" s="300"/>
      <c r="AI885" s="300"/>
      <c r="AJ885" s="300"/>
      <c r="AK885" s="300"/>
      <c r="AL885" s="300"/>
      <c r="AO885" s="295"/>
      <c r="AP885" s="295"/>
    </row>
    <row r="886" customFormat="false" ht="15" hidden="false" customHeight="false" outlineLevel="0" collapsed="false">
      <c r="AO886" s="295"/>
      <c r="AP886" s="295"/>
    </row>
    <row r="887" customFormat="false" ht="15" hidden="false" customHeight="false" outlineLevel="0" collapsed="false">
      <c r="AO887" s="295"/>
      <c r="AP887" s="295"/>
    </row>
    <row r="888" customFormat="false" ht="15" hidden="false" customHeight="false" outlineLevel="0" collapsed="false">
      <c r="D888" s="35"/>
      <c r="E888" s="35"/>
      <c r="F888" s="35"/>
      <c r="G888" s="35"/>
      <c r="H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O888" s="295"/>
      <c r="AP888" s="295"/>
    </row>
    <row r="889" customFormat="false" ht="15" hidden="false" customHeight="false" outlineLevel="0" collapsed="false">
      <c r="D889" s="35"/>
      <c r="E889" s="35"/>
      <c r="F889" s="35"/>
      <c r="G889" s="35"/>
      <c r="H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O889" s="295"/>
      <c r="AP889" s="295"/>
    </row>
    <row r="890" customFormat="false" ht="15" hidden="false" customHeight="false" outlineLevel="0" collapsed="false">
      <c r="D890" s="295"/>
      <c r="E890" s="295"/>
      <c r="F890" s="295"/>
      <c r="G890" s="295"/>
      <c r="H890" s="295"/>
      <c r="J890" s="295"/>
      <c r="K890" s="295"/>
      <c r="L890" s="295"/>
      <c r="M890" s="295"/>
      <c r="N890" s="295"/>
      <c r="O890" s="295"/>
      <c r="P890" s="295"/>
      <c r="Q890" s="295"/>
      <c r="R890" s="295"/>
      <c r="S890" s="295"/>
      <c r="T890" s="295"/>
      <c r="U890" s="295"/>
      <c r="V890" s="295"/>
      <c r="W890" s="295"/>
      <c r="X890" s="295"/>
      <c r="Y890" s="295"/>
      <c r="Z890" s="295"/>
      <c r="AA890" s="295"/>
      <c r="AB890" s="295"/>
      <c r="AC890" s="295"/>
      <c r="AD890" s="295"/>
      <c r="AE890" s="295"/>
      <c r="AF890" s="295"/>
      <c r="AG890" s="295"/>
      <c r="AH890" s="295"/>
      <c r="AI890" s="295"/>
      <c r="AJ890" s="295"/>
      <c r="AK890" s="295"/>
      <c r="AL890" s="295"/>
      <c r="AO890" s="295"/>
      <c r="AP890" s="295"/>
    </row>
    <row r="891" customFormat="false" ht="15" hidden="false" customHeight="false" outlineLevel="0" collapsed="false">
      <c r="D891" s="295"/>
      <c r="E891" s="295"/>
      <c r="F891" s="295"/>
      <c r="G891" s="295"/>
      <c r="H891" s="295"/>
      <c r="J891" s="295"/>
      <c r="K891" s="295"/>
      <c r="L891" s="295"/>
      <c r="M891" s="295"/>
      <c r="N891" s="295"/>
      <c r="O891" s="295"/>
      <c r="P891" s="295"/>
      <c r="Q891" s="295"/>
      <c r="R891" s="295"/>
      <c r="S891" s="295"/>
      <c r="T891" s="295"/>
      <c r="U891" s="295"/>
      <c r="V891" s="295"/>
      <c r="W891" s="295"/>
      <c r="X891" s="295"/>
      <c r="Y891" s="295"/>
      <c r="Z891" s="295"/>
      <c r="AA891" s="295"/>
      <c r="AB891" s="295"/>
      <c r="AC891" s="295"/>
      <c r="AD891" s="295"/>
      <c r="AE891" s="295"/>
      <c r="AF891" s="295"/>
      <c r="AG891" s="295"/>
      <c r="AH891" s="295"/>
      <c r="AI891" s="295"/>
      <c r="AJ891" s="295"/>
      <c r="AK891" s="295"/>
      <c r="AL891" s="295"/>
      <c r="AO891" s="295"/>
      <c r="AP891" s="295"/>
    </row>
    <row r="892" customFormat="false" ht="15" hidden="false" customHeight="false" outlineLevel="0" collapsed="false">
      <c r="D892" s="35"/>
      <c r="E892" s="35"/>
      <c r="F892" s="35"/>
      <c r="G892" s="35"/>
      <c r="H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O892" s="295"/>
      <c r="AP892" s="295"/>
    </row>
    <row r="893" customFormat="false" ht="15" hidden="false" customHeight="false" outlineLevel="0" collapsed="false">
      <c r="D893" s="35"/>
      <c r="E893" s="35"/>
      <c r="F893" s="35"/>
      <c r="G893" s="35"/>
      <c r="H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O893" s="295"/>
      <c r="AP893" s="295"/>
    </row>
    <row r="894" customFormat="false" ht="15" hidden="false" customHeight="false" outlineLevel="0" collapsed="false">
      <c r="D894" s="35"/>
      <c r="E894" s="35"/>
      <c r="F894" s="35"/>
      <c r="G894" s="35"/>
      <c r="H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O894" s="295"/>
      <c r="AP894" s="295"/>
    </row>
    <row r="895" customFormat="false" ht="15" hidden="false" customHeight="false" outlineLevel="0" collapsed="false">
      <c r="D895" s="35"/>
      <c r="E895" s="35"/>
      <c r="F895" s="35"/>
      <c r="G895" s="35"/>
      <c r="H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O895" s="295"/>
      <c r="AP895" s="295"/>
    </row>
    <row r="896" customFormat="false" ht="15" hidden="false" customHeight="false" outlineLevel="0" collapsed="false">
      <c r="D896" s="35"/>
      <c r="E896" s="35"/>
      <c r="F896" s="35"/>
      <c r="G896" s="35"/>
      <c r="H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O896" s="295"/>
      <c r="AP896" s="295"/>
    </row>
    <row r="897" customFormat="false" ht="15" hidden="false" customHeight="false" outlineLevel="0" collapsed="false">
      <c r="D897" s="35"/>
      <c r="E897" s="35"/>
      <c r="F897" s="35"/>
      <c r="G897" s="35"/>
      <c r="H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O897" s="295"/>
      <c r="AP897" s="295"/>
    </row>
    <row r="898" customFormat="false" ht="15" hidden="false" customHeight="false" outlineLevel="0" collapsed="false">
      <c r="D898" s="35"/>
      <c r="E898" s="35"/>
      <c r="F898" s="35"/>
      <c r="G898" s="35"/>
      <c r="H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O898" s="295"/>
      <c r="AP898" s="295"/>
    </row>
    <row r="899" customFormat="false" ht="15" hidden="false" customHeight="false" outlineLevel="0" collapsed="false">
      <c r="D899" s="35"/>
      <c r="E899" s="35"/>
      <c r="F899" s="35"/>
      <c r="G899" s="35"/>
      <c r="H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O899" s="295"/>
      <c r="AP899" s="295"/>
    </row>
    <row r="900" customFormat="false" ht="15" hidden="false" customHeight="false" outlineLevel="0" collapsed="false">
      <c r="D900" s="35"/>
      <c r="E900" s="35"/>
      <c r="F900" s="35"/>
      <c r="G900" s="35"/>
      <c r="H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O900" s="295"/>
      <c r="AP900" s="295"/>
    </row>
    <row r="901" customFormat="false" ht="15" hidden="false" customHeight="false" outlineLevel="0" collapsed="false">
      <c r="D901" s="35"/>
      <c r="E901" s="35"/>
      <c r="F901" s="35"/>
      <c r="G901" s="35"/>
      <c r="H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O901" s="295"/>
      <c r="AP901" s="295"/>
    </row>
    <row r="902" customFormat="false" ht="15" hidden="false" customHeight="false" outlineLevel="0" collapsed="false">
      <c r="D902" s="35"/>
      <c r="E902" s="35"/>
      <c r="F902" s="35"/>
      <c r="G902" s="35"/>
      <c r="H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O902" s="295"/>
      <c r="AP902" s="295"/>
    </row>
    <row r="903" customFormat="false" ht="15" hidden="false" customHeight="false" outlineLevel="0" collapsed="false">
      <c r="D903" s="35"/>
      <c r="E903" s="35"/>
      <c r="F903" s="35"/>
      <c r="G903" s="35"/>
      <c r="H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O903" s="295"/>
      <c r="AP903" s="295"/>
    </row>
    <row r="904" customFormat="false" ht="15" hidden="false" customHeight="false" outlineLevel="0" collapsed="false">
      <c r="B904" s="276"/>
      <c r="C904" s="276"/>
      <c r="D904" s="35"/>
      <c r="E904" s="35"/>
      <c r="F904" s="35"/>
      <c r="G904" s="35"/>
      <c r="H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O904" s="295"/>
      <c r="AP904" s="295"/>
    </row>
    <row r="905" customFormat="false" ht="15" hidden="false" customHeight="false" outlineLevel="0" collapsed="false">
      <c r="D905" s="35"/>
      <c r="E905" s="35"/>
      <c r="F905" s="35"/>
      <c r="G905" s="35"/>
      <c r="H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O905" s="295"/>
      <c r="AP905" s="295"/>
    </row>
    <row r="906" s="17" customFormat="true" ht="15" hidden="false" customHeight="false" outlineLevel="0" collapsed="false">
      <c r="B906" s="275"/>
      <c r="C906" s="275"/>
      <c r="D906" s="299"/>
      <c r="E906" s="299"/>
      <c r="F906" s="299"/>
      <c r="G906" s="299"/>
      <c r="H906" s="299"/>
      <c r="I906" s="35"/>
      <c r="J906" s="299"/>
      <c r="K906" s="300"/>
      <c r="L906" s="300"/>
      <c r="M906" s="300"/>
      <c r="N906" s="300"/>
      <c r="O906" s="300"/>
      <c r="P906" s="299"/>
      <c r="Q906" s="300"/>
      <c r="R906" s="300"/>
      <c r="S906" s="300"/>
      <c r="T906" s="300"/>
      <c r="U906" s="300"/>
      <c r="V906" s="299"/>
      <c r="W906" s="300"/>
      <c r="X906" s="300"/>
      <c r="Y906" s="300"/>
      <c r="Z906" s="300"/>
      <c r="AA906" s="300"/>
      <c r="AB906" s="300"/>
      <c r="AC906" s="300"/>
      <c r="AD906" s="300"/>
      <c r="AE906" s="300"/>
      <c r="AF906" s="300"/>
      <c r="AG906" s="300"/>
      <c r="AH906" s="300"/>
      <c r="AI906" s="300"/>
      <c r="AJ906" s="300"/>
      <c r="AK906" s="300"/>
      <c r="AL906" s="300"/>
      <c r="AO906" s="295"/>
      <c r="AP906" s="295"/>
    </row>
    <row r="907" customFormat="false" ht="15" hidden="false" customHeight="false" outlineLevel="0" collapsed="false">
      <c r="AO907" s="295"/>
      <c r="AP907" s="295"/>
    </row>
    <row r="908" customFormat="false" ht="15" hidden="false" customHeight="false" outlineLevel="0" collapsed="false">
      <c r="D908" s="35"/>
      <c r="E908" s="35"/>
      <c r="F908" s="35"/>
      <c r="G908" s="35"/>
      <c r="H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O908" s="295"/>
      <c r="AP908" s="295"/>
    </row>
    <row r="909" customFormat="false" ht="15" hidden="false" customHeight="false" outlineLevel="0" collapsed="false">
      <c r="D909" s="35"/>
      <c r="E909" s="35"/>
      <c r="F909" s="35"/>
      <c r="G909" s="35"/>
      <c r="H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O909" s="295"/>
      <c r="AP909" s="295"/>
    </row>
    <row r="910" customFormat="false" ht="15" hidden="false" customHeight="false" outlineLevel="0" collapsed="false">
      <c r="B910" s="276"/>
      <c r="C910" s="276"/>
      <c r="D910" s="35"/>
      <c r="E910" s="35"/>
      <c r="F910" s="35"/>
      <c r="G910" s="35"/>
      <c r="H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O910" s="295"/>
      <c r="AP910" s="295"/>
    </row>
    <row r="911" customFormat="false" ht="15" hidden="false" customHeight="false" outlineLevel="0" collapsed="false">
      <c r="D911" s="35"/>
      <c r="E911" s="35"/>
      <c r="F911" s="35"/>
      <c r="G911" s="35"/>
      <c r="H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O911" s="295"/>
      <c r="AP911" s="295"/>
    </row>
    <row r="912" s="17" customFormat="true" ht="15" hidden="false" customHeight="false" outlineLevel="0" collapsed="false">
      <c r="B912" s="276"/>
      <c r="C912" s="276"/>
      <c r="D912" s="299"/>
      <c r="E912" s="299"/>
      <c r="F912" s="299"/>
      <c r="G912" s="299"/>
      <c r="H912" s="299"/>
      <c r="I912" s="35"/>
      <c r="J912" s="299"/>
      <c r="K912" s="300"/>
      <c r="L912" s="300"/>
      <c r="M912" s="300"/>
      <c r="N912" s="300"/>
      <c r="O912" s="300"/>
      <c r="P912" s="299"/>
      <c r="Q912" s="300"/>
      <c r="R912" s="300"/>
      <c r="S912" s="300"/>
      <c r="T912" s="300"/>
      <c r="U912" s="300"/>
      <c r="V912" s="299"/>
      <c r="W912" s="300"/>
      <c r="X912" s="300"/>
      <c r="Y912" s="300"/>
      <c r="Z912" s="300"/>
      <c r="AA912" s="300"/>
      <c r="AB912" s="300"/>
      <c r="AC912" s="300"/>
      <c r="AD912" s="300"/>
      <c r="AE912" s="300"/>
      <c r="AF912" s="300"/>
      <c r="AG912" s="300"/>
      <c r="AH912" s="300"/>
      <c r="AI912" s="300"/>
      <c r="AJ912" s="300"/>
      <c r="AK912" s="300"/>
      <c r="AL912" s="300"/>
      <c r="AO912" s="295"/>
      <c r="AP912" s="295"/>
    </row>
    <row r="913" customFormat="false" ht="15" hidden="false" customHeight="false" outlineLevel="0" collapsed="false">
      <c r="B913" s="276"/>
      <c r="C913" s="276"/>
      <c r="D913" s="35"/>
      <c r="E913" s="35"/>
      <c r="F913" s="35"/>
      <c r="G913" s="35"/>
      <c r="H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O913" s="295"/>
      <c r="AP913" s="295"/>
    </row>
    <row r="914" s="17" customFormat="true" ht="15" hidden="false" customHeight="false" outlineLevel="0" collapsed="false">
      <c r="B914" s="276"/>
      <c r="C914" s="276"/>
      <c r="D914" s="35"/>
      <c r="E914" s="35"/>
      <c r="F914" s="35"/>
      <c r="G914" s="35"/>
      <c r="H914" s="35"/>
      <c r="I914" s="35"/>
      <c r="J914" s="35"/>
      <c r="K914" s="40"/>
      <c r="L914" s="40"/>
      <c r="M914" s="40"/>
      <c r="N914" s="40"/>
      <c r="O914" s="40"/>
      <c r="P914" s="35"/>
      <c r="Q914" s="40"/>
      <c r="R914" s="40"/>
      <c r="S914" s="40"/>
      <c r="T914" s="40"/>
      <c r="U914" s="40"/>
      <c r="V914" s="35"/>
      <c r="W914" s="40"/>
      <c r="X914" s="40"/>
      <c r="Y914" s="40"/>
      <c r="Z914" s="40"/>
      <c r="AA914" s="40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O914" s="295"/>
      <c r="AP914" s="295"/>
    </row>
    <row r="915" s="17" customFormat="true" ht="15" hidden="false" customHeight="false" outlineLevel="0" collapsed="false">
      <c r="B915" s="275"/>
      <c r="C915" s="275"/>
      <c r="D915" s="35"/>
      <c r="E915" s="35"/>
      <c r="F915" s="35"/>
      <c r="G915" s="35"/>
      <c r="H915" s="35"/>
      <c r="I915" s="35"/>
      <c r="J915" s="35"/>
      <c r="K915" s="40"/>
      <c r="L915" s="40"/>
      <c r="M915" s="40"/>
      <c r="N915" s="40"/>
      <c r="O915" s="40"/>
      <c r="P915" s="35"/>
      <c r="Q915" s="40"/>
      <c r="R915" s="40"/>
      <c r="S915" s="40"/>
      <c r="T915" s="40"/>
      <c r="U915" s="40"/>
      <c r="V915" s="35"/>
      <c r="W915" s="40"/>
      <c r="X915" s="40"/>
      <c r="Y915" s="40"/>
      <c r="Z915" s="40"/>
      <c r="AA915" s="40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295"/>
      <c r="AP915" s="295"/>
    </row>
    <row r="916" s="17" customFormat="true" ht="15" hidden="false" customHeight="false" outlineLevel="0" collapsed="false">
      <c r="B916" s="275"/>
      <c r="C916" s="275"/>
      <c r="D916" s="35"/>
      <c r="E916" s="35"/>
      <c r="F916" s="35"/>
      <c r="G916" s="35"/>
      <c r="H916" s="35"/>
      <c r="I916" s="35"/>
      <c r="J916" s="35"/>
      <c r="K916" s="40"/>
      <c r="L916" s="40"/>
      <c r="M916" s="40"/>
      <c r="N916" s="40"/>
      <c r="O916" s="40"/>
      <c r="P916" s="35"/>
      <c r="Q916" s="40"/>
      <c r="R916" s="40"/>
      <c r="S916" s="40"/>
      <c r="T916" s="40"/>
      <c r="U916" s="40"/>
      <c r="V916" s="35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295"/>
      <c r="AP916" s="295"/>
    </row>
    <row r="917" customFormat="false" ht="15" hidden="false" customHeight="false" outlineLevel="0" collapsed="false">
      <c r="D917" s="35"/>
      <c r="E917" s="35"/>
      <c r="F917" s="35"/>
      <c r="G917" s="35"/>
      <c r="H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O917" s="295"/>
      <c r="AP917" s="295"/>
    </row>
    <row r="918" customFormat="false" ht="15" hidden="false" customHeight="false" outlineLevel="0" collapsed="false">
      <c r="B918" s="276"/>
      <c r="C918" s="276"/>
      <c r="D918" s="35"/>
      <c r="E918" s="35"/>
      <c r="F918" s="35"/>
      <c r="G918" s="35"/>
      <c r="H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O918" s="295"/>
      <c r="AP918" s="295"/>
    </row>
    <row r="919" customFormat="false" ht="15" hidden="false" customHeight="false" outlineLevel="0" collapsed="false">
      <c r="D919" s="35"/>
      <c r="E919" s="35"/>
      <c r="F919" s="35"/>
      <c r="G919" s="35"/>
      <c r="H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O919" s="295"/>
      <c r="AP919" s="295"/>
    </row>
    <row r="920" s="17" customFormat="true" ht="15" hidden="false" customHeight="false" outlineLevel="0" collapsed="false">
      <c r="B920" s="276"/>
      <c r="C920" s="276"/>
      <c r="D920" s="299"/>
      <c r="E920" s="299"/>
      <c r="F920" s="299"/>
      <c r="G920" s="299"/>
      <c r="H920" s="299"/>
      <c r="I920" s="35"/>
      <c r="J920" s="299"/>
      <c r="K920" s="300"/>
      <c r="L920" s="300"/>
      <c r="M920" s="300"/>
      <c r="N920" s="300"/>
      <c r="O920" s="300"/>
      <c r="P920" s="299"/>
      <c r="Q920" s="300"/>
      <c r="R920" s="300"/>
      <c r="S920" s="300"/>
      <c r="T920" s="300"/>
      <c r="U920" s="300"/>
      <c r="V920" s="299"/>
      <c r="W920" s="300"/>
      <c r="X920" s="300"/>
      <c r="Y920" s="300"/>
      <c r="Z920" s="300"/>
      <c r="AA920" s="300"/>
      <c r="AB920" s="300"/>
      <c r="AC920" s="300"/>
      <c r="AD920" s="300"/>
      <c r="AE920" s="300"/>
      <c r="AF920" s="300"/>
      <c r="AG920" s="300"/>
      <c r="AH920" s="300"/>
      <c r="AI920" s="300"/>
      <c r="AJ920" s="300"/>
      <c r="AK920" s="300"/>
      <c r="AL920" s="300"/>
      <c r="AO920" s="295"/>
      <c r="AP920" s="295"/>
    </row>
    <row r="921" customFormat="false" ht="15" hidden="false" customHeight="false" outlineLevel="0" collapsed="false">
      <c r="D921" s="35"/>
      <c r="E921" s="35"/>
      <c r="F921" s="35"/>
      <c r="G921" s="35"/>
      <c r="H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295"/>
      <c r="AP921" s="295"/>
    </row>
    <row r="922" s="17" customFormat="true" ht="15" hidden="false" customHeight="false" outlineLevel="0" collapsed="false">
      <c r="B922" s="275"/>
      <c r="C922" s="275"/>
      <c r="D922" s="35"/>
      <c r="E922" s="35"/>
      <c r="F922" s="35"/>
      <c r="G922" s="35"/>
      <c r="H922" s="35"/>
      <c r="I922" s="35"/>
      <c r="J922" s="35"/>
      <c r="K922" s="40"/>
      <c r="L922" s="40"/>
      <c r="M922" s="40"/>
      <c r="N922" s="40"/>
      <c r="O922" s="40"/>
      <c r="P922" s="35"/>
      <c r="Q922" s="40"/>
      <c r="R922" s="40"/>
      <c r="S922" s="40"/>
      <c r="T922" s="40"/>
      <c r="U922" s="40"/>
      <c r="V922" s="35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O922" s="295"/>
      <c r="AP922" s="295"/>
    </row>
    <row r="923" customFormat="false" ht="15" hidden="false" customHeight="false" outlineLevel="0" collapsed="false">
      <c r="D923" s="35"/>
      <c r="E923" s="35"/>
      <c r="F923" s="35"/>
      <c r="G923" s="35"/>
      <c r="H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O923" s="295"/>
      <c r="AP923" s="295"/>
    </row>
    <row r="924" customFormat="false" ht="15" hidden="false" customHeight="false" outlineLevel="0" collapsed="false">
      <c r="B924" s="276"/>
      <c r="C924" s="276"/>
      <c r="D924" s="35"/>
      <c r="E924" s="35"/>
      <c r="F924" s="35"/>
      <c r="G924" s="35"/>
      <c r="H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O924" s="295"/>
      <c r="AP924" s="295"/>
    </row>
    <row r="925" customFormat="false" ht="15" hidden="false" customHeight="false" outlineLevel="0" collapsed="false">
      <c r="D925" s="35"/>
      <c r="E925" s="35"/>
      <c r="F925" s="35"/>
      <c r="G925" s="35"/>
      <c r="H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O925" s="295"/>
      <c r="AP925" s="295"/>
    </row>
    <row r="926" s="17" customFormat="true" ht="15" hidden="false" customHeight="false" outlineLevel="0" collapsed="false">
      <c r="B926" s="275"/>
      <c r="C926" s="275"/>
      <c r="D926" s="299"/>
      <c r="E926" s="299"/>
      <c r="F926" s="299"/>
      <c r="G926" s="299"/>
      <c r="H926" s="299"/>
      <c r="I926" s="35"/>
      <c r="J926" s="299"/>
      <c r="K926" s="300"/>
      <c r="L926" s="300"/>
      <c r="M926" s="300"/>
      <c r="N926" s="300"/>
      <c r="O926" s="300"/>
      <c r="P926" s="299"/>
      <c r="Q926" s="300"/>
      <c r="R926" s="300"/>
      <c r="S926" s="300"/>
      <c r="T926" s="300"/>
      <c r="U926" s="300"/>
      <c r="V926" s="299"/>
      <c r="W926" s="300"/>
      <c r="X926" s="300"/>
      <c r="Y926" s="300"/>
      <c r="Z926" s="300"/>
      <c r="AA926" s="300"/>
      <c r="AB926" s="300"/>
      <c r="AC926" s="300"/>
      <c r="AD926" s="300"/>
      <c r="AE926" s="300"/>
      <c r="AF926" s="300"/>
      <c r="AG926" s="300"/>
      <c r="AH926" s="300"/>
      <c r="AI926" s="300"/>
      <c r="AJ926" s="300"/>
      <c r="AK926" s="300"/>
      <c r="AL926" s="300"/>
      <c r="AO926" s="295"/>
      <c r="AP926" s="295"/>
    </row>
    <row r="927" customFormat="false" ht="15" hidden="false" customHeight="false" outlineLevel="0" collapsed="false">
      <c r="D927" s="35"/>
      <c r="E927" s="35"/>
      <c r="F927" s="35"/>
      <c r="G927" s="35"/>
      <c r="H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O927" s="295"/>
      <c r="AP927" s="295"/>
    </row>
    <row r="928" customFormat="false" ht="15" hidden="false" customHeight="false" outlineLevel="0" collapsed="false">
      <c r="D928" s="35"/>
      <c r="E928" s="35"/>
      <c r="F928" s="35"/>
      <c r="G928" s="35"/>
      <c r="H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O928" s="295"/>
      <c r="AP928" s="295"/>
    </row>
    <row r="929" customFormat="false" ht="15" hidden="false" customHeight="false" outlineLevel="0" collapsed="false">
      <c r="D929" s="35"/>
      <c r="E929" s="35"/>
      <c r="F929" s="35"/>
      <c r="G929" s="35"/>
      <c r="H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O929" s="295"/>
      <c r="AP929" s="295"/>
    </row>
    <row r="930" customFormat="false" ht="15" hidden="false" customHeight="false" outlineLevel="0" collapsed="false">
      <c r="D930" s="35"/>
      <c r="E930" s="35"/>
      <c r="F930" s="35"/>
      <c r="G930" s="35"/>
      <c r="H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O930" s="295"/>
      <c r="AP930" s="295"/>
    </row>
    <row r="931" customFormat="false" ht="15" hidden="false" customHeight="false" outlineLevel="0" collapsed="false">
      <c r="D931" s="35"/>
      <c r="E931" s="35"/>
      <c r="F931" s="35"/>
      <c r="G931" s="35"/>
      <c r="H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O931" s="295"/>
      <c r="AP931" s="295"/>
    </row>
    <row r="932" customFormat="false" ht="15" hidden="false" customHeight="false" outlineLevel="0" collapsed="false">
      <c r="D932" s="35"/>
      <c r="E932" s="35"/>
      <c r="F932" s="35"/>
      <c r="G932" s="35"/>
      <c r="H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O932" s="295"/>
      <c r="AP932" s="295"/>
    </row>
    <row r="933" customFormat="false" ht="15" hidden="false" customHeight="false" outlineLevel="0" collapsed="false">
      <c r="D933" s="35"/>
      <c r="E933" s="35"/>
      <c r="F933" s="35"/>
      <c r="G933" s="35"/>
      <c r="H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O933" s="295"/>
      <c r="AP933" s="295"/>
    </row>
    <row r="934" customFormat="false" ht="15" hidden="false" customHeight="false" outlineLevel="0" collapsed="false">
      <c r="D934" s="35"/>
      <c r="E934" s="35"/>
      <c r="F934" s="35"/>
      <c r="G934" s="35"/>
      <c r="H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O934" s="295"/>
      <c r="AP934" s="295"/>
    </row>
    <row r="935" customFormat="false" ht="15" hidden="false" customHeight="false" outlineLevel="0" collapsed="false">
      <c r="D935" s="35"/>
      <c r="E935" s="35"/>
      <c r="F935" s="35"/>
      <c r="G935" s="35"/>
      <c r="H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O935" s="295"/>
      <c r="AP935" s="295"/>
    </row>
    <row r="936" customFormat="false" ht="15" hidden="false" customHeight="false" outlineLevel="0" collapsed="false">
      <c r="D936" s="35"/>
      <c r="E936" s="35"/>
      <c r="F936" s="35"/>
      <c r="G936" s="35"/>
      <c r="H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O936" s="295"/>
      <c r="AP936" s="295"/>
    </row>
    <row r="937" customFormat="false" ht="15" hidden="false" customHeight="false" outlineLevel="0" collapsed="false">
      <c r="D937" s="35"/>
      <c r="E937" s="35"/>
      <c r="F937" s="35"/>
      <c r="G937" s="35"/>
      <c r="H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O937" s="295"/>
      <c r="AP937" s="295"/>
    </row>
    <row r="938" customFormat="false" ht="15" hidden="false" customHeight="false" outlineLevel="0" collapsed="false">
      <c r="D938" s="35"/>
      <c r="E938" s="35"/>
      <c r="F938" s="35"/>
      <c r="G938" s="35"/>
      <c r="H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O938" s="295"/>
      <c r="AP938" s="295"/>
    </row>
    <row r="939" customFormat="false" ht="15" hidden="false" customHeight="false" outlineLevel="0" collapsed="false">
      <c r="D939" s="35"/>
      <c r="E939" s="35"/>
      <c r="F939" s="35"/>
      <c r="G939" s="35"/>
      <c r="H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O939" s="295"/>
      <c r="AP939" s="295"/>
    </row>
    <row r="940" customFormat="false" ht="15" hidden="false" customHeight="false" outlineLevel="0" collapsed="false">
      <c r="D940" s="35"/>
      <c r="E940" s="35"/>
      <c r="F940" s="35"/>
      <c r="G940" s="35"/>
      <c r="H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O940" s="295"/>
      <c r="AP940" s="295"/>
    </row>
    <row r="941" customFormat="false" ht="15" hidden="false" customHeight="false" outlineLevel="0" collapsed="false">
      <c r="D941" s="35"/>
      <c r="E941" s="35"/>
      <c r="F941" s="35"/>
      <c r="G941" s="35"/>
      <c r="H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O941" s="295"/>
      <c r="AP941" s="295"/>
    </row>
    <row r="942" customFormat="false" ht="15" hidden="false" customHeight="false" outlineLevel="0" collapsed="false">
      <c r="D942" s="35"/>
      <c r="E942" s="35"/>
      <c r="F942" s="35"/>
      <c r="G942" s="35"/>
      <c r="H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O942" s="295"/>
      <c r="AP942" s="295"/>
    </row>
    <row r="943" customFormat="false" ht="15" hidden="false" customHeight="false" outlineLevel="0" collapsed="false">
      <c r="D943" s="35"/>
      <c r="E943" s="35"/>
      <c r="F943" s="35"/>
      <c r="G943" s="35"/>
      <c r="H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O943" s="295"/>
      <c r="AP943" s="295"/>
    </row>
    <row r="944" customFormat="false" ht="15" hidden="false" customHeight="false" outlineLevel="0" collapsed="false">
      <c r="D944" s="35"/>
      <c r="E944" s="35"/>
      <c r="F944" s="35"/>
      <c r="G944" s="35"/>
      <c r="H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O944" s="295"/>
      <c r="AP944" s="295"/>
    </row>
    <row r="945" customFormat="false" ht="15" hidden="false" customHeight="false" outlineLevel="0" collapsed="false">
      <c r="B945" s="276"/>
      <c r="C945" s="276"/>
      <c r="D945" s="35"/>
      <c r="E945" s="35"/>
      <c r="F945" s="35"/>
      <c r="G945" s="35"/>
      <c r="H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O945" s="295"/>
      <c r="AP945" s="295"/>
    </row>
    <row r="946" customFormat="false" ht="15" hidden="false" customHeight="false" outlineLevel="0" collapsed="false">
      <c r="D946" s="35"/>
      <c r="E946" s="35"/>
      <c r="F946" s="35"/>
      <c r="G946" s="35"/>
      <c r="H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O946" s="295"/>
      <c r="AP946" s="295"/>
    </row>
    <row r="947" s="17" customFormat="true" ht="15" hidden="false" customHeight="false" outlineLevel="0" collapsed="false">
      <c r="B947" s="275"/>
      <c r="C947" s="275"/>
      <c r="D947" s="299"/>
      <c r="E947" s="299"/>
      <c r="F947" s="299"/>
      <c r="G947" s="299"/>
      <c r="H947" s="299"/>
      <c r="I947" s="35"/>
      <c r="J947" s="299"/>
      <c r="K947" s="300"/>
      <c r="L947" s="300"/>
      <c r="M947" s="300"/>
      <c r="N947" s="300"/>
      <c r="O947" s="300"/>
      <c r="P947" s="299"/>
      <c r="Q947" s="300"/>
      <c r="R947" s="300"/>
      <c r="S947" s="300"/>
      <c r="T947" s="300"/>
      <c r="U947" s="300"/>
      <c r="V947" s="299"/>
      <c r="W947" s="300"/>
      <c r="X947" s="300"/>
      <c r="Y947" s="300"/>
      <c r="Z947" s="300"/>
      <c r="AA947" s="300"/>
      <c r="AB947" s="300"/>
      <c r="AC947" s="300"/>
      <c r="AD947" s="300"/>
      <c r="AE947" s="300"/>
      <c r="AF947" s="300"/>
      <c r="AG947" s="300"/>
      <c r="AH947" s="300"/>
      <c r="AI947" s="300"/>
      <c r="AJ947" s="300"/>
      <c r="AK947" s="300"/>
      <c r="AL947" s="300"/>
      <c r="AO947" s="295"/>
      <c r="AP947" s="295"/>
    </row>
    <row r="948" customFormat="false" ht="15" hidden="false" customHeight="false" outlineLevel="0" collapsed="false">
      <c r="AO948" s="295"/>
      <c r="AP948" s="295"/>
    </row>
    <row r="949" customFormat="false" ht="15" hidden="false" customHeight="false" outlineLevel="0" collapsed="false">
      <c r="AO949" s="295"/>
      <c r="AP949" s="295"/>
    </row>
    <row r="950" customFormat="false" ht="15" hidden="false" customHeight="false" outlineLevel="0" collapsed="false">
      <c r="D950" s="35"/>
      <c r="E950" s="35"/>
      <c r="F950" s="35"/>
      <c r="G950" s="35"/>
      <c r="H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O950" s="295"/>
      <c r="AP950" s="295"/>
    </row>
    <row r="951" customFormat="false" ht="15" hidden="false" customHeight="false" outlineLevel="0" collapsed="false">
      <c r="D951" s="35"/>
      <c r="E951" s="35"/>
      <c r="F951" s="35"/>
      <c r="G951" s="35"/>
      <c r="H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O951" s="295"/>
      <c r="AP951" s="295"/>
    </row>
    <row r="952" customFormat="false" ht="15" hidden="false" customHeight="false" outlineLevel="0" collapsed="false">
      <c r="D952" s="35"/>
      <c r="E952" s="35"/>
      <c r="F952" s="35"/>
      <c r="G952" s="35"/>
      <c r="H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O952" s="295"/>
      <c r="AP952" s="295"/>
    </row>
    <row r="953" customFormat="false" ht="15" hidden="false" customHeight="false" outlineLevel="0" collapsed="false">
      <c r="B953" s="276"/>
      <c r="C953" s="276"/>
      <c r="D953" s="35"/>
      <c r="E953" s="35"/>
      <c r="F953" s="35"/>
      <c r="G953" s="35"/>
      <c r="H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O953" s="295"/>
      <c r="AP953" s="295"/>
    </row>
    <row r="954" customFormat="false" ht="15" hidden="false" customHeight="false" outlineLevel="0" collapsed="false">
      <c r="D954" s="35"/>
      <c r="E954" s="35"/>
      <c r="F954" s="35"/>
      <c r="G954" s="35"/>
      <c r="H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O954" s="295"/>
      <c r="AP954" s="295"/>
    </row>
    <row r="955" s="17" customFormat="true" ht="15" hidden="false" customHeight="false" outlineLevel="0" collapsed="false">
      <c r="B955" s="275"/>
      <c r="C955" s="275"/>
      <c r="D955" s="299"/>
      <c r="E955" s="299"/>
      <c r="F955" s="299"/>
      <c r="G955" s="299"/>
      <c r="H955" s="299"/>
      <c r="I955" s="35"/>
      <c r="J955" s="299"/>
      <c r="K955" s="300"/>
      <c r="L955" s="300"/>
      <c r="M955" s="300"/>
      <c r="N955" s="300"/>
      <c r="O955" s="300"/>
      <c r="P955" s="299"/>
      <c r="Q955" s="300"/>
      <c r="R955" s="300"/>
      <c r="S955" s="300"/>
      <c r="T955" s="300"/>
      <c r="U955" s="300"/>
      <c r="V955" s="299"/>
      <c r="W955" s="300"/>
      <c r="X955" s="300"/>
      <c r="Y955" s="300"/>
      <c r="Z955" s="300"/>
      <c r="AA955" s="300"/>
      <c r="AB955" s="300"/>
      <c r="AC955" s="300"/>
      <c r="AD955" s="300"/>
      <c r="AE955" s="300"/>
      <c r="AF955" s="300"/>
      <c r="AG955" s="300"/>
      <c r="AH955" s="300"/>
      <c r="AI955" s="300"/>
      <c r="AJ955" s="300"/>
      <c r="AK955" s="300"/>
      <c r="AL955" s="300"/>
      <c r="AO955" s="295"/>
      <c r="AP955" s="295"/>
    </row>
    <row r="956" customFormat="false" ht="15" hidden="false" customHeight="false" outlineLevel="0" collapsed="false">
      <c r="B956" s="301"/>
      <c r="C956" s="301"/>
      <c r="AO956" s="295"/>
      <c r="AP956" s="295"/>
    </row>
    <row r="957" customFormat="false" ht="15" hidden="false" customHeight="false" outlineLevel="0" collapsed="false">
      <c r="AO957" s="295"/>
      <c r="AP957" s="295"/>
    </row>
    <row r="958" customFormat="false" ht="15" hidden="false" customHeight="false" outlineLevel="0" collapsed="false">
      <c r="B958" s="276"/>
      <c r="C958" s="276"/>
      <c r="D958" s="295"/>
      <c r="E958" s="295"/>
      <c r="F958" s="295"/>
      <c r="G958" s="295"/>
      <c r="H958" s="295"/>
      <c r="J958" s="295"/>
      <c r="K958" s="295"/>
      <c r="L958" s="295"/>
      <c r="M958" s="295"/>
      <c r="N958" s="295"/>
      <c r="O958" s="295"/>
      <c r="P958" s="295"/>
      <c r="Q958" s="295"/>
      <c r="R958" s="295"/>
      <c r="S958" s="295"/>
      <c r="T958" s="295"/>
      <c r="U958" s="295"/>
      <c r="V958" s="295"/>
      <c r="W958" s="295"/>
      <c r="X958" s="295"/>
      <c r="Y958" s="295"/>
      <c r="Z958" s="295"/>
      <c r="AA958" s="295"/>
      <c r="AB958" s="295"/>
      <c r="AC958" s="295"/>
      <c r="AD958" s="295"/>
      <c r="AE958" s="295"/>
      <c r="AF958" s="295"/>
      <c r="AG958" s="295"/>
      <c r="AH958" s="295"/>
      <c r="AI958" s="295"/>
      <c r="AJ958" s="295"/>
      <c r="AK958" s="295"/>
      <c r="AL958" s="295"/>
      <c r="AO958" s="295"/>
      <c r="AP958" s="295"/>
    </row>
    <row r="959" customFormat="false" ht="15" hidden="false" customHeight="false" outlineLevel="0" collapsed="false">
      <c r="D959" s="35"/>
      <c r="E959" s="35"/>
      <c r="F959" s="35"/>
      <c r="G959" s="35"/>
      <c r="H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O959" s="295"/>
      <c r="AP959" s="295"/>
    </row>
    <row r="960" s="17" customFormat="true" ht="15" hidden="false" customHeight="false" outlineLevel="0" collapsed="false">
      <c r="B960" s="275"/>
      <c r="C960" s="275"/>
      <c r="D960" s="299"/>
      <c r="E960" s="299"/>
      <c r="F960" s="299"/>
      <c r="G960" s="299"/>
      <c r="H960" s="299"/>
      <c r="I960" s="35"/>
      <c r="J960" s="299"/>
      <c r="K960" s="300"/>
      <c r="L960" s="300"/>
      <c r="M960" s="300"/>
      <c r="N960" s="300"/>
      <c r="O960" s="300"/>
      <c r="P960" s="299"/>
      <c r="Q960" s="300"/>
      <c r="R960" s="300"/>
      <c r="S960" s="300"/>
      <c r="T960" s="300"/>
      <c r="U960" s="300"/>
      <c r="V960" s="299"/>
      <c r="W960" s="300"/>
      <c r="X960" s="300"/>
      <c r="Y960" s="300"/>
      <c r="Z960" s="300"/>
      <c r="AA960" s="300"/>
      <c r="AB960" s="300"/>
      <c r="AC960" s="300"/>
      <c r="AD960" s="300"/>
      <c r="AE960" s="300"/>
      <c r="AF960" s="300"/>
      <c r="AG960" s="300"/>
      <c r="AH960" s="300"/>
      <c r="AI960" s="300"/>
      <c r="AJ960" s="300"/>
      <c r="AK960" s="300"/>
      <c r="AL960" s="300"/>
      <c r="AO960" s="295"/>
      <c r="AP960" s="295"/>
    </row>
    <row r="961" customFormat="false" ht="15" hidden="false" customHeight="false" outlineLevel="0" collapsed="false">
      <c r="AO961" s="295"/>
      <c r="AP961" s="295"/>
    </row>
    <row r="962" customFormat="false" ht="15" hidden="false" customHeight="false" outlineLevel="0" collapsed="false">
      <c r="AO962" s="295"/>
      <c r="AP962" s="295"/>
    </row>
    <row r="963" customFormat="false" ht="15" hidden="false" customHeight="false" outlineLevel="0" collapsed="false">
      <c r="D963" s="35"/>
      <c r="E963" s="35"/>
      <c r="F963" s="35"/>
      <c r="G963" s="35"/>
      <c r="H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O963" s="295"/>
      <c r="AP963" s="295"/>
    </row>
    <row r="964" customFormat="false" ht="15" hidden="false" customHeight="false" outlineLevel="0" collapsed="false">
      <c r="D964" s="35"/>
      <c r="E964" s="35"/>
      <c r="F964" s="35"/>
      <c r="G964" s="35"/>
      <c r="H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O964" s="295"/>
      <c r="AP964" s="295"/>
    </row>
    <row r="965" customFormat="false" ht="15" hidden="false" customHeight="false" outlineLevel="0" collapsed="false">
      <c r="D965" s="35"/>
      <c r="E965" s="35"/>
      <c r="F965" s="35"/>
      <c r="G965" s="35"/>
      <c r="H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O965" s="295"/>
      <c r="AP965" s="295"/>
    </row>
    <row r="966" customFormat="false" ht="15" hidden="false" customHeight="false" outlineLevel="0" collapsed="false">
      <c r="D966" s="35"/>
      <c r="E966" s="35"/>
      <c r="F966" s="35"/>
      <c r="G966" s="35"/>
      <c r="H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O966" s="295"/>
      <c r="AP966" s="295"/>
    </row>
    <row r="967" customFormat="false" ht="15" hidden="false" customHeight="false" outlineLevel="0" collapsed="false">
      <c r="D967" s="35"/>
      <c r="E967" s="35"/>
      <c r="F967" s="35"/>
      <c r="G967" s="35"/>
      <c r="H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O967" s="295"/>
      <c r="AP967" s="295"/>
    </row>
    <row r="968" customFormat="false" ht="15" hidden="false" customHeight="false" outlineLevel="0" collapsed="false">
      <c r="D968" s="35"/>
      <c r="E968" s="35"/>
      <c r="F968" s="35"/>
      <c r="G968" s="35"/>
      <c r="H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O968" s="295"/>
      <c r="AP968" s="295"/>
    </row>
    <row r="969" customFormat="false" ht="15" hidden="false" customHeight="false" outlineLevel="0" collapsed="false">
      <c r="D969" s="35"/>
      <c r="E969" s="35"/>
      <c r="F969" s="35"/>
      <c r="G969" s="35"/>
      <c r="H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O969" s="295"/>
      <c r="AP969" s="295"/>
    </row>
    <row r="970" customFormat="false" ht="15" hidden="false" customHeight="false" outlineLevel="0" collapsed="false">
      <c r="D970" s="35"/>
      <c r="E970" s="35"/>
      <c r="F970" s="35"/>
      <c r="G970" s="35"/>
      <c r="H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O970" s="295"/>
      <c r="AP970" s="295"/>
    </row>
    <row r="971" customFormat="false" ht="15" hidden="false" customHeight="false" outlineLevel="0" collapsed="false">
      <c r="D971" s="35"/>
      <c r="E971" s="35"/>
      <c r="F971" s="35"/>
      <c r="G971" s="35"/>
      <c r="H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O971" s="295"/>
      <c r="AP971" s="295"/>
    </row>
    <row r="972" customFormat="false" ht="15" hidden="false" customHeight="false" outlineLevel="0" collapsed="false">
      <c r="D972" s="35"/>
      <c r="E972" s="35"/>
      <c r="F972" s="35"/>
      <c r="G972" s="35"/>
      <c r="H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O972" s="295"/>
      <c r="AP972" s="295"/>
    </row>
    <row r="973" customFormat="false" ht="15" hidden="false" customHeight="false" outlineLevel="0" collapsed="false">
      <c r="D973" s="35"/>
      <c r="E973" s="35"/>
      <c r="F973" s="35"/>
      <c r="G973" s="35"/>
      <c r="H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O973" s="295"/>
      <c r="AP973" s="295"/>
    </row>
    <row r="974" customFormat="false" ht="15" hidden="false" customHeight="false" outlineLevel="0" collapsed="false">
      <c r="D974" s="35"/>
      <c r="E974" s="35"/>
      <c r="F974" s="35"/>
      <c r="G974" s="35"/>
      <c r="H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O974" s="295"/>
      <c r="AP974" s="295"/>
    </row>
    <row r="975" customFormat="false" ht="15" hidden="false" customHeight="false" outlineLevel="0" collapsed="false">
      <c r="D975" s="35"/>
      <c r="E975" s="35"/>
      <c r="F975" s="35"/>
      <c r="G975" s="35"/>
      <c r="H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O975" s="295"/>
      <c r="AP975" s="295"/>
    </row>
    <row r="976" customFormat="false" ht="15" hidden="false" customHeight="false" outlineLevel="0" collapsed="false">
      <c r="D976" s="35"/>
      <c r="E976" s="35"/>
      <c r="F976" s="35"/>
      <c r="G976" s="35"/>
      <c r="H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O976" s="295"/>
      <c r="AP976" s="295"/>
    </row>
    <row r="977" customFormat="false" ht="15" hidden="false" customHeight="false" outlineLevel="0" collapsed="false">
      <c r="B977" s="276"/>
      <c r="C977" s="276"/>
      <c r="D977" s="35"/>
      <c r="E977" s="35"/>
      <c r="F977" s="35"/>
      <c r="G977" s="35"/>
      <c r="H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O977" s="295"/>
      <c r="AP977" s="295"/>
    </row>
    <row r="978" customFormat="false" ht="15" hidden="false" customHeight="false" outlineLevel="0" collapsed="false">
      <c r="D978" s="35"/>
      <c r="E978" s="35"/>
      <c r="F978" s="35"/>
      <c r="G978" s="35"/>
      <c r="H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O978" s="295"/>
      <c r="AP978" s="295"/>
    </row>
    <row r="979" s="17" customFormat="true" ht="15" hidden="false" customHeight="false" outlineLevel="0" collapsed="false">
      <c r="B979" s="275"/>
      <c r="C979" s="275"/>
      <c r="D979" s="299"/>
      <c r="E979" s="299"/>
      <c r="F979" s="299"/>
      <c r="G979" s="299"/>
      <c r="H979" s="299"/>
      <c r="I979" s="35"/>
      <c r="J979" s="299"/>
      <c r="K979" s="300"/>
      <c r="L979" s="300"/>
      <c r="M979" s="300"/>
      <c r="N979" s="300"/>
      <c r="O979" s="300"/>
      <c r="P979" s="299"/>
      <c r="Q979" s="300"/>
      <c r="R979" s="300"/>
      <c r="S979" s="300"/>
      <c r="T979" s="300"/>
      <c r="U979" s="300"/>
      <c r="V979" s="299"/>
      <c r="W979" s="300"/>
      <c r="X979" s="300"/>
      <c r="Y979" s="300"/>
      <c r="Z979" s="300"/>
      <c r="AA979" s="300"/>
      <c r="AB979" s="300"/>
      <c r="AC979" s="300"/>
      <c r="AD979" s="300"/>
      <c r="AE979" s="300"/>
      <c r="AF979" s="300"/>
      <c r="AG979" s="300"/>
      <c r="AH979" s="300"/>
      <c r="AI979" s="300"/>
      <c r="AJ979" s="300"/>
      <c r="AK979" s="300"/>
      <c r="AL979" s="300"/>
      <c r="AO979" s="295"/>
      <c r="AP979" s="295"/>
    </row>
    <row r="980" customFormat="false" ht="15" hidden="false" customHeight="false" outlineLevel="0" collapsed="false">
      <c r="AO980" s="295"/>
      <c r="AP980" s="295"/>
    </row>
    <row r="981" customFormat="false" ht="15" hidden="false" customHeight="false" outlineLevel="0" collapsed="false">
      <c r="AO981" s="295"/>
      <c r="AP981" s="295"/>
    </row>
    <row r="982" customFormat="false" ht="15" hidden="false" customHeight="false" outlineLevel="0" collapsed="false">
      <c r="AO982" s="295"/>
      <c r="AP982" s="295"/>
    </row>
    <row r="983" customFormat="false" ht="15" hidden="false" customHeight="false" outlineLevel="0" collapsed="false">
      <c r="D983" s="35"/>
      <c r="E983" s="35"/>
      <c r="F983" s="35"/>
      <c r="G983" s="35"/>
      <c r="H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O983" s="295"/>
      <c r="AP983" s="295"/>
    </row>
    <row r="984" customFormat="false" ht="15" hidden="false" customHeight="false" outlineLevel="0" collapsed="false">
      <c r="D984" s="35"/>
      <c r="E984" s="35"/>
      <c r="F984" s="35"/>
      <c r="G984" s="35"/>
      <c r="H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O984" s="295"/>
      <c r="AP984" s="295"/>
    </row>
    <row r="985" customFormat="false" ht="15" hidden="false" customHeight="false" outlineLevel="0" collapsed="false">
      <c r="D985" s="35"/>
      <c r="E985" s="35"/>
      <c r="F985" s="35"/>
      <c r="G985" s="35"/>
      <c r="H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O985" s="295"/>
      <c r="AP985" s="295"/>
    </row>
    <row r="986" customFormat="false" ht="15" hidden="false" customHeight="false" outlineLevel="0" collapsed="false">
      <c r="D986" s="35"/>
      <c r="E986" s="35"/>
      <c r="F986" s="35"/>
      <c r="G986" s="35"/>
      <c r="H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O986" s="295"/>
      <c r="AP986" s="295"/>
    </row>
    <row r="987" customFormat="false" ht="15" hidden="false" customHeight="false" outlineLevel="0" collapsed="false">
      <c r="D987" s="35"/>
      <c r="E987" s="35"/>
      <c r="F987" s="35"/>
      <c r="G987" s="35"/>
      <c r="H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O987" s="295"/>
      <c r="AP987" s="295"/>
    </row>
    <row r="988" customFormat="false" ht="15" hidden="false" customHeight="false" outlineLevel="0" collapsed="false">
      <c r="D988" s="35"/>
      <c r="E988" s="35"/>
      <c r="F988" s="35"/>
      <c r="G988" s="35"/>
      <c r="H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O988" s="295"/>
      <c r="AP988" s="295"/>
    </row>
    <row r="989" customFormat="false" ht="15" hidden="false" customHeight="false" outlineLevel="0" collapsed="false">
      <c r="D989" s="35"/>
      <c r="E989" s="35"/>
      <c r="F989" s="35"/>
      <c r="G989" s="35"/>
      <c r="H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O989" s="295"/>
      <c r="AP989" s="295"/>
    </row>
    <row r="990" customFormat="false" ht="15" hidden="false" customHeight="false" outlineLevel="0" collapsed="false">
      <c r="D990" s="35"/>
      <c r="E990" s="35"/>
      <c r="F990" s="35"/>
      <c r="G990" s="35"/>
      <c r="H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O990" s="295"/>
      <c r="AP990" s="295"/>
    </row>
    <row r="991" customFormat="false" ht="15" hidden="false" customHeight="false" outlineLevel="0" collapsed="false">
      <c r="D991" s="35"/>
      <c r="E991" s="35"/>
      <c r="F991" s="35"/>
      <c r="G991" s="35"/>
      <c r="H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O991" s="295"/>
      <c r="AP991" s="295"/>
    </row>
    <row r="992" customFormat="false" ht="15" hidden="false" customHeight="false" outlineLevel="0" collapsed="false">
      <c r="D992" s="35"/>
      <c r="E992" s="35"/>
      <c r="F992" s="35"/>
      <c r="G992" s="35"/>
      <c r="H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O992" s="295"/>
      <c r="AP992" s="295"/>
    </row>
    <row r="993" customFormat="false" ht="15" hidden="false" customHeight="false" outlineLevel="0" collapsed="false">
      <c r="D993" s="35"/>
      <c r="E993" s="35"/>
      <c r="F993" s="35"/>
      <c r="G993" s="35"/>
      <c r="H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O993" s="295"/>
      <c r="AP993" s="295"/>
    </row>
    <row r="994" customFormat="false" ht="15" hidden="false" customHeight="false" outlineLevel="0" collapsed="false">
      <c r="D994" s="35"/>
      <c r="E994" s="35"/>
      <c r="F994" s="35"/>
      <c r="G994" s="35"/>
      <c r="H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O994" s="295"/>
      <c r="AP994" s="295"/>
    </row>
    <row r="995" customFormat="false" ht="15" hidden="false" customHeight="false" outlineLevel="0" collapsed="false">
      <c r="D995" s="35"/>
      <c r="E995" s="35"/>
      <c r="F995" s="35"/>
      <c r="G995" s="35"/>
      <c r="H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O995" s="295"/>
      <c r="AP995" s="295"/>
    </row>
    <row r="996" customFormat="false" ht="15" hidden="false" customHeight="false" outlineLevel="0" collapsed="false">
      <c r="D996" s="35"/>
      <c r="E996" s="35"/>
      <c r="F996" s="35"/>
      <c r="G996" s="35"/>
      <c r="H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O996" s="295"/>
      <c r="AP996" s="295"/>
    </row>
    <row r="997" customFormat="false" ht="15" hidden="false" customHeight="false" outlineLevel="0" collapsed="false">
      <c r="B997" s="276"/>
      <c r="C997" s="276"/>
      <c r="D997" s="35"/>
      <c r="E997" s="35"/>
      <c r="F997" s="35"/>
      <c r="G997" s="35"/>
      <c r="H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O997" s="295"/>
      <c r="AP997" s="295"/>
    </row>
    <row r="998" customFormat="false" ht="15" hidden="false" customHeight="false" outlineLevel="0" collapsed="false">
      <c r="D998" s="35"/>
      <c r="E998" s="35"/>
      <c r="F998" s="35"/>
      <c r="G998" s="35"/>
      <c r="H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O998" s="295"/>
      <c r="AP998" s="295"/>
    </row>
    <row r="999" s="17" customFormat="true" ht="15" hidden="false" customHeight="false" outlineLevel="0" collapsed="false">
      <c r="B999" s="275"/>
      <c r="C999" s="275"/>
      <c r="D999" s="299"/>
      <c r="E999" s="299"/>
      <c r="F999" s="299"/>
      <c r="G999" s="299"/>
      <c r="H999" s="299"/>
      <c r="I999" s="35"/>
      <c r="J999" s="299"/>
      <c r="K999" s="300"/>
      <c r="L999" s="300"/>
      <c r="M999" s="300"/>
      <c r="N999" s="300"/>
      <c r="O999" s="300"/>
      <c r="P999" s="299"/>
      <c r="Q999" s="300"/>
      <c r="R999" s="300"/>
      <c r="S999" s="300"/>
      <c r="T999" s="300"/>
      <c r="U999" s="300"/>
      <c r="V999" s="299"/>
      <c r="W999" s="300"/>
      <c r="X999" s="300"/>
      <c r="Y999" s="300"/>
      <c r="Z999" s="300"/>
      <c r="AA999" s="300"/>
      <c r="AB999" s="300"/>
      <c r="AC999" s="300"/>
      <c r="AD999" s="300"/>
      <c r="AE999" s="300"/>
      <c r="AF999" s="300"/>
      <c r="AG999" s="300"/>
      <c r="AH999" s="300"/>
      <c r="AI999" s="300"/>
      <c r="AJ999" s="300"/>
      <c r="AK999" s="300"/>
      <c r="AL999" s="300"/>
      <c r="AO999" s="295"/>
      <c r="AP999" s="295"/>
    </row>
    <row r="1000" customFormat="false" ht="15" hidden="false" customHeight="false" outlineLevel="0" collapsed="false">
      <c r="AO1000" s="295"/>
      <c r="AP1000" s="295"/>
    </row>
    <row r="1001" customFormat="false" ht="15" hidden="false" customHeight="false" outlineLevel="0" collapsed="false">
      <c r="D1001" s="35"/>
      <c r="E1001" s="35"/>
      <c r="F1001" s="35"/>
      <c r="G1001" s="35"/>
      <c r="H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O1001" s="295"/>
      <c r="AP1001" s="295"/>
    </row>
    <row r="1002" customFormat="false" ht="15" hidden="false" customHeight="false" outlineLevel="0" collapsed="false">
      <c r="D1002" s="35"/>
      <c r="E1002" s="35"/>
      <c r="F1002" s="35"/>
      <c r="G1002" s="35"/>
      <c r="H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O1002" s="295"/>
      <c r="AP1002" s="295"/>
    </row>
    <row r="1003" customFormat="false" ht="15" hidden="false" customHeight="false" outlineLevel="0" collapsed="false">
      <c r="D1003" s="35"/>
      <c r="E1003" s="35"/>
      <c r="F1003" s="35"/>
      <c r="G1003" s="35"/>
      <c r="H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O1003" s="295"/>
      <c r="AP1003" s="295"/>
    </row>
    <row r="1004" customFormat="false" ht="15" hidden="false" customHeight="false" outlineLevel="0" collapsed="false">
      <c r="D1004" s="35"/>
      <c r="E1004" s="35"/>
      <c r="F1004" s="35"/>
      <c r="G1004" s="35"/>
      <c r="H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O1004" s="295"/>
      <c r="AP1004" s="295"/>
    </row>
    <row r="1005" customFormat="false" ht="15" hidden="false" customHeight="false" outlineLevel="0" collapsed="false">
      <c r="D1005" s="35"/>
      <c r="E1005" s="35"/>
      <c r="F1005" s="35"/>
      <c r="G1005" s="35"/>
      <c r="H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O1005" s="295"/>
      <c r="AP1005" s="295"/>
    </row>
    <row r="1006" customFormat="false" ht="15" hidden="false" customHeight="false" outlineLevel="0" collapsed="false">
      <c r="D1006" s="35"/>
      <c r="E1006" s="35"/>
      <c r="F1006" s="35"/>
      <c r="G1006" s="35"/>
      <c r="H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O1006" s="295"/>
      <c r="AP1006" s="295"/>
    </row>
    <row r="1007" customFormat="false" ht="15" hidden="false" customHeight="false" outlineLevel="0" collapsed="false">
      <c r="D1007" s="35"/>
      <c r="E1007" s="35"/>
      <c r="F1007" s="35"/>
      <c r="G1007" s="35"/>
      <c r="H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O1007" s="295"/>
      <c r="AP1007" s="295"/>
    </row>
    <row r="1008" customFormat="false" ht="15" hidden="false" customHeight="false" outlineLevel="0" collapsed="false">
      <c r="D1008" s="35"/>
      <c r="E1008" s="35"/>
      <c r="F1008" s="35"/>
      <c r="G1008" s="35"/>
      <c r="H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O1008" s="295"/>
      <c r="AP1008" s="295"/>
    </row>
    <row r="1009" customFormat="false" ht="15" hidden="false" customHeight="false" outlineLevel="0" collapsed="false">
      <c r="D1009" s="35"/>
      <c r="E1009" s="35"/>
      <c r="F1009" s="35"/>
      <c r="G1009" s="35"/>
      <c r="H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O1009" s="295"/>
      <c r="AP1009" s="295"/>
    </row>
    <row r="1010" customFormat="false" ht="15" hidden="false" customHeight="false" outlineLevel="0" collapsed="false">
      <c r="D1010" s="35"/>
      <c r="E1010" s="35"/>
      <c r="F1010" s="35"/>
      <c r="G1010" s="35"/>
      <c r="H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O1010" s="295"/>
      <c r="AP1010" s="295"/>
    </row>
    <row r="1011" customFormat="false" ht="15" hidden="false" customHeight="false" outlineLevel="0" collapsed="false">
      <c r="D1011" s="35"/>
      <c r="E1011" s="35"/>
      <c r="F1011" s="35"/>
      <c r="G1011" s="35"/>
      <c r="H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O1011" s="295"/>
      <c r="AP1011" s="295"/>
    </row>
    <row r="1012" customFormat="false" ht="15" hidden="false" customHeight="false" outlineLevel="0" collapsed="false">
      <c r="D1012" s="35"/>
      <c r="E1012" s="35"/>
      <c r="F1012" s="35"/>
      <c r="G1012" s="35"/>
      <c r="H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O1012" s="295"/>
      <c r="AP1012" s="295"/>
    </row>
    <row r="1013" customFormat="false" ht="15" hidden="false" customHeight="false" outlineLevel="0" collapsed="false">
      <c r="D1013" s="35"/>
      <c r="E1013" s="35"/>
      <c r="F1013" s="35"/>
      <c r="G1013" s="35"/>
      <c r="H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O1013" s="295"/>
      <c r="AP1013" s="295"/>
    </row>
    <row r="1014" customFormat="false" ht="15" hidden="false" customHeight="false" outlineLevel="0" collapsed="false">
      <c r="D1014" s="35"/>
      <c r="E1014" s="35"/>
      <c r="F1014" s="35"/>
      <c r="G1014" s="35"/>
      <c r="H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O1014" s="295"/>
      <c r="AP1014" s="295"/>
    </row>
    <row r="1015" customFormat="false" ht="15" hidden="false" customHeight="false" outlineLevel="0" collapsed="false">
      <c r="D1015" s="35"/>
      <c r="E1015" s="35"/>
      <c r="F1015" s="35"/>
      <c r="G1015" s="35"/>
      <c r="H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O1015" s="295"/>
      <c r="AP1015" s="295"/>
    </row>
    <row r="1016" customFormat="false" ht="15" hidden="false" customHeight="false" outlineLevel="0" collapsed="false">
      <c r="D1016" s="35"/>
      <c r="E1016" s="35"/>
      <c r="F1016" s="35"/>
      <c r="G1016" s="35"/>
      <c r="H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O1016" s="295"/>
      <c r="AP1016" s="295"/>
    </row>
    <row r="1017" customFormat="false" ht="15" hidden="false" customHeight="false" outlineLevel="0" collapsed="false">
      <c r="D1017" s="35"/>
      <c r="E1017" s="35"/>
      <c r="F1017" s="35"/>
      <c r="G1017" s="35"/>
      <c r="H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O1017" s="295"/>
      <c r="AP1017" s="295"/>
    </row>
    <row r="1018" customFormat="false" ht="15" hidden="false" customHeight="false" outlineLevel="0" collapsed="false">
      <c r="D1018" s="35"/>
      <c r="E1018" s="35"/>
      <c r="F1018" s="35"/>
      <c r="G1018" s="35"/>
      <c r="H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O1018" s="295"/>
      <c r="AP1018" s="295"/>
    </row>
    <row r="1019" customFormat="false" ht="15" hidden="false" customHeight="false" outlineLevel="0" collapsed="false">
      <c r="D1019" s="35"/>
      <c r="E1019" s="35"/>
      <c r="F1019" s="35"/>
      <c r="G1019" s="35"/>
      <c r="H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O1019" s="295"/>
      <c r="AP1019" s="295"/>
    </row>
    <row r="1020" customFormat="false" ht="15" hidden="false" customHeight="false" outlineLevel="0" collapsed="false">
      <c r="D1020" s="35"/>
      <c r="E1020" s="35"/>
      <c r="F1020" s="35"/>
      <c r="G1020" s="35"/>
      <c r="H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O1020" s="295"/>
      <c r="AP1020" s="295"/>
    </row>
    <row r="1021" customFormat="false" ht="15" hidden="false" customHeight="false" outlineLevel="0" collapsed="false">
      <c r="D1021" s="35"/>
      <c r="E1021" s="35"/>
      <c r="F1021" s="35"/>
      <c r="G1021" s="35"/>
      <c r="H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O1021" s="295"/>
      <c r="AP1021" s="295"/>
    </row>
    <row r="1022" customFormat="false" ht="15" hidden="false" customHeight="false" outlineLevel="0" collapsed="false">
      <c r="D1022" s="35"/>
      <c r="E1022" s="35"/>
      <c r="F1022" s="35"/>
      <c r="G1022" s="35"/>
      <c r="H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O1022" s="295"/>
      <c r="AP1022" s="295"/>
    </row>
    <row r="1023" customFormat="false" ht="15" hidden="false" customHeight="false" outlineLevel="0" collapsed="false">
      <c r="B1023" s="276"/>
      <c r="C1023" s="276"/>
      <c r="D1023" s="35"/>
      <c r="E1023" s="35"/>
      <c r="F1023" s="35"/>
      <c r="G1023" s="35"/>
      <c r="H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O1023" s="295"/>
      <c r="AP1023" s="295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42"/>
    <col collapsed="false" customWidth="true" hidden="false" outlineLevel="0" max="2" min="2" style="3" width="15.7"/>
    <col collapsed="false" customWidth="true" hidden="false" outlineLevel="0" max="3" min="3" style="59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3" min="8" style="3" width="20.7"/>
    <col collapsed="false" customWidth="false" hidden="false" outlineLevel="0" max="50" min="14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0" t="s">
        <v>580</v>
      </c>
    </row>
    <row r="3" customFormat="false" ht="15" hidden="false" customHeight="false" outlineLevel="0" collapsed="false">
      <c r="B3" s="70" t="s">
        <v>581</v>
      </c>
    </row>
    <row r="4" customFormat="false" ht="15" hidden="false" customHeight="false" outlineLevel="0" collapsed="false">
      <c r="B4" s="71" t="s">
        <v>582</v>
      </c>
    </row>
    <row r="5" customFormat="false" ht="15" hidden="false" customHeight="false" outlineLevel="0" collapsed="false">
      <c r="B5" s="70" t="s">
        <v>2</v>
      </c>
    </row>
    <row r="6" customFormat="false" ht="15" hidden="false" customHeight="false" outlineLevel="0" collapsed="false">
      <c r="B6" s="70"/>
    </row>
    <row r="7" s="10" customFormat="true" ht="51" hidden="false" customHeight="true" outlineLevel="0" collapsed="false">
      <c r="A7" s="72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15"/>
      <c r="C8" s="73"/>
      <c r="D8" s="16"/>
      <c r="E8" s="16"/>
      <c r="F8" s="16"/>
      <c r="G8" s="74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5"/>
      <c r="C9" s="76" t="s">
        <v>583</v>
      </c>
      <c r="D9" s="40"/>
      <c r="E9" s="40" t="n">
        <v>6977.18096</v>
      </c>
      <c r="F9" s="40" t="n">
        <v>6977.18096</v>
      </c>
      <c r="G9" s="40" t="n">
        <v>67967.79712</v>
      </c>
      <c r="H9" s="40" t="n">
        <v>65020.08097</v>
      </c>
      <c r="I9" s="40" t="n">
        <v>26001.21423</v>
      </c>
      <c r="J9" s="40" t="n">
        <v>158989.09232</v>
      </c>
      <c r="K9" s="40" t="n">
        <v>165966.27328</v>
      </c>
      <c r="L9" s="40" t="n">
        <v>6224.53912</v>
      </c>
      <c r="M9" s="40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5"/>
      <c r="C10" s="73"/>
      <c r="D10" s="16"/>
      <c r="E10" s="16"/>
      <c r="F10" s="16" t="n">
        <v>0</v>
      </c>
      <c r="G10" s="74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0"/>
      <c r="B11" s="15" t="n">
        <v>51</v>
      </c>
      <c r="C11" s="73" t="s">
        <v>584</v>
      </c>
      <c r="D11" s="35"/>
      <c r="E11" s="35" t="n">
        <v>2816.65121</v>
      </c>
      <c r="F11" s="35" t="n">
        <v>2816.65121</v>
      </c>
      <c r="G11" s="35" t="n">
        <v>30553.02309</v>
      </c>
      <c r="H11" s="35" t="n">
        <v>34802.83671</v>
      </c>
      <c r="I11" s="35" t="n">
        <v>23680.72657</v>
      </c>
      <c r="J11" s="35" t="n">
        <v>89036.58637</v>
      </c>
      <c r="K11" s="35" t="n">
        <v>91853.23758</v>
      </c>
      <c r="L11" s="35" t="n">
        <v>4530.71236</v>
      </c>
      <c r="M11" s="35"/>
    </row>
    <row r="12" customFormat="false" ht="15" hidden="false" customHeight="false" outlineLevel="0" collapsed="false">
      <c r="A12" s="40"/>
      <c r="B12" s="15" t="n">
        <v>5101</v>
      </c>
      <c r="C12" s="73" t="s">
        <v>585</v>
      </c>
      <c r="D12" s="35"/>
      <c r="E12" s="35" t="n">
        <v>0.0202</v>
      </c>
      <c r="F12" s="35" t="n">
        <v>0.0202</v>
      </c>
      <c r="G12" s="35" t="n">
        <v>0</v>
      </c>
      <c r="H12" s="35" t="n">
        <v>615.51974</v>
      </c>
      <c r="I12" s="35" t="n">
        <v>0.00922</v>
      </c>
      <c r="J12" s="35" t="n">
        <v>615.52896</v>
      </c>
      <c r="K12" s="35" t="n">
        <v>615.54916</v>
      </c>
      <c r="L12" s="35" t="n">
        <v>93.27896</v>
      </c>
      <c r="M12" s="35"/>
    </row>
    <row r="13" customFormat="false" ht="15" hidden="false" customHeight="false" outlineLevel="0" collapsed="false">
      <c r="A13" s="40"/>
      <c r="B13" s="15" t="n">
        <v>5102</v>
      </c>
      <c r="C13" s="73" t="s">
        <v>586</v>
      </c>
      <c r="D13" s="35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/>
    </row>
    <row r="14" customFormat="false" ht="15" hidden="false" customHeight="false" outlineLevel="0" collapsed="false">
      <c r="A14" s="40"/>
      <c r="B14" s="15" t="n">
        <v>5103</v>
      </c>
      <c r="C14" s="73" t="s">
        <v>587</v>
      </c>
      <c r="D14" s="35"/>
      <c r="E14" s="35" t="n">
        <v>788.16021</v>
      </c>
      <c r="F14" s="35" t="n">
        <v>788.16021</v>
      </c>
      <c r="G14" s="35" t="n">
        <v>477.24678</v>
      </c>
      <c r="H14" s="35" t="n">
        <v>4643.68123</v>
      </c>
      <c r="I14" s="35" t="n">
        <v>5.8424</v>
      </c>
      <c r="J14" s="35" t="n">
        <v>5126.77041</v>
      </c>
      <c r="K14" s="35" t="n">
        <v>5914.93062</v>
      </c>
      <c r="L14" s="35" t="n">
        <v>0</v>
      </c>
      <c r="M14" s="35"/>
    </row>
    <row r="15" customFormat="false" ht="15" hidden="false" customHeight="false" outlineLevel="0" collapsed="false">
      <c r="A15" s="40"/>
      <c r="B15" s="15" t="n">
        <v>5104</v>
      </c>
      <c r="C15" s="73" t="s">
        <v>588</v>
      </c>
      <c r="D15" s="35"/>
      <c r="E15" s="35" t="n">
        <v>1678.64304</v>
      </c>
      <c r="F15" s="35" t="n">
        <v>1678.64304</v>
      </c>
      <c r="G15" s="35" t="n">
        <v>30073.68349</v>
      </c>
      <c r="H15" s="35" t="n">
        <v>28841.944</v>
      </c>
      <c r="I15" s="35" t="n">
        <v>23666.96627</v>
      </c>
      <c r="J15" s="35" t="n">
        <v>82582.59376</v>
      </c>
      <c r="K15" s="35" t="n">
        <v>84261.2368</v>
      </c>
      <c r="L15" s="35" t="n">
        <v>4437.4334</v>
      </c>
      <c r="M15" s="35"/>
    </row>
    <row r="16" customFormat="false" ht="15" hidden="false" customHeight="false" outlineLevel="0" collapsed="false">
      <c r="A16" s="40"/>
      <c r="B16" s="15" t="n">
        <v>510405</v>
      </c>
      <c r="C16" s="73" t="s">
        <v>589</v>
      </c>
      <c r="D16" s="35"/>
      <c r="E16" s="35" t="n">
        <v>851.46721</v>
      </c>
      <c r="F16" s="35" t="n">
        <v>851.46721</v>
      </c>
      <c r="G16" s="35" t="n">
        <v>20422.71203</v>
      </c>
      <c r="H16" s="35" t="n">
        <v>19450.65841</v>
      </c>
      <c r="I16" s="35" t="n">
        <v>23614.59825</v>
      </c>
      <c r="J16" s="35" t="n">
        <v>63487.96869</v>
      </c>
      <c r="K16" s="35" t="n">
        <v>64339.4359</v>
      </c>
      <c r="L16" s="35"/>
      <c r="M16" s="35"/>
    </row>
    <row r="17" customFormat="false" ht="15" hidden="false" customHeight="false" outlineLevel="0" collapsed="false">
      <c r="A17" s="40"/>
      <c r="B17" s="15" t="n">
        <v>510410</v>
      </c>
      <c r="C17" s="73" t="s">
        <v>590</v>
      </c>
      <c r="D17" s="35"/>
      <c r="E17" s="35"/>
      <c r="F17" s="35" t="n">
        <v>0</v>
      </c>
      <c r="G17" s="35" t="n">
        <v>2470.75888</v>
      </c>
      <c r="H17" s="35"/>
      <c r="I17" s="35"/>
      <c r="J17" s="35" t="n">
        <v>2470.75888</v>
      </c>
      <c r="K17" s="35" t="n">
        <v>2470.75888</v>
      </c>
      <c r="L17" s="35" t="n">
        <v>4212.33647</v>
      </c>
      <c r="M17" s="35"/>
    </row>
    <row r="18" customFormat="false" ht="15" hidden="false" customHeight="false" outlineLevel="0" collapsed="false">
      <c r="A18" s="40"/>
      <c r="B18" s="15" t="n">
        <v>510415</v>
      </c>
      <c r="C18" s="73" t="s">
        <v>591</v>
      </c>
      <c r="D18" s="35"/>
      <c r="E18" s="35" t="n">
        <v>581.22411</v>
      </c>
      <c r="F18" s="35" t="n">
        <v>581.22411</v>
      </c>
      <c r="G18" s="35"/>
      <c r="H18" s="35" t="n">
        <v>22.72838</v>
      </c>
      <c r="I18" s="35"/>
      <c r="J18" s="35" t="n">
        <v>22.72838</v>
      </c>
      <c r="K18" s="35" t="n">
        <v>603.95249</v>
      </c>
      <c r="L18" s="35"/>
      <c r="M18" s="35"/>
    </row>
    <row r="19" customFormat="false" ht="15" hidden="false" customHeight="false" outlineLevel="0" collapsed="false">
      <c r="A19" s="40"/>
      <c r="B19" s="15" t="n">
        <v>510420</v>
      </c>
      <c r="C19" s="73" t="s">
        <v>592</v>
      </c>
      <c r="D19" s="35"/>
      <c r="E19" s="35"/>
      <c r="F19" s="35" t="n">
        <v>0</v>
      </c>
      <c r="G19" s="35" t="n">
        <v>3621.51588</v>
      </c>
      <c r="H19" s="35" t="n">
        <v>891.58064</v>
      </c>
      <c r="I19" s="35"/>
      <c r="J19" s="35" t="n">
        <v>4513.09652</v>
      </c>
      <c r="K19" s="35" t="n">
        <v>4513.09652</v>
      </c>
      <c r="L19" s="35"/>
      <c r="M19" s="35"/>
    </row>
    <row r="20" customFormat="false" ht="15" hidden="false" customHeight="false" outlineLevel="0" collapsed="false">
      <c r="A20" s="40"/>
      <c r="B20" s="15" t="n">
        <v>510425</v>
      </c>
      <c r="C20" s="73" t="s">
        <v>593</v>
      </c>
      <c r="D20" s="35"/>
      <c r="E20" s="35" t="n">
        <v>213.4213</v>
      </c>
      <c r="F20" s="35" t="n">
        <v>213.4213</v>
      </c>
      <c r="G20" s="35" t="n">
        <v>1485.29926</v>
      </c>
      <c r="H20" s="35" t="n">
        <v>850.6038</v>
      </c>
      <c r="I20" s="35"/>
      <c r="J20" s="35" t="n">
        <v>2335.90306</v>
      </c>
      <c r="K20" s="35" t="n">
        <v>2549.32436</v>
      </c>
      <c r="L20" s="35"/>
      <c r="M20" s="35"/>
    </row>
    <row r="21" customFormat="false" ht="15" hidden="false" customHeight="false" outlineLevel="0" collapsed="false">
      <c r="A21" s="40"/>
      <c r="B21" s="15" t="n">
        <v>510430</v>
      </c>
      <c r="C21" s="73" t="s">
        <v>594</v>
      </c>
      <c r="D21" s="35"/>
      <c r="E21" s="35" t="n">
        <v>32.53042</v>
      </c>
      <c r="F21" s="35" t="n">
        <v>32.53042</v>
      </c>
      <c r="G21" s="35" t="n">
        <v>2073.39744</v>
      </c>
      <c r="H21" s="35" t="n">
        <v>7626.37277</v>
      </c>
      <c r="I21" s="35" t="n">
        <v>52.36802</v>
      </c>
      <c r="J21" s="35" t="n">
        <v>9752.13823</v>
      </c>
      <c r="K21" s="35" t="n">
        <v>9784.66865</v>
      </c>
      <c r="L21" s="35" t="n">
        <v>225.09693</v>
      </c>
      <c r="M21" s="35"/>
    </row>
    <row r="22" customFormat="false" ht="15" hidden="false" customHeight="false" outlineLevel="0" collapsed="false">
      <c r="A22" s="40"/>
      <c r="B22" s="15" t="n">
        <v>5190</v>
      </c>
      <c r="C22" s="73" t="s">
        <v>595</v>
      </c>
      <c r="D22" s="35"/>
      <c r="E22" s="35" t="n">
        <v>349.82776</v>
      </c>
      <c r="F22" s="35" t="n">
        <v>349.82776</v>
      </c>
      <c r="G22" s="35" t="n">
        <v>2.09282</v>
      </c>
      <c r="H22" s="35" t="n">
        <v>701.69174</v>
      </c>
      <c r="I22" s="35" t="n">
        <v>7.90868</v>
      </c>
      <c r="J22" s="35" t="n">
        <v>711.69324</v>
      </c>
      <c r="K22" s="35" t="n">
        <v>1061.521</v>
      </c>
      <c r="L22" s="35" t="n">
        <v>0</v>
      </c>
      <c r="M22" s="35"/>
    </row>
    <row r="23" customFormat="false" ht="15" hidden="false" customHeight="false" outlineLevel="0" collapsed="false">
      <c r="A23" s="40"/>
      <c r="B23" s="15" t="n">
        <v>41</v>
      </c>
      <c r="C23" s="73" t="s">
        <v>596</v>
      </c>
      <c r="D23" s="35"/>
      <c r="E23" s="35" t="n">
        <v>412.90155</v>
      </c>
      <c r="F23" s="35" t="n">
        <v>412.90155</v>
      </c>
      <c r="G23" s="35" t="n">
        <v>4178.52731</v>
      </c>
      <c r="H23" s="35" t="n">
        <v>12313.97238</v>
      </c>
      <c r="I23" s="35" t="n">
        <v>4090.05585</v>
      </c>
      <c r="J23" s="35" t="n">
        <v>20582.55554</v>
      </c>
      <c r="K23" s="35" t="n">
        <v>20995.45709</v>
      </c>
      <c r="L23" s="35" t="n">
        <v>0</v>
      </c>
      <c r="M23" s="35"/>
    </row>
    <row r="24" customFormat="false" ht="15" hidden="false" customHeight="false" outlineLevel="0" collapsed="false">
      <c r="A24" s="40"/>
      <c r="B24" s="15" t="n">
        <v>4101</v>
      </c>
      <c r="C24" s="73" t="s">
        <v>597</v>
      </c>
      <c r="D24" s="35"/>
      <c r="E24" s="35" t="n">
        <v>401.20119</v>
      </c>
      <c r="F24" s="35" t="n">
        <v>401.20119</v>
      </c>
      <c r="G24" s="35" t="n">
        <v>4133.15388</v>
      </c>
      <c r="H24" s="35" t="n">
        <v>0</v>
      </c>
      <c r="I24" s="35" t="n">
        <v>3957.7341</v>
      </c>
      <c r="J24" s="35" t="n">
        <v>8090.88798</v>
      </c>
      <c r="K24" s="35" t="n">
        <v>8492.08917</v>
      </c>
      <c r="L24" s="35"/>
      <c r="M24" s="35"/>
    </row>
    <row r="25" customFormat="false" ht="15" hidden="false" customHeight="false" outlineLevel="0" collapsed="false">
      <c r="A25" s="40"/>
      <c r="B25" s="15" t="n">
        <v>4102</v>
      </c>
      <c r="C25" s="73" t="s">
        <v>586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5"/>
    </row>
    <row r="26" customFormat="false" ht="15" hidden="false" customHeight="false" outlineLevel="0" collapsed="false">
      <c r="A26" s="40"/>
      <c r="B26" s="15" t="n">
        <v>4103</v>
      </c>
      <c r="C26" s="73" t="s">
        <v>598</v>
      </c>
      <c r="D26" s="35"/>
      <c r="E26" s="35" t="n">
        <v>11.70036</v>
      </c>
      <c r="F26" s="35" t="n">
        <v>11.70036</v>
      </c>
      <c r="G26" s="35" t="n">
        <v>39.71538</v>
      </c>
      <c r="H26" s="35" t="n">
        <v>677.75717</v>
      </c>
      <c r="I26" s="35" t="n">
        <v>95.04386</v>
      </c>
      <c r="J26" s="35" t="n">
        <v>812.51641</v>
      </c>
      <c r="K26" s="35" t="n">
        <v>824.21677</v>
      </c>
      <c r="L26" s="35" t="n">
        <v>0</v>
      </c>
      <c r="M26" s="35"/>
    </row>
    <row r="27" customFormat="false" ht="15" hidden="false" customHeight="false" outlineLevel="0" collapsed="false">
      <c r="A27" s="40"/>
      <c r="B27" s="15" t="n">
        <v>4104</v>
      </c>
      <c r="C27" s="73" t="s">
        <v>599</v>
      </c>
      <c r="D27" s="35"/>
      <c r="E27" s="35" t="n">
        <v>0</v>
      </c>
      <c r="F27" s="35" t="n">
        <v>0</v>
      </c>
      <c r="G27" s="35" t="n">
        <v>0.01732</v>
      </c>
      <c r="H27" s="35" t="n">
        <v>11340.76521</v>
      </c>
      <c r="I27" s="35" t="n">
        <v>0</v>
      </c>
      <c r="J27" s="35" t="n">
        <v>11340.78253</v>
      </c>
      <c r="K27" s="35" t="n">
        <v>11340.78253</v>
      </c>
      <c r="L27" s="35"/>
      <c r="M27" s="35"/>
    </row>
    <row r="28" customFormat="false" ht="15" hidden="false" customHeight="false" outlineLevel="0" collapsed="false">
      <c r="A28" s="40"/>
      <c r="B28" s="15" t="n">
        <v>4105</v>
      </c>
      <c r="C28" s="73" t="s">
        <v>600</v>
      </c>
      <c r="D28" s="35"/>
      <c r="E28" s="35" t="n">
        <v>0</v>
      </c>
      <c r="F28" s="35" t="n">
        <v>0</v>
      </c>
      <c r="G28" s="35" t="n">
        <v>5.64073</v>
      </c>
      <c r="H28" s="35" t="n">
        <v>295.45</v>
      </c>
      <c r="I28" s="35" t="n">
        <v>37.27789</v>
      </c>
      <c r="J28" s="35" t="n">
        <v>338.36862</v>
      </c>
      <c r="K28" s="35" t="n">
        <v>338.36862</v>
      </c>
      <c r="L28" s="35" t="n">
        <v>0</v>
      </c>
      <c r="M28" s="35"/>
    </row>
    <row r="29" customFormat="false" ht="15" hidden="false" customHeight="false" outlineLevel="0" collapsed="false">
      <c r="A29" s="40"/>
      <c r="B29" s="15"/>
      <c r="C29" s="73" t="s">
        <v>601</v>
      </c>
      <c r="D29" s="35"/>
      <c r="E29" s="35" t="n">
        <v>2403.74966</v>
      </c>
      <c r="F29" s="35" t="n">
        <v>2403.74966</v>
      </c>
      <c r="G29" s="35" t="n">
        <v>26374.49578</v>
      </c>
      <c r="H29" s="35" t="n">
        <v>22488.86433</v>
      </c>
      <c r="I29" s="35" t="n">
        <v>19590.67072</v>
      </c>
      <c r="J29" s="35" t="n">
        <v>68454.03083</v>
      </c>
      <c r="K29" s="35" t="n">
        <v>70857.78049</v>
      </c>
      <c r="L29" s="35" t="n">
        <v>4530.71236</v>
      </c>
      <c r="M29" s="35"/>
    </row>
    <row r="30" customFormat="false" ht="15" hidden="false" customHeight="false" outlineLevel="0" collapsed="false">
      <c r="A30" s="40"/>
      <c r="B30" s="15"/>
      <c r="C30" s="73"/>
      <c r="D30" s="35"/>
      <c r="E30" s="35"/>
      <c r="F30" s="35" t="n">
        <v>0</v>
      </c>
      <c r="G30" s="35"/>
      <c r="H30" s="35"/>
      <c r="I30" s="35"/>
      <c r="J30" s="35" t="n">
        <v>0</v>
      </c>
      <c r="K30" s="35" t="n">
        <v>0</v>
      </c>
      <c r="L30" s="35"/>
      <c r="M30" s="35"/>
    </row>
    <row r="31" customFormat="false" ht="15" hidden="false" customHeight="false" outlineLevel="0" collapsed="false">
      <c r="A31" s="40"/>
      <c r="B31" s="15" t="n">
        <v>52</v>
      </c>
      <c r="C31" s="73" t="s">
        <v>602</v>
      </c>
      <c r="D31" s="35"/>
      <c r="E31" s="35" t="n">
        <v>313.79717</v>
      </c>
      <c r="F31" s="35" t="n">
        <v>313.79717</v>
      </c>
      <c r="G31" s="35" t="n">
        <v>812.6692</v>
      </c>
      <c r="H31" s="35" t="n">
        <v>21.86464</v>
      </c>
      <c r="I31" s="35" t="n">
        <v>292.62033</v>
      </c>
      <c r="J31" s="35" t="n">
        <v>1127.15417</v>
      </c>
      <c r="K31" s="35" t="n">
        <v>1440.95134</v>
      </c>
      <c r="L31" s="35" t="n">
        <v>0</v>
      </c>
      <c r="M31" s="35"/>
    </row>
    <row r="32" customFormat="false" ht="15" hidden="false" customHeight="false" outlineLevel="0" collapsed="false">
      <c r="A32" s="40"/>
      <c r="B32" s="15" t="n">
        <v>5201</v>
      </c>
      <c r="C32" s="73" t="s">
        <v>603</v>
      </c>
      <c r="D32" s="35"/>
      <c r="E32" s="35" t="n">
        <v>0</v>
      </c>
      <c r="F32" s="35" t="n">
        <v>0</v>
      </c>
      <c r="G32" s="35" t="n">
        <v>155.6508</v>
      </c>
      <c r="H32" s="35" t="n">
        <v>0</v>
      </c>
      <c r="I32" s="35" t="n">
        <v>0</v>
      </c>
      <c r="J32" s="35" t="n">
        <v>155.6508</v>
      </c>
      <c r="K32" s="35" t="n">
        <v>155.6508</v>
      </c>
      <c r="L32" s="35"/>
      <c r="M32" s="35"/>
    </row>
    <row r="33" customFormat="false" ht="15" hidden="false" customHeight="false" outlineLevel="0" collapsed="false">
      <c r="A33" s="40"/>
      <c r="B33" s="15" t="n">
        <v>520105</v>
      </c>
      <c r="C33" s="73" t="s">
        <v>604</v>
      </c>
      <c r="D33" s="35"/>
      <c r="E33" s="35"/>
      <c r="F33" s="35" t="n">
        <v>0</v>
      </c>
      <c r="G33" s="35" t="n">
        <v>113.77551</v>
      </c>
      <c r="H33" s="35" t="n">
        <v>0</v>
      </c>
      <c r="I33" s="35" t="n">
        <v>0</v>
      </c>
      <c r="J33" s="35" t="n">
        <v>113.77551</v>
      </c>
      <c r="K33" s="35" t="n">
        <v>113.77551</v>
      </c>
      <c r="L33" s="35"/>
      <c r="M33" s="35"/>
    </row>
    <row r="34" customFormat="false" ht="15" hidden="false" customHeight="false" outlineLevel="0" collapsed="false">
      <c r="A34" s="40"/>
      <c r="B34" s="15" t="n">
        <v>520110</v>
      </c>
      <c r="C34" s="73" t="s">
        <v>605</v>
      </c>
      <c r="D34" s="35"/>
      <c r="E34" s="35"/>
      <c r="F34" s="35" t="n">
        <v>0</v>
      </c>
      <c r="G34" s="35" t="n">
        <v>5.83115</v>
      </c>
      <c r="H34" s="35"/>
      <c r="I34" s="35"/>
      <c r="J34" s="35" t="n">
        <v>5.83115</v>
      </c>
      <c r="K34" s="35" t="n">
        <v>5.83115</v>
      </c>
      <c r="L34" s="35"/>
      <c r="M34" s="35"/>
    </row>
    <row r="35" customFormat="false" ht="15" hidden="false" customHeight="false" outlineLevel="0" collapsed="false">
      <c r="A35" s="40"/>
      <c r="B35" s="15" t="n">
        <v>520115</v>
      </c>
      <c r="C35" s="73" t="s">
        <v>606</v>
      </c>
      <c r="D35" s="35"/>
      <c r="E35" s="35" t="n">
        <v>0</v>
      </c>
      <c r="F35" s="35" t="n">
        <v>0</v>
      </c>
      <c r="G35" s="35"/>
      <c r="H35" s="35"/>
      <c r="I35" s="35"/>
      <c r="J35" s="35" t="n">
        <v>0</v>
      </c>
      <c r="K35" s="35" t="n">
        <v>0</v>
      </c>
      <c r="L35" s="35"/>
      <c r="M35" s="35"/>
    </row>
    <row r="36" customFormat="false" ht="15" hidden="false" customHeight="false" outlineLevel="0" collapsed="false">
      <c r="A36" s="40"/>
      <c r="B36" s="15" t="n">
        <v>520120</v>
      </c>
      <c r="C36" s="73" t="s">
        <v>607</v>
      </c>
      <c r="D36" s="35"/>
      <c r="E36" s="35"/>
      <c r="F36" s="35" t="n">
        <v>0</v>
      </c>
      <c r="G36" s="35" t="n">
        <v>0</v>
      </c>
      <c r="H36" s="35" t="n">
        <v>0</v>
      </c>
      <c r="I36" s="35"/>
      <c r="J36" s="35" t="n">
        <v>0</v>
      </c>
      <c r="K36" s="35" t="n">
        <v>0</v>
      </c>
      <c r="L36" s="35"/>
      <c r="M36" s="35"/>
    </row>
    <row r="37" customFormat="false" ht="15" hidden="false" customHeight="false" outlineLevel="0" collapsed="false">
      <c r="A37" s="40"/>
      <c r="B37" s="15" t="n">
        <v>520125</v>
      </c>
      <c r="C37" s="73" t="s">
        <v>608</v>
      </c>
      <c r="D37" s="35"/>
      <c r="E37" s="35" t="n">
        <v>0</v>
      </c>
      <c r="F37" s="35" t="n">
        <v>0</v>
      </c>
      <c r="G37" s="35" t="n">
        <v>36.04414</v>
      </c>
      <c r="H37" s="35" t="n">
        <v>0</v>
      </c>
      <c r="I37" s="35" t="n">
        <v>0</v>
      </c>
      <c r="J37" s="35" t="n">
        <v>36.04414</v>
      </c>
      <c r="K37" s="35" t="n">
        <v>36.04414</v>
      </c>
      <c r="L37" s="35"/>
      <c r="M37" s="35"/>
    </row>
    <row r="38" customFormat="false" ht="15" hidden="false" customHeight="false" outlineLevel="0" collapsed="false">
      <c r="A38" s="40"/>
      <c r="B38" s="15" t="n">
        <v>5290</v>
      </c>
      <c r="C38" s="73" t="s">
        <v>609</v>
      </c>
      <c r="D38" s="35"/>
      <c r="E38" s="35" t="n">
        <v>313.79717</v>
      </c>
      <c r="F38" s="35" t="n">
        <v>313.79717</v>
      </c>
      <c r="G38" s="35" t="n">
        <v>656.50303</v>
      </c>
      <c r="H38" s="35" t="n">
        <v>21.86464</v>
      </c>
      <c r="I38" s="35" t="n">
        <v>292.62033</v>
      </c>
      <c r="J38" s="35" t="n">
        <v>970.988</v>
      </c>
      <c r="K38" s="35" t="n">
        <v>1284.78517</v>
      </c>
      <c r="L38" s="35" t="n">
        <v>0</v>
      </c>
      <c r="M38" s="35"/>
    </row>
    <row r="39" customFormat="false" ht="15" hidden="false" customHeight="false" outlineLevel="0" collapsed="false">
      <c r="A39" s="40"/>
      <c r="B39" s="15" t="n">
        <v>54</v>
      </c>
      <c r="C39" s="73" t="s">
        <v>610</v>
      </c>
      <c r="D39" s="35"/>
      <c r="E39" s="35" t="n">
        <v>0</v>
      </c>
      <c r="F39" s="35" t="n">
        <v>0</v>
      </c>
      <c r="G39" s="35" t="n">
        <v>0</v>
      </c>
      <c r="H39" s="35" t="n">
        <v>565.46737</v>
      </c>
      <c r="I39" s="35" t="n">
        <v>0</v>
      </c>
      <c r="J39" s="35" t="n">
        <v>565.46737</v>
      </c>
      <c r="K39" s="35" t="n">
        <v>565.46737</v>
      </c>
      <c r="L39" s="35" t="n">
        <v>0</v>
      </c>
      <c r="M39" s="35"/>
    </row>
    <row r="40" customFormat="false" ht="15" hidden="false" customHeight="false" outlineLevel="0" collapsed="false">
      <c r="A40" s="40"/>
      <c r="B40" s="15" t="n">
        <v>5403</v>
      </c>
      <c r="C40" s="73" t="s">
        <v>611</v>
      </c>
      <c r="D40" s="35"/>
      <c r="E40" s="35"/>
      <c r="F40" s="35" t="n">
        <v>0</v>
      </c>
      <c r="G40" s="35"/>
      <c r="H40" s="35"/>
      <c r="I40" s="35"/>
      <c r="J40" s="35" t="n">
        <v>0</v>
      </c>
      <c r="K40" s="35" t="n">
        <v>0</v>
      </c>
      <c r="L40" s="35"/>
      <c r="M40" s="35"/>
    </row>
    <row r="41" customFormat="false" ht="15" hidden="false" customHeight="false" outlineLevel="0" collapsed="false">
      <c r="A41" s="40"/>
      <c r="B41" s="15" t="n">
        <v>5404</v>
      </c>
      <c r="C41" s="73" t="s">
        <v>612</v>
      </c>
      <c r="D41" s="35"/>
      <c r="E41" s="35"/>
      <c r="F41" s="35" t="n">
        <v>0</v>
      </c>
      <c r="G41" s="35"/>
      <c r="H41" s="35"/>
      <c r="I41" s="35"/>
      <c r="J41" s="35" t="n">
        <v>0</v>
      </c>
      <c r="K41" s="35" t="n">
        <v>0</v>
      </c>
      <c r="L41" s="35"/>
      <c r="M41" s="35"/>
    </row>
    <row r="42" customFormat="false" ht="15" hidden="false" customHeight="false" outlineLevel="0" collapsed="false">
      <c r="A42" s="40"/>
      <c r="B42" s="15" t="n">
        <v>5406</v>
      </c>
      <c r="C42" s="73" t="s">
        <v>613</v>
      </c>
      <c r="D42" s="35"/>
      <c r="E42" s="35"/>
      <c r="F42" s="35" t="n">
        <v>0</v>
      </c>
      <c r="G42" s="35"/>
      <c r="H42" s="35"/>
      <c r="I42" s="35"/>
      <c r="J42" s="35" t="n">
        <v>0</v>
      </c>
      <c r="K42" s="35" t="n">
        <v>0</v>
      </c>
      <c r="L42" s="35"/>
      <c r="M42" s="35"/>
    </row>
    <row r="43" customFormat="false" ht="15" hidden="false" customHeight="false" outlineLevel="0" collapsed="false">
      <c r="A43" s="40"/>
      <c r="B43" s="15" t="n">
        <v>5490</v>
      </c>
      <c r="C43" s="73" t="s">
        <v>614</v>
      </c>
      <c r="D43" s="35"/>
      <c r="E43" s="35" t="n">
        <v>0</v>
      </c>
      <c r="F43" s="35" t="n">
        <v>0</v>
      </c>
      <c r="G43" s="35" t="n">
        <v>0</v>
      </c>
      <c r="H43" s="35" t="n">
        <v>0</v>
      </c>
      <c r="I43" s="35"/>
      <c r="J43" s="35" t="n">
        <v>0</v>
      </c>
      <c r="K43" s="35" t="n">
        <v>0</v>
      </c>
      <c r="L43" s="35" t="n">
        <v>0</v>
      </c>
      <c r="M43" s="35"/>
    </row>
    <row r="44" customFormat="false" ht="15" hidden="false" customHeight="false" outlineLevel="0" collapsed="false">
      <c r="A44" s="40"/>
      <c r="B44" s="15" t="n">
        <v>42</v>
      </c>
      <c r="C44" s="73" t="s">
        <v>615</v>
      </c>
      <c r="D44" s="35"/>
      <c r="E44" s="35" t="n">
        <v>36.5049</v>
      </c>
      <c r="F44" s="35" t="n">
        <v>36.5049</v>
      </c>
      <c r="G44" s="35" t="n">
        <v>105.58039</v>
      </c>
      <c r="H44" s="35" t="n">
        <v>317.6587</v>
      </c>
      <c r="I44" s="35" t="n">
        <v>8.05247</v>
      </c>
      <c r="J44" s="35" t="n">
        <v>431.29156</v>
      </c>
      <c r="K44" s="35" t="n">
        <v>467.79646</v>
      </c>
      <c r="L44" s="35" t="n">
        <v>0</v>
      </c>
      <c r="M44" s="35"/>
    </row>
    <row r="45" customFormat="false" ht="15" hidden="false" customHeight="false" outlineLevel="0" collapsed="false">
      <c r="A45" s="40"/>
      <c r="B45" s="15" t="n">
        <v>4201</v>
      </c>
      <c r="C45" s="73" t="s">
        <v>598</v>
      </c>
      <c r="D45" s="35"/>
      <c r="E45" s="35" t="n">
        <v>0</v>
      </c>
      <c r="F45" s="35" t="n">
        <v>0</v>
      </c>
      <c r="G45" s="35" t="n">
        <v>57.97713</v>
      </c>
      <c r="H45" s="35" t="n">
        <v>0</v>
      </c>
      <c r="I45" s="35" t="n">
        <v>8.05247</v>
      </c>
      <c r="J45" s="35" t="n">
        <v>66.0296</v>
      </c>
      <c r="K45" s="35" t="n">
        <v>66.0296</v>
      </c>
      <c r="L45" s="35" t="n">
        <v>0</v>
      </c>
      <c r="M45" s="35"/>
    </row>
    <row r="46" customFormat="false" ht="15" hidden="false" customHeight="false" outlineLevel="0" collapsed="false">
      <c r="A46" s="40"/>
      <c r="B46" s="15" t="n">
        <v>4202</v>
      </c>
      <c r="C46" s="73" t="s">
        <v>616</v>
      </c>
      <c r="D46" s="35"/>
      <c r="E46" s="35"/>
      <c r="F46" s="35" t="n">
        <v>0</v>
      </c>
      <c r="G46" s="35" t="n">
        <v>0</v>
      </c>
      <c r="H46" s="35" t="n">
        <v>0</v>
      </c>
      <c r="I46" s="35"/>
      <c r="J46" s="35" t="n">
        <v>0</v>
      </c>
      <c r="K46" s="35" t="n">
        <v>0</v>
      </c>
      <c r="L46" s="35"/>
      <c r="M46" s="35"/>
    </row>
    <row r="47" customFormat="false" ht="15" hidden="false" customHeight="false" outlineLevel="0" collapsed="false">
      <c r="A47" s="40"/>
      <c r="B47" s="15" t="n">
        <v>4203</v>
      </c>
      <c r="C47" s="73" t="s">
        <v>617</v>
      </c>
      <c r="D47" s="35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/>
    </row>
    <row r="48" customFormat="false" ht="15" hidden="false" customHeight="false" outlineLevel="0" collapsed="false">
      <c r="A48" s="40"/>
      <c r="B48" s="15" t="n">
        <v>4204</v>
      </c>
      <c r="C48" s="73" t="s">
        <v>618</v>
      </c>
      <c r="D48" s="35"/>
      <c r="E48" s="35"/>
      <c r="F48" s="35" t="n">
        <v>0</v>
      </c>
      <c r="G48" s="35"/>
      <c r="H48" s="35"/>
      <c r="I48" s="35"/>
      <c r="J48" s="35" t="n">
        <v>0</v>
      </c>
      <c r="K48" s="35" t="n">
        <v>0</v>
      </c>
      <c r="L48" s="35"/>
      <c r="M48" s="35"/>
    </row>
    <row r="49" customFormat="false" ht="15" hidden="false" customHeight="false" outlineLevel="0" collapsed="false">
      <c r="A49" s="40"/>
      <c r="B49" s="15" t="n">
        <v>4205</v>
      </c>
      <c r="C49" s="73" t="s">
        <v>619</v>
      </c>
      <c r="D49" s="35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/>
    </row>
    <row r="50" customFormat="false" ht="15" hidden="false" customHeight="false" outlineLevel="0" collapsed="false">
      <c r="A50" s="40"/>
      <c r="B50" s="15" t="n">
        <v>4290</v>
      </c>
      <c r="C50" s="73" t="s">
        <v>620</v>
      </c>
      <c r="D50" s="35"/>
      <c r="E50" s="35" t="n">
        <v>36.5049</v>
      </c>
      <c r="F50" s="35" t="n">
        <v>36.5049</v>
      </c>
      <c r="G50" s="35" t="n">
        <v>47.60326</v>
      </c>
      <c r="H50" s="35" t="n">
        <v>317.6587</v>
      </c>
      <c r="I50" s="35" t="n">
        <v>0</v>
      </c>
      <c r="J50" s="35" t="n">
        <v>365.26196</v>
      </c>
      <c r="K50" s="35" t="n">
        <v>401.76686</v>
      </c>
      <c r="L50" s="35" t="n">
        <v>0</v>
      </c>
      <c r="M50" s="35"/>
    </row>
    <row r="51" customFormat="false" ht="15" hidden="false" customHeight="false" outlineLevel="0" collapsed="false">
      <c r="A51" s="40"/>
      <c r="B51" s="15" t="n">
        <v>53</v>
      </c>
      <c r="C51" s="73" t="s">
        <v>621</v>
      </c>
      <c r="D51" s="35"/>
      <c r="E51" s="35" t="n">
        <v>215.70915</v>
      </c>
      <c r="F51" s="35" t="n">
        <v>215.70915</v>
      </c>
      <c r="G51" s="35" t="n">
        <v>1520.26452</v>
      </c>
      <c r="H51" s="35" t="n">
        <v>813.61679</v>
      </c>
      <c r="I51" s="35" t="n">
        <v>2.03776</v>
      </c>
      <c r="J51" s="35" t="n">
        <v>2335.91907</v>
      </c>
      <c r="K51" s="35" t="n">
        <v>2551.62822</v>
      </c>
      <c r="L51" s="35" t="n">
        <v>0</v>
      </c>
      <c r="M51" s="35"/>
    </row>
    <row r="52" customFormat="false" ht="15" hidden="false" customHeight="false" outlineLevel="0" collapsed="false">
      <c r="A52" s="40"/>
      <c r="B52" s="15" t="n">
        <v>5301</v>
      </c>
      <c r="C52" s="73" t="s">
        <v>622</v>
      </c>
      <c r="D52" s="35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/>
    </row>
    <row r="53" customFormat="false" ht="15" hidden="false" customHeight="false" outlineLevel="0" collapsed="false">
      <c r="A53" s="40"/>
      <c r="B53" s="15" t="n">
        <v>5302</v>
      </c>
      <c r="C53" s="73" t="s">
        <v>623</v>
      </c>
      <c r="D53" s="35"/>
      <c r="E53" s="35" t="n">
        <v>3.17599</v>
      </c>
      <c r="F53" s="35" t="n">
        <v>3.17599</v>
      </c>
      <c r="G53" s="35" t="n">
        <v>1508.39724</v>
      </c>
      <c r="H53" s="35" t="n">
        <v>81.32195</v>
      </c>
      <c r="I53" s="35" t="n">
        <v>2.03776</v>
      </c>
      <c r="J53" s="35" t="n">
        <v>1591.75695</v>
      </c>
      <c r="K53" s="35" t="n">
        <v>1594.93294</v>
      </c>
      <c r="L53" s="35" t="n">
        <v>0</v>
      </c>
      <c r="M53" s="35"/>
    </row>
    <row r="54" customFormat="false" ht="15" hidden="false" customHeight="false" outlineLevel="0" collapsed="false">
      <c r="A54" s="40"/>
      <c r="B54" s="15" t="n">
        <v>5303</v>
      </c>
      <c r="C54" s="73" t="s">
        <v>624</v>
      </c>
      <c r="D54" s="35"/>
      <c r="E54" s="35" t="n">
        <v>0</v>
      </c>
      <c r="F54" s="35" t="n">
        <v>0</v>
      </c>
      <c r="G54" s="35" t="n">
        <v>0</v>
      </c>
      <c r="H54" s="35" t="n">
        <v>63.03445</v>
      </c>
      <c r="I54" s="35" t="n">
        <v>0</v>
      </c>
      <c r="J54" s="35" t="n">
        <v>63.03445</v>
      </c>
      <c r="K54" s="35" t="n">
        <v>63.03445</v>
      </c>
      <c r="L54" s="35" t="n">
        <v>0</v>
      </c>
      <c r="M54" s="35"/>
    </row>
    <row r="55" customFormat="false" ht="15" hidden="false" customHeight="false" outlineLevel="0" collapsed="false">
      <c r="A55" s="40"/>
      <c r="B55" s="15" t="n">
        <v>5304</v>
      </c>
      <c r="C55" s="73" t="s">
        <v>625</v>
      </c>
      <c r="D55" s="35"/>
      <c r="E55" s="35" t="n">
        <v>212.53316</v>
      </c>
      <c r="F55" s="35" t="n">
        <v>212.53316</v>
      </c>
      <c r="G55" s="35" t="n">
        <v>0</v>
      </c>
      <c r="H55" s="35" t="n">
        <v>616.49489</v>
      </c>
      <c r="I55" s="35" t="n">
        <v>0</v>
      </c>
      <c r="J55" s="35" t="n">
        <v>616.49489</v>
      </c>
      <c r="K55" s="35" t="n">
        <v>829.02805</v>
      </c>
      <c r="L55" s="35"/>
      <c r="M55" s="35"/>
    </row>
    <row r="56" customFormat="false" ht="15" hidden="false" customHeight="false" outlineLevel="0" collapsed="false">
      <c r="A56" s="40"/>
      <c r="B56" s="15" t="n">
        <v>5305</v>
      </c>
      <c r="C56" s="73" t="s">
        <v>626</v>
      </c>
      <c r="D56" s="35"/>
      <c r="E56" s="35"/>
      <c r="F56" s="35" t="n">
        <v>0</v>
      </c>
      <c r="G56" s="35" t="n">
        <v>11.86728</v>
      </c>
      <c r="H56" s="35" t="n">
        <v>52.7655</v>
      </c>
      <c r="I56" s="35"/>
      <c r="J56" s="35" t="n">
        <v>64.63278</v>
      </c>
      <c r="K56" s="35" t="n">
        <v>64.63278</v>
      </c>
      <c r="L56" s="35"/>
      <c r="M56" s="35"/>
    </row>
    <row r="57" customFormat="false" ht="15" hidden="false" customHeight="false" outlineLevel="0" collapsed="false">
      <c r="A57" s="40"/>
      <c r="B57" s="15" t="n">
        <v>43</v>
      </c>
      <c r="C57" s="73" t="s">
        <v>627</v>
      </c>
      <c r="D57" s="35"/>
      <c r="E57" s="35" t="n">
        <v>0.42826</v>
      </c>
      <c r="F57" s="35" t="n">
        <v>0.42826</v>
      </c>
      <c r="G57" s="35" t="n">
        <v>2041.92964</v>
      </c>
      <c r="H57" s="35" t="n">
        <v>138.58207</v>
      </c>
      <c r="I57" s="35" t="n">
        <v>0.5985</v>
      </c>
      <c r="J57" s="35" t="n">
        <v>2181.11021</v>
      </c>
      <c r="K57" s="35" t="n">
        <v>2181.53847</v>
      </c>
      <c r="L57" s="35" t="n">
        <v>0</v>
      </c>
      <c r="M57" s="35"/>
    </row>
    <row r="58" customFormat="false" ht="15" hidden="false" customHeight="false" outlineLevel="0" collapsed="false">
      <c r="A58" s="40"/>
      <c r="B58" s="15" t="n">
        <v>4301</v>
      </c>
      <c r="C58" s="73" t="s">
        <v>628</v>
      </c>
      <c r="D58" s="35"/>
      <c r="E58" s="35" t="n">
        <v>0.02971</v>
      </c>
      <c r="F58" s="35" t="n">
        <v>0.02971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.02971</v>
      </c>
      <c r="L58" s="35" t="n">
        <v>0</v>
      </c>
      <c r="M58" s="35"/>
    </row>
    <row r="59" customFormat="false" ht="15" hidden="false" customHeight="false" outlineLevel="0" collapsed="false">
      <c r="A59" s="40"/>
      <c r="B59" s="15" t="n">
        <v>4302</v>
      </c>
      <c r="C59" s="73" t="s">
        <v>623</v>
      </c>
      <c r="D59" s="35"/>
      <c r="E59" s="35" t="n">
        <v>0.39855</v>
      </c>
      <c r="F59" s="35" t="n">
        <v>0.39855</v>
      </c>
      <c r="G59" s="35" t="n">
        <v>9.6336</v>
      </c>
      <c r="H59" s="35" t="n">
        <v>133.17761</v>
      </c>
      <c r="I59" s="35" t="n">
        <v>0.5985</v>
      </c>
      <c r="J59" s="35" t="n">
        <v>143.40971</v>
      </c>
      <c r="K59" s="35" t="n">
        <v>143.80826</v>
      </c>
      <c r="L59" s="35" t="n">
        <v>0</v>
      </c>
      <c r="M59" s="35"/>
    </row>
    <row r="60" customFormat="false" ht="15" hidden="false" customHeight="false" outlineLevel="0" collapsed="false">
      <c r="A60" s="40"/>
      <c r="B60" s="15" t="n">
        <v>4303</v>
      </c>
      <c r="C60" s="73" t="s">
        <v>624</v>
      </c>
      <c r="D60" s="35"/>
      <c r="E60" s="35" t="n">
        <v>0</v>
      </c>
      <c r="F60" s="35" t="n">
        <v>0</v>
      </c>
      <c r="G60" s="35" t="n">
        <v>2032.29604</v>
      </c>
      <c r="H60" s="35" t="n">
        <v>5.40446</v>
      </c>
      <c r="I60" s="35" t="n">
        <v>0</v>
      </c>
      <c r="J60" s="35" t="n">
        <v>2037.7005</v>
      </c>
      <c r="K60" s="35" t="n">
        <v>2037.7005</v>
      </c>
      <c r="L60" s="35" t="n">
        <v>0</v>
      </c>
      <c r="M60" s="35"/>
    </row>
    <row r="61" customFormat="false" ht="15" hidden="false" customHeight="false" outlineLevel="0" collapsed="false">
      <c r="A61" s="40"/>
      <c r="B61" s="15" t="n">
        <v>4304</v>
      </c>
      <c r="C61" s="73" t="s">
        <v>629</v>
      </c>
      <c r="D61" s="35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/>
    </row>
    <row r="62" customFormat="false" ht="15" hidden="false" customHeight="false" outlineLevel="0" collapsed="false">
      <c r="A62" s="40"/>
      <c r="B62" s="15"/>
      <c r="C62" s="73" t="s">
        <v>630</v>
      </c>
      <c r="D62" s="35"/>
      <c r="E62" s="35" t="n">
        <v>2896.32282</v>
      </c>
      <c r="F62" s="35" t="n">
        <v>2896.32282</v>
      </c>
      <c r="G62" s="35" t="n">
        <v>26559.91947</v>
      </c>
      <c r="H62" s="35" t="n">
        <v>23433.57236</v>
      </c>
      <c r="I62" s="35" t="n">
        <v>19876.67784</v>
      </c>
      <c r="J62" s="35" t="n">
        <v>69870.16967</v>
      </c>
      <c r="K62" s="35" t="n">
        <v>72766.49249</v>
      </c>
      <c r="L62" s="35" t="n">
        <v>4530.71236</v>
      </c>
      <c r="M62" s="35"/>
    </row>
    <row r="63" customFormat="false" ht="15" hidden="false" customHeight="false" outlineLevel="0" collapsed="false">
      <c r="A63" s="40"/>
      <c r="B63" s="15"/>
      <c r="C63" s="73"/>
      <c r="D63" s="35"/>
      <c r="E63" s="35"/>
      <c r="F63" s="35" t="n">
        <v>0</v>
      </c>
      <c r="G63" s="35"/>
      <c r="H63" s="35"/>
      <c r="I63" s="35"/>
      <c r="J63" s="35" t="n">
        <v>0</v>
      </c>
      <c r="K63" s="35" t="n">
        <v>0</v>
      </c>
      <c r="L63" s="35"/>
      <c r="M63" s="35"/>
    </row>
    <row r="64" customFormat="false" ht="15" hidden="false" customHeight="false" outlineLevel="0" collapsed="false">
      <c r="A64" s="40"/>
      <c r="B64" s="15" t="n">
        <v>44</v>
      </c>
      <c r="C64" s="73" t="s">
        <v>543</v>
      </c>
      <c r="D64" s="35"/>
      <c r="E64" s="35" t="n">
        <v>1172.76175</v>
      </c>
      <c r="F64" s="35" t="n">
        <v>1172.76175</v>
      </c>
      <c r="G64" s="35" t="n">
        <v>21381.36686</v>
      </c>
      <c r="H64" s="35" t="n">
        <v>24679.39746</v>
      </c>
      <c r="I64" s="35" t="n">
        <v>723.45603</v>
      </c>
      <c r="J64" s="35" t="n">
        <v>46784.22035</v>
      </c>
      <c r="K64" s="35" t="n">
        <v>47956.9821</v>
      </c>
      <c r="L64" s="35" t="n">
        <v>1678.72101</v>
      </c>
      <c r="M64" s="35"/>
    </row>
    <row r="65" customFormat="false" ht="15" hidden="false" customHeight="false" outlineLevel="0" collapsed="false">
      <c r="A65" s="40"/>
      <c r="B65" s="15" t="n">
        <v>4401</v>
      </c>
      <c r="C65" s="73" t="s">
        <v>631</v>
      </c>
      <c r="D65" s="35"/>
      <c r="E65" s="35" t="n">
        <v>0</v>
      </c>
      <c r="F65" s="35" t="n">
        <v>0</v>
      </c>
      <c r="G65" s="35" t="n">
        <v>0</v>
      </c>
      <c r="H65" s="35" t="n">
        <v>65.65604</v>
      </c>
      <c r="I65" s="35" t="n">
        <v>0.03505</v>
      </c>
      <c r="J65" s="35" t="n">
        <v>65.69109</v>
      </c>
      <c r="K65" s="35" t="n">
        <v>65.69109</v>
      </c>
      <c r="L65" s="35" t="n">
        <v>0</v>
      </c>
      <c r="M65" s="35"/>
    </row>
    <row r="66" customFormat="false" ht="15" hidden="false" customHeight="false" outlineLevel="0" collapsed="false">
      <c r="A66" s="40"/>
      <c r="B66" s="15" t="n">
        <v>4402</v>
      </c>
      <c r="C66" s="73" t="s">
        <v>603</v>
      </c>
      <c r="D66" s="35"/>
      <c r="E66" s="35" t="n">
        <v>747.4501</v>
      </c>
      <c r="F66" s="35" t="n">
        <v>747.4501</v>
      </c>
      <c r="G66" s="35" t="n">
        <v>18190.57277</v>
      </c>
      <c r="H66" s="35" t="n">
        <v>17950.48974</v>
      </c>
      <c r="I66" s="35" t="n">
        <v>113.94086</v>
      </c>
      <c r="J66" s="35" t="n">
        <v>36255.00337</v>
      </c>
      <c r="K66" s="35" t="n">
        <v>37002.45347</v>
      </c>
      <c r="L66" s="35" t="n">
        <v>1673.56374</v>
      </c>
      <c r="M66" s="35"/>
    </row>
    <row r="67" customFormat="false" ht="15" hidden="false" customHeight="false" outlineLevel="0" collapsed="false">
      <c r="A67" s="40"/>
      <c r="B67" s="15" t="n">
        <v>4403</v>
      </c>
      <c r="C67" s="73" t="s">
        <v>632</v>
      </c>
      <c r="D67" s="35"/>
      <c r="E67" s="35" t="n">
        <v>407.73792</v>
      </c>
      <c r="F67" s="35" t="n">
        <v>407.73792</v>
      </c>
      <c r="G67" s="35" t="n">
        <v>2025.74994</v>
      </c>
      <c r="H67" s="35" t="n">
        <v>6478.9206</v>
      </c>
      <c r="I67" s="35" t="n">
        <v>609.48012</v>
      </c>
      <c r="J67" s="35" t="n">
        <v>9114.15066</v>
      </c>
      <c r="K67" s="35" t="n">
        <v>9521.88858</v>
      </c>
      <c r="L67" s="35" t="n">
        <v>4.94177</v>
      </c>
      <c r="M67" s="35"/>
    </row>
    <row r="68" customFormat="false" ht="15" hidden="false" customHeight="false" outlineLevel="0" collapsed="false">
      <c r="A68" s="40"/>
      <c r="B68" s="15" t="n">
        <v>4404</v>
      </c>
      <c r="C68" s="73" t="s">
        <v>633</v>
      </c>
      <c r="D68" s="35"/>
      <c r="E68" s="35" t="n">
        <v>13.85672</v>
      </c>
      <c r="F68" s="35" t="n">
        <v>13.85672</v>
      </c>
      <c r="G68" s="35" t="n">
        <v>0</v>
      </c>
      <c r="H68" s="35" t="n">
        <v>138.46258</v>
      </c>
      <c r="I68" s="35" t="n">
        <v>0</v>
      </c>
      <c r="J68" s="35" t="n">
        <v>138.46258</v>
      </c>
      <c r="K68" s="35" t="n">
        <v>152.3193</v>
      </c>
      <c r="L68" s="35" t="n">
        <v>0</v>
      </c>
      <c r="M68" s="35"/>
    </row>
    <row r="69" customFormat="false" ht="15" hidden="false" customHeight="false" outlineLevel="0" collapsed="false">
      <c r="A69" s="40"/>
      <c r="B69" s="15" t="n">
        <v>4405</v>
      </c>
      <c r="C69" s="73" t="s">
        <v>634</v>
      </c>
      <c r="D69" s="35"/>
      <c r="E69" s="35" t="n">
        <v>3.71701</v>
      </c>
      <c r="F69" s="35" t="n">
        <v>3.71701</v>
      </c>
      <c r="G69" s="35" t="n">
        <v>1165.04415</v>
      </c>
      <c r="H69" s="35" t="n">
        <v>45.8685</v>
      </c>
      <c r="I69" s="35" t="n">
        <v>0</v>
      </c>
      <c r="J69" s="35" t="n">
        <v>1210.91265</v>
      </c>
      <c r="K69" s="35" t="n">
        <v>1214.62966</v>
      </c>
      <c r="L69" s="35" t="n">
        <v>0.2155</v>
      </c>
      <c r="M69" s="35"/>
    </row>
    <row r="70" customFormat="false" ht="15" hidden="false" customHeight="false" outlineLevel="0" collapsed="false">
      <c r="A70" s="40"/>
      <c r="B70" s="15" t="n">
        <v>4406</v>
      </c>
      <c r="C70" s="73" t="s">
        <v>616</v>
      </c>
      <c r="D70" s="35"/>
      <c r="E70" s="35"/>
      <c r="F70" s="35" t="n">
        <v>0</v>
      </c>
      <c r="G70" s="35" t="n">
        <v>0</v>
      </c>
      <c r="H70" s="35" t="n">
        <v>0</v>
      </c>
      <c r="I70" s="35"/>
      <c r="J70" s="35" t="n">
        <v>0</v>
      </c>
      <c r="K70" s="35" t="n">
        <v>0</v>
      </c>
      <c r="L70" s="35"/>
      <c r="M70" s="35"/>
    </row>
    <row r="71" customFormat="false" ht="15" hidden="false" customHeight="false" outlineLevel="0" collapsed="false">
      <c r="A71" s="40"/>
      <c r="B71" s="15"/>
      <c r="C71" s="73" t="s">
        <v>635</v>
      </c>
      <c r="D71" s="35"/>
      <c r="E71" s="35" t="n">
        <v>1723.56107</v>
      </c>
      <c r="F71" s="35" t="n">
        <v>1723.56107</v>
      </c>
      <c r="G71" s="35" t="n">
        <v>5178.55261</v>
      </c>
      <c r="H71" s="35" t="n">
        <v>-1245.8251</v>
      </c>
      <c r="I71" s="35" t="n">
        <v>19153.22181</v>
      </c>
      <c r="J71" s="35" t="n">
        <v>23085.94932</v>
      </c>
      <c r="K71" s="35" t="n">
        <v>24809.51039</v>
      </c>
      <c r="L71" s="35" t="n">
        <v>2851.99135</v>
      </c>
      <c r="M71" s="35"/>
    </row>
    <row r="72" customFormat="false" ht="15" hidden="false" customHeight="false" outlineLevel="0" collapsed="false">
      <c r="A72" s="40"/>
      <c r="B72" s="15"/>
      <c r="C72" s="73"/>
      <c r="D72" s="35"/>
      <c r="E72" s="35"/>
      <c r="F72" s="35" t="n">
        <v>0</v>
      </c>
      <c r="G72" s="35"/>
      <c r="H72" s="35"/>
      <c r="I72" s="35"/>
      <c r="J72" s="35" t="n">
        <v>0</v>
      </c>
      <c r="K72" s="35" t="n">
        <v>0</v>
      </c>
      <c r="L72" s="35"/>
      <c r="M72" s="35"/>
    </row>
    <row r="73" customFormat="false" ht="15" hidden="false" customHeight="false" outlineLevel="0" collapsed="false">
      <c r="A73" s="40"/>
      <c r="B73" s="15" t="n">
        <v>45</v>
      </c>
      <c r="C73" s="73" t="s">
        <v>636</v>
      </c>
      <c r="D73" s="35"/>
      <c r="E73" s="35" t="n">
        <v>2905.77467</v>
      </c>
      <c r="F73" s="35" t="n">
        <v>2905.77467</v>
      </c>
      <c r="G73" s="35" t="n">
        <v>27158.87994</v>
      </c>
      <c r="H73" s="35" t="n">
        <v>12189.04598</v>
      </c>
      <c r="I73" s="35" t="n">
        <v>5331.00587</v>
      </c>
      <c r="J73" s="35" t="n">
        <v>44678.93179</v>
      </c>
      <c r="K73" s="35" t="n">
        <v>47584.70646</v>
      </c>
      <c r="L73" s="35" t="n">
        <v>3162.74594</v>
      </c>
      <c r="M73" s="35"/>
    </row>
    <row r="74" customFormat="false" ht="15" hidden="false" customHeight="false" outlineLevel="0" collapsed="false">
      <c r="A74" s="40"/>
      <c r="B74" s="15" t="n">
        <v>4501</v>
      </c>
      <c r="C74" s="73" t="s">
        <v>637</v>
      </c>
      <c r="D74" s="35"/>
      <c r="E74" s="35" t="n">
        <v>1947.78556</v>
      </c>
      <c r="F74" s="35" t="n">
        <v>1947.78556</v>
      </c>
      <c r="G74" s="35" t="n">
        <v>19224.92934</v>
      </c>
      <c r="H74" s="35" t="n">
        <v>6916.94194</v>
      </c>
      <c r="I74" s="35" t="n">
        <v>4115.9406</v>
      </c>
      <c r="J74" s="35" t="n">
        <v>30257.81188</v>
      </c>
      <c r="K74" s="35" t="n">
        <v>32205.59744</v>
      </c>
      <c r="L74" s="35" t="n">
        <v>2245.38483</v>
      </c>
      <c r="M74" s="35"/>
    </row>
    <row r="75" customFormat="false" ht="15" hidden="false" customHeight="false" outlineLevel="0" collapsed="false">
      <c r="A75" s="40"/>
      <c r="B75" s="15" t="n">
        <v>4502</v>
      </c>
      <c r="C75" s="73" t="s">
        <v>638</v>
      </c>
      <c r="D75" s="35"/>
      <c r="E75" s="35" t="n">
        <v>204.35517</v>
      </c>
      <c r="F75" s="35" t="n">
        <v>204.35517</v>
      </c>
      <c r="G75" s="35" t="n">
        <v>16.29462</v>
      </c>
      <c r="H75" s="35" t="n">
        <v>346.74918</v>
      </c>
      <c r="I75" s="35" t="n">
        <v>0.7051</v>
      </c>
      <c r="J75" s="35" t="n">
        <v>363.7489</v>
      </c>
      <c r="K75" s="35" t="n">
        <v>568.10407</v>
      </c>
      <c r="L75" s="35" t="n">
        <v>2.1297</v>
      </c>
      <c r="M75" s="35"/>
    </row>
    <row r="76" customFormat="false" ht="15" hidden="false" customHeight="false" outlineLevel="0" collapsed="false">
      <c r="A76" s="40"/>
      <c r="B76" s="15" t="n">
        <v>4503</v>
      </c>
      <c r="C76" s="73" t="s">
        <v>639</v>
      </c>
      <c r="D76" s="35"/>
      <c r="E76" s="35" t="n">
        <v>402.45296</v>
      </c>
      <c r="F76" s="35" t="n">
        <v>402.45296</v>
      </c>
      <c r="G76" s="35" t="n">
        <v>3934.37835</v>
      </c>
      <c r="H76" s="35" t="n">
        <v>1873.20724</v>
      </c>
      <c r="I76" s="35" t="n">
        <v>352.77652</v>
      </c>
      <c r="J76" s="35" t="n">
        <v>6160.36211</v>
      </c>
      <c r="K76" s="35" t="n">
        <v>6562.81507</v>
      </c>
      <c r="L76" s="35" t="n">
        <v>359.13952</v>
      </c>
      <c r="M76" s="35"/>
    </row>
    <row r="77" customFormat="false" ht="15" hidden="false" customHeight="false" outlineLevel="0" collapsed="false">
      <c r="A77" s="40"/>
      <c r="B77" s="15" t="n">
        <v>4504</v>
      </c>
      <c r="C77" s="73" t="s">
        <v>640</v>
      </c>
      <c r="D77" s="35"/>
      <c r="E77" s="35" t="n">
        <v>118.82628</v>
      </c>
      <c r="F77" s="35" t="n">
        <v>118.82628</v>
      </c>
      <c r="G77" s="35" t="n">
        <v>1634.20192</v>
      </c>
      <c r="H77" s="35" t="n">
        <v>658.70695</v>
      </c>
      <c r="I77" s="35" t="n">
        <v>193.43571</v>
      </c>
      <c r="J77" s="35" t="n">
        <v>2486.34458</v>
      </c>
      <c r="K77" s="35" t="n">
        <v>2605.17086</v>
      </c>
      <c r="L77" s="35" t="n">
        <v>105.91646</v>
      </c>
      <c r="M77" s="35"/>
    </row>
    <row r="78" customFormat="false" ht="15" hidden="false" customHeight="false" outlineLevel="0" collapsed="false">
      <c r="A78" s="40"/>
      <c r="B78" s="15" t="n">
        <v>4505</v>
      </c>
      <c r="C78" s="73" t="s">
        <v>641</v>
      </c>
      <c r="D78" s="35"/>
      <c r="E78" s="35" t="n">
        <v>65.09777</v>
      </c>
      <c r="F78" s="35" t="n">
        <v>65.09777</v>
      </c>
      <c r="G78" s="35" t="n">
        <v>828.6725</v>
      </c>
      <c r="H78" s="35" t="n">
        <v>644.95075</v>
      </c>
      <c r="I78" s="35" t="n">
        <v>265.13284</v>
      </c>
      <c r="J78" s="35" t="n">
        <v>1738.75609</v>
      </c>
      <c r="K78" s="35" t="n">
        <v>1803.85386</v>
      </c>
      <c r="L78" s="35" t="n">
        <v>146.76269</v>
      </c>
      <c r="M78" s="35"/>
    </row>
    <row r="79" customFormat="false" ht="15" hidden="false" customHeight="false" outlineLevel="0" collapsed="false">
      <c r="A79" s="40"/>
      <c r="B79" s="15" t="n">
        <v>4506</v>
      </c>
      <c r="C79" s="73" t="s">
        <v>642</v>
      </c>
      <c r="D79" s="35"/>
      <c r="E79" s="35" t="n">
        <v>21.95353</v>
      </c>
      <c r="F79" s="35" t="n">
        <v>21.95353</v>
      </c>
      <c r="G79" s="35" t="n">
        <v>364.99964</v>
      </c>
      <c r="H79" s="35" t="n">
        <v>92.50634</v>
      </c>
      <c r="I79" s="35" t="n">
        <v>25.89266</v>
      </c>
      <c r="J79" s="35" t="n">
        <v>483.39864</v>
      </c>
      <c r="K79" s="35" t="n">
        <v>505.35217</v>
      </c>
      <c r="L79" s="35" t="n">
        <v>0</v>
      </c>
      <c r="M79" s="35"/>
    </row>
    <row r="80" customFormat="false" ht="15" hidden="false" customHeight="false" outlineLevel="0" collapsed="false">
      <c r="A80" s="40"/>
      <c r="B80" s="15" t="n">
        <v>4507</v>
      </c>
      <c r="C80" s="73" t="s">
        <v>643</v>
      </c>
      <c r="D80" s="35"/>
      <c r="E80" s="35" t="n">
        <v>145.3034</v>
      </c>
      <c r="F80" s="35" t="n">
        <v>145.3034</v>
      </c>
      <c r="G80" s="35" t="n">
        <v>1155.40357</v>
      </c>
      <c r="H80" s="35" t="n">
        <v>1655.98358</v>
      </c>
      <c r="I80" s="35" t="n">
        <v>377.12244</v>
      </c>
      <c r="J80" s="35" t="n">
        <v>3188.50959</v>
      </c>
      <c r="K80" s="35" t="n">
        <v>3333.81299</v>
      </c>
      <c r="L80" s="35" t="n">
        <v>303.41274</v>
      </c>
      <c r="M80" s="35"/>
    </row>
    <row r="81" customFormat="false" ht="15" hidden="false" customHeight="false" outlineLevel="0" collapsed="false">
      <c r="A81" s="40"/>
      <c r="B81" s="15"/>
      <c r="C81" s="73" t="s">
        <v>644</v>
      </c>
      <c r="D81" s="35"/>
      <c r="E81" s="35" t="n">
        <v>-1182.2136</v>
      </c>
      <c r="F81" s="35" t="n">
        <v>-1182.2136</v>
      </c>
      <c r="G81" s="35" t="n">
        <v>-21980.32733</v>
      </c>
      <c r="H81" s="35" t="n">
        <v>-13434.87108</v>
      </c>
      <c r="I81" s="35" t="n">
        <v>13822.21594</v>
      </c>
      <c r="J81" s="35" t="n">
        <v>-21592.98247</v>
      </c>
      <c r="K81" s="35" t="n">
        <v>-22775.19607</v>
      </c>
      <c r="L81" s="35" t="n">
        <v>-310.75459</v>
      </c>
      <c r="M81" s="35"/>
    </row>
    <row r="82" customFormat="false" ht="15" hidden="false" customHeight="false" outlineLevel="0" collapsed="false">
      <c r="A82" s="40"/>
      <c r="B82" s="15"/>
      <c r="C82" s="73"/>
      <c r="D82" s="35"/>
      <c r="E82" s="35"/>
      <c r="F82" s="35" t="n">
        <v>0</v>
      </c>
      <c r="G82" s="35"/>
      <c r="H82" s="35"/>
      <c r="I82" s="35"/>
      <c r="J82" s="35" t="n">
        <v>0</v>
      </c>
      <c r="K82" s="35" t="n">
        <v>0</v>
      </c>
      <c r="L82" s="35"/>
      <c r="M82" s="35"/>
    </row>
    <row r="83" customFormat="false" ht="15" hidden="false" customHeight="false" outlineLevel="0" collapsed="false">
      <c r="A83" s="40"/>
      <c r="B83" s="15" t="n">
        <v>55</v>
      </c>
      <c r="C83" s="73" t="s">
        <v>645</v>
      </c>
      <c r="D83" s="35"/>
      <c r="E83" s="35" t="n">
        <v>251.4705</v>
      </c>
      <c r="F83" s="35" t="n">
        <v>251.4705</v>
      </c>
      <c r="G83" s="35" t="n">
        <v>6443.6743</v>
      </c>
      <c r="H83" s="35" t="n">
        <v>4770.44079</v>
      </c>
      <c r="I83" s="35" t="n">
        <v>0</v>
      </c>
      <c r="J83" s="35" t="n">
        <v>11214.11509</v>
      </c>
      <c r="K83" s="35" t="n">
        <v>11465.58559</v>
      </c>
      <c r="L83" s="35" t="n">
        <v>0</v>
      </c>
      <c r="M83" s="35"/>
    </row>
    <row r="84" customFormat="false" ht="15" hidden="false" customHeight="false" outlineLevel="0" collapsed="false">
      <c r="A84" s="40"/>
      <c r="B84" s="15" t="n">
        <v>5502</v>
      </c>
      <c r="C84" s="73" t="s">
        <v>646</v>
      </c>
      <c r="D84" s="35"/>
      <c r="E84" s="35" t="n">
        <v>119.23489</v>
      </c>
      <c r="F84" s="35" t="n">
        <v>119.23489</v>
      </c>
      <c r="G84" s="35" t="n">
        <v>0.02</v>
      </c>
      <c r="H84" s="35" t="n">
        <v>0</v>
      </c>
      <c r="I84" s="35" t="n">
        <v>0</v>
      </c>
      <c r="J84" s="35" t="n">
        <v>0.02</v>
      </c>
      <c r="K84" s="35" t="n">
        <v>119.25489</v>
      </c>
      <c r="L84" s="35" t="n">
        <v>0</v>
      </c>
      <c r="M84" s="35"/>
    </row>
    <row r="85" customFormat="false" ht="15" hidden="false" customHeight="false" outlineLevel="0" collapsed="false">
      <c r="A85" s="40"/>
      <c r="B85" s="15" t="n">
        <v>5590</v>
      </c>
      <c r="C85" s="73" t="s">
        <v>647</v>
      </c>
      <c r="D85" s="35"/>
      <c r="E85" s="35" t="n">
        <v>0</v>
      </c>
      <c r="F85" s="35" t="n">
        <v>0</v>
      </c>
      <c r="G85" s="35" t="n">
        <v>0.1844</v>
      </c>
      <c r="H85" s="35" t="n">
        <v>0</v>
      </c>
      <c r="I85" s="35" t="n">
        <v>0</v>
      </c>
      <c r="J85" s="35" t="n">
        <v>0.1844</v>
      </c>
      <c r="K85" s="35" t="n">
        <v>0.1844</v>
      </c>
      <c r="L85" s="35" t="n">
        <v>0</v>
      </c>
      <c r="M85" s="35"/>
    </row>
    <row r="86" customFormat="false" ht="15" hidden="false" customHeight="false" outlineLevel="0" collapsed="false">
      <c r="A86" s="40"/>
      <c r="B86" s="15" t="n">
        <v>46</v>
      </c>
      <c r="C86" s="73" t="s">
        <v>648</v>
      </c>
      <c r="D86" s="35"/>
      <c r="E86" s="35" t="n">
        <v>88.91305</v>
      </c>
      <c r="F86" s="35" t="n">
        <v>88.91305</v>
      </c>
      <c r="G86" s="35" t="n">
        <v>5.08198</v>
      </c>
      <c r="H86" s="35" t="n">
        <v>4.92039</v>
      </c>
      <c r="I86" s="35" t="n">
        <v>0</v>
      </c>
      <c r="J86" s="35" t="n">
        <v>10.00237</v>
      </c>
      <c r="K86" s="35" t="n">
        <v>98.91542</v>
      </c>
      <c r="L86" s="35" t="n">
        <v>0</v>
      </c>
      <c r="M86" s="35"/>
    </row>
    <row r="87" customFormat="false" ht="15" hidden="false" customHeight="false" outlineLevel="0" collapsed="false">
      <c r="A87" s="40"/>
      <c r="B87" s="15" t="n">
        <v>4690</v>
      </c>
      <c r="C87" s="73" t="s">
        <v>609</v>
      </c>
      <c r="D87" s="35"/>
      <c r="E87" s="35" t="n">
        <v>0</v>
      </c>
      <c r="F87" s="35" t="n">
        <v>0</v>
      </c>
      <c r="G87" s="35" t="n">
        <v>2.82097</v>
      </c>
      <c r="H87" s="35" t="n">
        <v>0.00199</v>
      </c>
      <c r="I87" s="35" t="n">
        <v>0</v>
      </c>
      <c r="J87" s="35" t="n">
        <v>2.82296</v>
      </c>
      <c r="K87" s="35" t="n">
        <v>2.82296</v>
      </c>
      <c r="L87" s="35" t="n">
        <v>0</v>
      </c>
      <c r="M87" s="35"/>
    </row>
    <row r="88" customFormat="false" ht="15" hidden="false" customHeight="false" outlineLevel="0" collapsed="false">
      <c r="A88" s="40"/>
      <c r="B88" s="15"/>
      <c r="C88" s="73" t="s">
        <v>649</v>
      </c>
      <c r="D88" s="35"/>
      <c r="E88" s="35" t="n">
        <v>-1019.65615</v>
      </c>
      <c r="F88" s="35" t="n">
        <v>-1019.65615</v>
      </c>
      <c r="G88" s="35" t="n">
        <v>-15541.73501</v>
      </c>
      <c r="H88" s="35" t="n">
        <v>-8669.35068</v>
      </c>
      <c r="I88" s="35" t="n">
        <v>13822.21594</v>
      </c>
      <c r="J88" s="35" t="n">
        <v>-10388.86975</v>
      </c>
      <c r="K88" s="35" t="n">
        <v>-11408.5259</v>
      </c>
      <c r="L88" s="35" t="n">
        <v>-310.75459</v>
      </c>
      <c r="M88" s="35"/>
    </row>
    <row r="89" customFormat="false" ht="15" hidden="false" customHeight="false" outlineLevel="0" collapsed="false">
      <c r="A89" s="40"/>
      <c r="B89" s="15"/>
      <c r="C89" s="73"/>
      <c r="D89" s="35"/>
      <c r="E89" s="35"/>
      <c r="F89" s="35" t="n">
        <v>0</v>
      </c>
      <c r="G89" s="35"/>
      <c r="H89" s="35"/>
      <c r="I89" s="35"/>
      <c r="J89" s="35" t="n">
        <v>0</v>
      </c>
      <c r="K89" s="35" t="n">
        <v>0</v>
      </c>
      <c r="L89" s="35"/>
      <c r="M89" s="35"/>
    </row>
    <row r="90" customFormat="false" ht="15" hidden="false" customHeight="false" outlineLevel="0" collapsed="false">
      <c r="A90" s="40"/>
      <c r="B90" s="15" t="n">
        <v>56</v>
      </c>
      <c r="C90" s="73" t="s">
        <v>650</v>
      </c>
      <c r="D90" s="35"/>
      <c r="E90" s="35" t="n">
        <v>3379.55293</v>
      </c>
      <c r="F90" s="35" t="n">
        <v>3379.55293</v>
      </c>
      <c r="G90" s="35" t="n">
        <v>28638.16601</v>
      </c>
      <c r="H90" s="35" t="n">
        <v>24045.85467</v>
      </c>
      <c r="I90" s="35" t="n">
        <v>2025.82957</v>
      </c>
      <c r="J90" s="35" t="n">
        <v>54709.85025</v>
      </c>
      <c r="K90" s="35" t="n">
        <v>58089.40318</v>
      </c>
      <c r="L90" s="35" t="n">
        <v>1693.82676</v>
      </c>
      <c r="M90" s="35"/>
    </row>
    <row r="91" customFormat="false" ht="15" hidden="false" customHeight="false" outlineLevel="0" collapsed="false">
      <c r="A91" s="40"/>
      <c r="B91" s="15" t="n">
        <v>5602</v>
      </c>
      <c r="C91" s="73" t="s">
        <v>651</v>
      </c>
      <c r="D91" s="35"/>
      <c r="E91" s="35" t="n">
        <v>0</v>
      </c>
      <c r="F91" s="35" t="n">
        <v>0</v>
      </c>
      <c r="G91" s="35" t="n">
        <v>11027.18051</v>
      </c>
      <c r="H91" s="35" t="n">
        <v>0</v>
      </c>
      <c r="I91" s="35" t="n">
        <v>0</v>
      </c>
      <c r="J91" s="35" t="n">
        <v>11027.18051</v>
      </c>
      <c r="K91" s="35" t="n">
        <v>11027.18051</v>
      </c>
      <c r="L91" s="35"/>
      <c r="M91" s="35"/>
    </row>
    <row r="92" customFormat="false" ht="15" hidden="false" customHeight="false" outlineLevel="0" collapsed="false">
      <c r="A92" s="40"/>
      <c r="B92" s="15" t="n">
        <v>5604</v>
      </c>
      <c r="C92" s="73" t="s">
        <v>652</v>
      </c>
      <c r="D92" s="35"/>
      <c r="E92" s="35" t="n">
        <v>1881.96953</v>
      </c>
      <c r="F92" s="35" t="n">
        <v>1881.96953</v>
      </c>
      <c r="G92" s="35" t="n">
        <v>14410.575</v>
      </c>
      <c r="H92" s="35" t="n">
        <v>23218.41975</v>
      </c>
      <c r="I92" s="35" t="n">
        <v>758.13433</v>
      </c>
      <c r="J92" s="35" t="n">
        <v>38387.12908</v>
      </c>
      <c r="K92" s="35" t="n">
        <v>40269.09861</v>
      </c>
      <c r="L92" s="35" t="n">
        <v>38.20595</v>
      </c>
      <c r="M92" s="35"/>
    </row>
    <row r="93" customFormat="false" ht="15" hidden="false" customHeight="false" outlineLevel="0" collapsed="false">
      <c r="A93" s="40"/>
      <c r="B93" s="15" t="n">
        <v>47</v>
      </c>
      <c r="C93" s="73" t="s">
        <v>653</v>
      </c>
      <c r="D93" s="35"/>
      <c r="E93" s="35" t="n">
        <v>14.44688</v>
      </c>
      <c r="F93" s="35" t="n">
        <v>14.44688</v>
      </c>
      <c r="G93" s="35" t="n">
        <v>5318.71999</v>
      </c>
      <c r="H93" s="35" t="n">
        <v>8256.5463</v>
      </c>
      <c r="I93" s="35" t="n">
        <v>86.81042</v>
      </c>
      <c r="J93" s="35" t="n">
        <v>13662.07671</v>
      </c>
      <c r="K93" s="35" t="n">
        <v>13676.52359</v>
      </c>
      <c r="L93" s="35" t="n">
        <v>81.59667</v>
      </c>
      <c r="M93" s="35"/>
    </row>
    <row r="94" customFormat="false" ht="15" hidden="false" customHeight="false" outlineLevel="0" collapsed="false">
      <c r="A94" s="40"/>
      <c r="B94" s="15" t="n">
        <v>4703</v>
      </c>
      <c r="C94" s="73" t="s">
        <v>654</v>
      </c>
      <c r="D94" s="35"/>
      <c r="E94" s="35" t="n">
        <v>5.06217</v>
      </c>
      <c r="F94" s="35" t="n">
        <v>5.06217</v>
      </c>
      <c r="G94" s="35" t="n">
        <v>5277.00544</v>
      </c>
      <c r="H94" s="35" t="n">
        <v>8227.19369</v>
      </c>
      <c r="I94" s="35" t="n">
        <v>0</v>
      </c>
      <c r="J94" s="35" t="n">
        <v>13504.19913</v>
      </c>
      <c r="K94" s="35" t="n">
        <v>13509.2613</v>
      </c>
      <c r="L94" s="35" t="n">
        <v>81.59667</v>
      </c>
      <c r="M94" s="35"/>
    </row>
    <row r="95" customFormat="false" ht="15" hidden="false" customHeight="false" outlineLevel="0" collapsed="false">
      <c r="A95" s="40"/>
      <c r="B95" s="15" t="n">
        <v>4790</v>
      </c>
      <c r="C95" s="73" t="s">
        <v>647</v>
      </c>
      <c r="D95" s="35"/>
      <c r="E95" s="35" t="n">
        <v>9.38471</v>
      </c>
      <c r="F95" s="35" t="n">
        <v>9.38471</v>
      </c>
      <c r="G95" s="35" t="n">
        <v>33.93744</v>
      </c>
      <c r="H95" s="35" t="n">
        <v>29.35261</v>
      </c>
      <c r="I95" s="35" t="n">
        <v>86.81042</v>
      </c>
      <c r="J95" s="35" t="n">
        <v>150.10047</v>
      </c>
      <c r="K95" s="35" t="n">
        <v>159.48518</v>
      </c>
      <c r="L95" s="35" t="n">
        <v>0</v>
      </c>
      <c r="M95" s="35"/>
    </row>
    <row r="96" customFormat="false" ht="15" hidden="false" customHeight="false" outlineLevel="0" collapsed="false">
      <c r="A96" s="40"/>
      <c r="B96" s="15"/>
      <c r="C96" s="73" t="s">
        <v>655</v>
      </c>
      <c r="D96" s="35"/>
      <c r="E96" s="35" t="n">
        <v>2345.4499</v>
      </c>
      <c r="F96" s="35" t="n">
        <v>2345.4499</v>
      </c>
      <c r="G96" s="35" t="n">
        <v>7777.71101</v>
      </c>
      <c r="H96" s="35" t="n">
        <v>7119.95769</v>
      </c>
      <c r="I96" s="35" t="n">
        <v>15761.23509</v>
      </c>
      <c r="J96" s="35" t="n">
        <v>30658.90379</v>
      </c>
      <c r="K96" s="35" t="n">
        <v>33004.35369</v>
      </c>
      <c r="L96" s="35" t="n">
        <v>1301.4755</v>
      </c>
      <c r="M96" s="35"/>
    </row>
    <row r="97" customFormat="false" ht="15" hidden="false" customHeight="false" outlineLevel="0" collapsed="false">
      <c r="A97" s="40"/>
      <c r="B97" s="15"/>
      <c r="C97" s="73"/>
      <c r="D97" s="35"/>
      <c r="E97" s="35"/>
      <c r="F97" s="35" t="n">
        <v>0</v>
      </c>
      <c r="G97" s="60"/>
      <c r="H97" s="35"/>
      <c r="I97" s="35"/>
      <c r="J97" s="35" t="n">
        <v>0</v>
      </c>
      <c r="K97" s="35" t="n">
        <v>0</v>
      </c>
      <c r="L97" s="35"/>
      <c r="M97" s="35"/>
    </row>
    <row r="98" customFormat="false" ht="15" hidden="false" customHeight="false" outlineLevel="0" collapsed="false">
      <c r="A98" s="40"/>
      <c r="B98" s="15" t="n">
        <v>48</v>
      </c>
      <c r="C98" s="73" t="s">
        <v>656</v>
      </c>
      <c r="D98" s="35"/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788.06175</v>
      </c>
      <c r="J98" s="35" t="n">
        <v>788.06175</v>
      </c>
      <c r="K98" s="35" t="n">
        <v>788.06175</v>
      </c>
      <c r="L98" s="35" t="n">
        <v>0</v>
      </c>
      <c r="M98" s="35"/>
    </row>
    <row r="99" customFormat="false" ht="15" hidden="false" customHeight="false" outlineLevel="0" collapsed="false">
      <c r="A99" s="40"/>
      <c r="B99" s="15"/>
      <c r="C99" s="73"/>
      <c r="D99" s="35"/>
      <c r="E99" s="35"/>
      <c r="F99" s="35" t="n">
        <v>0</v>
      </c>
      <c r="G99" s="35"/>
      <c r="H99" s="35"/>
      <c r="I99" s="35"/>
      <c r="J99" s="35" t="n">
        <v>0</v>
      </c>
      <c r="K99" s="35" t="n">
        <v>0</v>
      </c>
      <c r="L99" s="35"/>
      <c r="M99" s="35"/>
    </row>
    <row r="100" s="9" customFormat="true" ht="15" hidden="false" customHeight="false" outlineLevel="0" collapsed="false">
      <c r="A100" s="40"/>
      <c r="B100" s="77"/>
      <c r="C100" s="78" t="s">
        <v>657</v>
      </c>
      <c r="D100" s="79"/>
      <c r="E100" s="79" t="n">
        <v>2345.4499</v>
      </c>
      <c r="F100" s="79" t="n">
        <v>2345.4499</v>
      </c>
      <c r="G100" s="79" t="n">
        <v>7777.71101</v>
      </c>
      <c r="H100" s="79" t="n">
        <v>7119.95769</v>
      </c>
      <c r="I100" s="79" t="n">
        <v>14973.17334</v>
      </c>
      <c r="J100" s="79" t="n">
        <v>29870.84204</v>
      </c>
      <c r="K100" s="79" t="n">
        <v>32216.29194</v>
      </c>
      <c r="L100" s="79" t="n">
        <v>1301.4755</v>
      </c>
      <c r="M100" s="79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</row>
    <row r="101" customFormat="false" ht="15" hidden="false" customHeight="false" outlineLevel="0" collapsed="false">
      <c r="E101" s="23"/>
      <c r="F101" s="80"/>
      <c r="G101" s="81"/>
      <c r="H101" s="80"/>
      <c r="I101" s="80"/>
      <c r="J101" s="80"/>
      <c r="K101" s="80"/>
      <c r="L101" s="80"/>
      <c r="M101" s="80"/>
    </row>
    <row r="102" customFormat="false" ht="15" hidden="false" customHeight="false" outlineLevel="0" collapsed="false">
      <c r="B102" s="3" t="s">
        <v>658</v>
      </c>
      <c r="D102" s="52" t="n">
        <v>0</v>
      </c>
      <c r="E102" s="23"/>
      <c r="F102" s="52"/>
      <c r="G102" s="53"/>
      <c r="H102" s="52"/>
      <c r="I102" s="52"/>
      <c r="J102" s="52"/>
      <c r="K102" s="52"/>
      <c r="L102" s="52"/>
      <c r="M102" s="52"/>
    </row>
    <row r="104" customFormat="false" ht="15" hidden="false" customHeight="false" outlineLevel="0" collapsed="false">
      <c r="B104" s="9" t="s">
        <v>509</v>
      </c>
    </row>
    <row r="105" customFormat="false" ht="15" hidden="false" customHeight="false" outlineLevel="0" collapsed="false">
      <c r="B105" s="9" t="s">
        <v>659</v>
      </c>
    </row>
    <row r="106" customFormat="false" ht="15" hidden="false" customHeight="false" outlineLevel="0" collapsed="false">
      <c r="B106" s="9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9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3" t="s">
        <v>514</v>
      </c>
      <c r="C115" s="3"/>
      <c r="E115" s="9"/>
      <c r="F115" s="9"/>
      <c r="G115" s="5"/>
      <c r="H115" s="9"/>
      <c r="I115" s="9"/>
      <c r="J115" s="9"/>
      <c r="K115" s="9"/>
      <c r="L115" s="9"/>
      <c r="M115" s="9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7.85"/>
    <col collapsed="false" customWidth="true" hidden="true" outlineLevel="0" max="4" min="4" style="82" width="20.7"/>
    <col collapsed="false" customWidth="true" hidden="false" outlineLevel="0" max="13" min="5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2" customFormat="false" ht="15" hidden="false" customHeight="false" outlineLevel="0" collapsed="false">
      <c r="B2" s="6" t="s">
        <v>663</v>
      </c>
      <c r="D2" s="8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2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G8" s="88"/>
      <c r="M8" s="88"/>
    </row>
    <row r="9" customFormat="false" ht="15" hidden="false" customHeight="false" outlineLevel="0" collapsed="false">
      <c r="B9" s="89" t="n">
        <v>11</v>
      </c>
      <c r="C9" s="82" t="s">
        <v>15</v>
      </c>
      <c r="D9" s="82" t="n">
        <v>0</v>
      </c>
      <c r="E9" s="82" t="n">
        <v>50465.24</v>
      </c>
      <c r="F9" s="82" t="n">
        <v>50465.24</v>
      </c>
      <c r="G9" s="82" t="n">
        <v>147214.31124</v>
      </c>
      <c r="H9" s="82" t="n">
        <v>79777.69</v>
      </c>
      <c r="I9" s="82" t="n">
        <v>107857.76</v>
      </c>
      <c r="J9" s="82" t="n">
        <v>334849.76124</v>
      </c>
      <c r="K9" s="82" t="n">
        <v>385315.00124</v>
      </c>
      <c r="L9" s="82" t="n">
        <v>44951.5</v>
      </c>
      <c r="M9" s="82" t="n">
        <v>0</v>
      </c>
    </row>
    <row r="10" customFormat="false" ht="15" hidden="false" customHeight="false" outlineLevel="0" collapsed="false">
      <c r="B10" s="89" t="n">
        <v>12</v>
      </c>
      <c r="C10" s="82" t="s">
        <v>29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3</v>
      </c>
      <c r="C11" s="82" t="s">
        <v>36</v>
      </c>
      <c r="D11" s="82" t="n">
        <v>0</v>
      </c>
      <c r="E11" s="82" t="n">
        <v>52183.19</v>
      </c>
      <c r="F11" s="82" t="n">
        <v>52183.19</v>
      </c>
      <c r="G11" s="82" t="n">
        <v>107236.19802</v>
      </c>
      <c r="H11" s="82" t="n">
        <v>298792.44</v>
      </c>
      <c r="I11" s="82" t="n">
        <v>403.60082</v>
      </c>
      <c r="J11" s="82" t="n">
        <v>406432.23884</v>
      </c>
      <c r="K11" s="82" t="n">
        <v>458615.42884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/>
      <c r="C12" s="91" t="s">
        <v>664</v>
      </c>
      <c r="D12" s="82" t="n">
        <v>0</v>
      </c>
      <c r="E12" s="82" t="n">
        <v>52176.34447</v>
      </c>
      <c r="F12" s="82" t="n">
        <v>52176.34447</v>
      </c>
      <c r="G12" s="82" t="n">
        <v>96326.96325</v>
      </c>
      <c r="H12" s="82" t="n">
        <v>270441.27777</v>
      </c>
      <c r="I12" s="82" t="n">
        <v>0</v>
      </c>
      <c r="J12" s="82" t="n">
        <v>366768.24102</v>
      </c>
      <c r="K12" s="82" t="n">
        <v>418944.58549</v>
      </c>
      <c r="L12" s="82" t="n">
        <v>0</v>
      </c>
      <c r="M12" s="82" t="n">
        <v>0</v>
      </c>
    </row>
    <row r="13" customFormat="false" ht="15" hidden="false" customHeight="false" outlineLevel="0" collapsed="false">
      <c r="B13" s="90"/>
      <c r="C13" s="91" t="s">
        <v>665</v>
      </c>
      <c r="D13" s="82" t="n">
        <v>0</v>
      </c>
      <c r="E13" s="82" t="n">
        <v>8.21054</v>
      </c>
      <c r="F13" s="82" t="n">
        <v>8.21054</v>
      </c>
      <c r="G13" s="82" t="n">
        <v>10378.78877</v>
      </c>
      <c r="H13" s="82" t="n">
        <v>0</v>
      </c>
      <c r="I13" s="82" t="n">
        <v>70.40919</v>
      </c>
      <c r="J13" s="82" t="n">
        <v>10449.19796</v>
      </c>
      <c r="K13" s="82" t="n">
        <v>10457.4085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307</v>
      </c>
      <c r="C14" s="91" t="s">
        <v>666</v>
      </c>
      <c r="D14" s="82" t="n">
        <v>0</v>
      </c>
      <c r="E14" s="82" t="n">
        <v>0</v>
      </c>
      <c r="F14" s="82" t="n">
        <v>0</v>
      </c>
      <c r="G14" s="82" t="n">
        <v>530.446</v>
      </c>
      <c r="H14" s="82" t="n">
        <v>28719.71</v>
      </c>
      <c r="I14" s="82" t="n">
        <v>333.19163</v>
      </c>
      <c r="J14" s="82" t="n">
        <v>29583.34763</v>
      </c>
      <c r="K14" s="82" t="n">
        <v>29583.34763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399</v>
      </c>
      <c r="C15" s="91" t="s">
        <v>667</v>
      </c>
      <c r="D15" s="82" t="n">
        <v>0</v>
      </c>
      <c r="E15" s="82" t="n">
        <v>-1.35994</v>
      </c>
      <c r="F15" s="82" t="n">
        <v>-1.35994</v>
      </c>
      <c r="G15" s="82" t="n">
        <v>0</v>
      </c>
      <c r="H15" s="82" t="n">
        <v>-368.55548</v>
      </c>
      <c r="I15" s="82" t="n">
        <v>0</v>
      </c>
      <c r="J15" s="82" t="n">
        <v>-368.55548</v>
      </c>
      <c r="K15" s="82" t="n">
        <v>-369.91542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</v>
      </c>
      <c r="C16" s="91" t="s">
        <v>61</v>
      </c>
      <c r="D16" s="82" t="n">
        <v>0</v>
      </c>
      <c r="E16" s="82" t="n">
        <v>46920.26</v>
      </c>
      <c r="F16" s="82" t="n">
        <v>46920.26</v>
      </c>
      <c r="G16" s="82" t="n">
        <v>766351.43263</v>
      </c>
      <c r="H16" s="82" t="n">
        <v>655200.74</v>
      </c>
      <c r="I16" s="82" t="n">
        <v>757265.8</v>
      </c>
      <c r="J16" s="82" t="n">
        <v>2178817.97263</v>
      </c>
      <c r="K16" s="82" t="n">
        <v>2225738.23263</v>
      </c>
      <c r="L16" s="82" t="n">
        <v>185491.98</v>
      </c>
      <c r="M16" s="82" t="n">
        <v>0</v>
      </c>
    </row>
    <row r="17" customFormat="false" ht="15" hidden="false" customHeight="false" outlineLevel="0" collapsed="false">
      <c r="B17" s="90"/>
      <c r="C17" s="91" t="s">
        <v>668</v>
      </c>
      <c r="D17" s="82" t="n">
        <v>0</v>
      </c>
      <c r="E17" s="82" t="n">
        <v>34520.33014</v>
      </c>
      <c r="F17" s="82" t="n">
        <v>34520.33014</v>
      </c>
      <c r="G17" s="82" t="n">
        <v>635386.92732</v>
      </c>
      <c r="H17" s="82" t="n">
        <v>668795.98</v>
      </c>
      <c r="I17" s="82" t="n">
        <v>767908.29</v>
      </c>
      <c r="J17" s="82" t="n">
        <v>2072091.19732</v>
      </c>
      <c r="K17" s="82" t="n">
        <v>2106611.52746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0</v>
      </c>
      <c r="C18" s="91" t="s">
        <v>669</v>
      </c>
      <c r="D18" s="82" t="n">
        <v>0</v>
      </c>
      <c r="E18" s="82" t="n">
        <v>0</v>
      </c>
      <c r="F18" s="82" t="n">
        <v>0</v>
      </c>
      <c r="G18" s="82" t="n">
        <v>37851.28227</v>
      </c>
      <c r="H18" s="82" t="n">
        <v>0</v>
      </c>
      <c r="I18" s="82" t="n">
        <v>0</v>
      </c>
      <c r="J18" s="82" t="n">
        <v>37851.28227</v>
      </c>
      <c r="K18" s="82" t="n">
        <v>37851.28227</v>
      </c>
      <c r="L18" s="82" t="n">
        <v>201329.72</v>
      </c>
      <c r="M18" s="82" t="n">
        <v>0</v>
      </c>
    </row>
    <row r="19" customFormat="false" ht="15" hidden="false" customHeight="false" outlineLevel="0" collapsed="false">
      <c r="B19" s="90" t="n">
        <v>0</v>
      </c>
      <c r="C19" s="91" t="s">
        <v>112</v>
      </c>
      <c r="D19" s="82" t="n">
        <v>0</v>
      </c>
      <c r="E19" s="82" t="n">
        <v>17073.80755</v>
      </c>
      <c r="F19" s="82" t="n">
        <v>17073.80755</v>
      </c>
      <c r="G19" s="82" t="n">
        <v>0</v>
      </c>
      <c r="H19" s="82" t="n">
        <v>725.04696</v>
      </c>
      <c r="I19" s="82" t="n">
        <v>0</v>
      </c>
      <c r="J19" s="82" t="n">
        <v>725.04696</v>
      </c>
      <c r="K19" s="82" t="n">
        <v>17798.85451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0</v>
      </c>
      <c r="C20" s="91" t="s">
        <v>670</v>
      </c>
      <c r="D20" s="82" t="n">
        <v>0</v>
      </c>
      <c r="E20" s="82" t="n">
        <v>0</v>
      </c>
      <c r="F20" s="82" t="n">
        <v>0</v>
      </c>
      <c r="G20" s="82" t="n">
        <v>194805.85709</v>
      </c>
      <c r="H20" s="82" t="n">
        <v>41647.59</v>
      </c>
      <c r="I20" s="82" t="n">
        <v>0</v>
      </c>
      <c r="J20" s="82" t="n">
        <v>236453.44709</v>
      </c>
      <c r="K20" s="82" t="n">
        <v>236453.44709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499</v>
      </c>
      <c r="C21" s="91" t="s">
        <v>92</v>
      </c>
      <c r="D21" s="82" t="n">
        <v>0</v>
      </c>
      <c r="E21" s="82" t="n">
        <v>-4673.88</v>
      </c>
      <c r="F21" s="82" t="n">
        <v>-4673.88</v>
      </c>
      <c r="G21" s="82" t="n">
        <v>-101692.63405</v>
      </c>
      <c r="H21" s="82" t="n">
        <v>-55967.86</v>
      </c>
      <c r="I21" s="82" t="n">
        <v>-10642.49</v>
      </c>
      <c r="J21" s="82" t="n">
        <v>-168302.98405</v>
      </c>
      <c r="K21" s="82" t="n">
        <v>-172976.86405</v>
      </c>
      <c r="L21" s="82" t="n">
        <v>-15837.74</v>
      </c>
      <c r="M21" s="82" t="n">
        <v>0</v>
      </c>
    </row>
    <row r="22" customFormat="false" ht="15" hidden="false" customHeight="false" outlineLevel="0" collapsed="false">
      <c r="B22" s="90" t="n">
        <v>149905</v>
      </c>
      <c r="C22" s="91" t="s">
        <v>93</v>
      </c>
      <c r="D22" s="82" t="n">
        <v>0</v>
      </c>
      <c r="E22" s="82" t="n">
        <v>-348.36277</v>
      </c>
      <c r="F22" s="82" t="n">
        <v>-348.36277</v>
      </c>
      <c r="G22" s="82" t="n">
        <v>-40962.8561</v>
      </c>
      <c r="H22" s="82" t="n">
        <v>-28017.92</v>
      </c>
      <c r="I22" s="82" t="n">
        <v>-7622.26</v>
      </c>
      <c r="J22" s="82" t="n">
        <v>-76603.0361</v>
      </c>
      <c r="K22" s="82" t="n">
        <v>-76951.39887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49910</v>
      </c>
      <c r="C23" s="91" t="s">
        <v>94</v>
      </c>
      <c r="D23" s="82" t="n">
        <v>0</v>
      </c>
      <c r="E23" s="82" t="n">
        <v>0</v>
      </c>
      <c r="F23" s="82" t="n">
        <v>0</v>
      </c>
      <c r="G23" s="82" t="n">
        <v>-2686.86133</v>
      </c>
      <c r="H23" s="82" t="n">
        <v>0</v>
      </c>
      <c r="I23" s="82" t="n">
        <v>0</v>
      </c>
      <c r="J23" s="82" t="n">
        <v>-2686.86133</v>
      </c>
      <c r="K23" s="82" t="n">
        <v>-2686.86133</v>
      </c>
      <c r="L23" s="82" t="n">
        <v>-11359.34</v>
      </c>
      <c r="M23" s="82" t="n">
        <v>0</v>
      </c>
    </row>
    <row r="24" customFormat="false" ht="15" hidden="false" customHeight="false" outlineLevel="0" collapsed="false">
      <c r="B24" s="90" t="n">
        <v>149915</v>
      </c>
      <c r="C24" s="91" t="s">
        <v>95</v>
      </c>
      <c r="D24" s="82" t="n">
        <v>0</v>
      </c>
      <c r="E24" s="82" t="n">
        <v>-994.43507</v>
      </c>
      <c r="F24" s="82" t="n">
        <v>-994.43507</v>
      </c>
      <c r="G24" s="82" t="n">
        <v>0</v>
      </c>
      <c r="H24" s="82" t="n">
        <v>-60.16288</v>
      </c>
      <c r="I24" s="82" t="n">
        <v>0</v>
      </c>
      <c r="J24" s="82" t="n">
        <v>-60.16288</v>
      </c>
      <c r="K24" s="82" t="n">
        <v>-1054.59795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9920</v>
      </c>
      <c r="C25" s="91" t="s">
        <v>96</v>
      </c>
      <c r="D25" s="82" t="n">
        <v>0</v>
      </c>
      <c r="E25" s="82" t="n">
        <v>0</v>
      </c>
      <c r="F25" s="82" t="n">
        <v>0</v>
      </c>
      <c r="G25" s="82" t="n">
        <v>-30022.26192</v>
      </c>
      <c r="H25" s="82" t="n">
        <v>-10405.83</v>
      </c>
      <c r="I25" s="82" t="n">
        <v>0</v>
      </c>
      <c r="J25" s="82" t="n">
        <v>-40428.09192</v>
      </c>
      <c r="K25" s="82" t="n">
        <v>-40428.09192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9925</v>
      </c>
      <c r="C26" s="91" t="s">
        <v>97</v>
      </c>
      <c r="D26" s="82" t="n">
        <v>0</v>
      </c>
      <c r="E26" s="82" t="n">
        <v>-1002.8</v>
      </c>
      <c r="F26" s="82" t="n">
        <v>-1002.8</v>
      </c>
      <c r="G26" s="82" t="n">
        <v>-28020.6547</v>
      </c>
      <c r="H26" s="82" t="n">
        <v>-8812.39</v>
      </c>
      <c r="I26" s="82" t="n">
        <v>0</v>
      </c>
      <c r="J26" s="82" t="n">
        <v>-36833.0447</v>
      </c>
      <c r="K26" s="82" t="n">
        <v>-37835.8447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9930</v>
      </c>
      <c r="C27" s="91" t="s">
        <v>98</v>
      </c>
      <c r="D27" s="82" t="n">
        <v>0</v>
      </c>
      <c r="E27" s="82" t="n">
        <v>-2328.28</v>
      </c>
      <c r="F27" s="82" t="n">
        <v>-2328.28</v>
      </c>
      <c r="G27" s="82" t="n">
        <v>0</v>
      </c>
      <c r="H27" s="82" t="n">
        <v>-8671.56</v>
      </c>
      <c r="I27" s="82" t="n">
        <v>-3020.23</v>
      </c>
      <c r="J27" s="82" t="n">
        <v>-11691.79</v>
      </c>
      <c r="K27" s="82" t="n">
        <v>-14020.07</v>
      </c>
      <c r="L27" s="82" t="n">
        <v>-4478.41</v>
      </c>
      <c r="M27" s="82" t="n">
        <v>0</v>
      </c>
    </row>
    <row r="28" customFormat="false" ht="15" hidden="false" customHeight="false" outlineLevel="0" collapsed="false">
      <c r="B28" s="90" t="n">
        <v>15</v>
      </c>
      <c r="C28" s="91" t="s">
        <v>99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6</v>
      </c>
      <c r="C29" s="91" t="s">
        <v>102</v>
      </c>
      <c r="D29" s="82" t="n">
        <v>0</v>
      </c>
      <c r="E29" s="82" t="n">
        <v>2791.1</v>
      </c>
      <c r="F29" s="82" t="n">
        <v>2791.1</v>
      </c>
      <c r="G29" s="82" t="n">
        <v>122850.0651</v>
      </c>
      <c r="H29" s="82" t="n">
        <v>96805.45</v>
      </c>
      <c r="I29" s="82" t="n">
        <v>30474.15</v>
      </c>
      <c r="J29" s="82" t="n">
        <v>250129.6651</v>
      </c>
      <c r="K29" s="82" t="n">
        <v>252920.7651</v>
      </c>
      <c r="L29" s="82" t="n">
        <v>1008.69</v>
      </c>
      <c r="M29" s="82" t="n">
        <v>0</v>
      </c>
    </row>
    <row r="30" customFormat="false" ht="15" hidden="false" customHeight="false" outlineLevel="0" collapsed="false">
      <c r="B30" s="90" t="n">
        <v>17</v>
      </c>
      <c r="C30" s="91" t="s">
        <v>152</v>
      </c>
      <c r="D30" s="82" t="n">
        <v>0</v>
      </c>
      <c r="E30" s="82" t="n">
        <v>21283.96</v>
      </c>
      <c r="F30" s="82" t="n">
        <v>21283.96</v>
      </c>
      <c r="G30" s="82" t="n">
        <v>2923.1466</v>
      </c>
      <c r="H30" s="82" t="n">
        <v>4691.18</v>
      </c>
      <c r="I30" s="82" t="n">
        <v>5880.24</v>
      </c>
      <c r="J30" s="82" t="n">
        <v>13494.5666</v>
      </c>
      <c r="K30" s="82" t="n">
        <v>34778.5266</v>
      </c>
      <c r="L30" s="82" t="n">
        <v>0</v>
      </c>
      <c r="M30" s="82" t="n">
        <v>0</v>
      </c>
    </row>
    <row r="31" customFormat="false" ht="15" hidden="false" customHeight="false" outlineLevel="0" collapsed="false">
      <c r="B31" s="90" t="n">
        <v>18</v>
      </c>
      <c r="C31" s="91" t="s">
        <v>188</v>
      </c>
      <c r="D31" s="82" t="n">
        <v>0</v>
      </c>
      <c r="E31" s="82" t="n">
        <v>3460.01</v>
      </c>
      <c r="F31" s="82" t="n">
        <v>3460.01</v>
      </c>
      <c r="G31" s="82" t="n">
        <v>25220.54442</v>
      </c>
      <c r="H31" s="82" t="n">
        <v>11156.46</v>
      </c>
      <c r="I31" s="82" t="n">
        <v>5448.41</v>
      </c>
      <c r="J31" s="82" t="n">
        <v>41825.41442</v>
      </c>
      <c r="K31" s="82" t="n">
        <v>45285.42442</v>
      </c>
      <c r="L31" s="82" t="n">
        <v>2893.31</v>
      </c>
      <c r="M31" s="82" t="n">
        <v>0</v>
      </c>
    </row>
    <row r="32" customFormat="false" ht="15" hidden="false" customHeight="false" outlineLevel="0" collapsed="false">
      <c r="B32" s="90" t="n">
        <v>19</v>
      </c>
      <c r="C32" s="91" t="s">
        <v>199</v>
      </c>
      <c r="D32" s="82" t="n">
        <v>0</v>
      </c>
      <c r="E32" s="82" t="n">
        <v>27724.36</v>
      </c>
      <c r="F32" s="82" t="n">
        <v>27724.36</v>
      </c>
      <c r="G32" s="82" t="n">
        <v>56804.98139</v>
      </c>
      <c r="H32" s="82" t="n">
        <v>128291.2</v>
      </c>
      <c r="I32" s="82" t="n">
        <v>548.68131</v>
      </c>
      <c r="J32" s="82" t="n">
        <v>185644.8627</v>
      </c>
      <c r="K32" s="82" t="n">
        <v>213369.2227</v>
      </c>
      <c r="L32" s="82" t="n">
        <v>410.46798</v>
      </c>
      <c r="M32" s="82" t="n">
        <v>0</v>
      </c>
    </row>
    <row r="33" s="92" customFormat="true" ht="15" hidden="false" customHeight="false" outlineLevel="0" collapsed="false">
      <c r="B33" s="93"/>
      <c r="C33" s="87" t="s">
        <v>244</v>
      </c>
      <c r="D33" s="92" t="n">
        <v>0</v>
      </c>
      <c r="E33" s="92" t="n">
        <v>204828.13</v>
      </c>
      <c r="F33" s="92" t="n">
        <v>204828.13</v>
      </c>
      <c r="G33" s="92" t="n">
        <v>1228600.6794</v>
      </c>
      <c r="H33" s="92" t="n">
        <v>1274715.17</v>
      </c>
      <c r="I33" s="92" t="n">
        <v>907878.65</v>
      </c>
      <c r="J33" s="92" t="n">
        <v>3411194.4994</v>
      </c>
      <c r="K33" s="92" t="n">
        <v>3616022.6294</v>
      </c>
      <c r="L33" s="92" t="n">
        <v>234755.95</v>
      </c>
      <c r="M33" s="92" t="n">
        <v>0</v>
      </c>
    </row>
    <row r="34" customFormat="false" ht="15" hidden="false" customHeight="false" outlineLevel="0" collapsed="false">
      <c r="B34" s="90"/>
      <c r="C34" s="91"/>
    </row>
    <row r="35" s="92" customFormat="true" ht="15" hidden="false" customHeight="false" outlineLevel="0" collapsed="false">
      <c r="B35" s="93" t="n">
        <v>4</v>
      </c>
      <c r="C35" s="87" t="s">
        <v>245</v>
      </c>
      <c r="D35" s="92" t="n">
        <v>0</v>
      </c>
      <c r="E35" s="92" t="n">
        <v>4631.73</v>
      </c>
      <c r="F35" s="92" t="n">
        <v>4631.73</v>
      </c>
      <c r="G35" s="92" t="n">
        <v>60190.08611</v>
      </c>
      <c r="H35" s="92" t="n">
        <v>57900.12</v>
      </c>
      <c r="I35" s="92" t="n">
        <v>11028.04</v>
      </c>
      <c r="J35" s="92" t="n">
        <v>129118.24611</v>
      </c>
      <c r="K35" s="92" t="n">
        <v>133749.97611</v>
      </c>
      <c r="L35" s="92" t="n">
        <v>4923.06</v>
      </c>
      <c r="M35" s="92" t="n">
        <v>0</v>
      </c>
    </row>
    <row r="36" customFormat="false" ht="15" hidden="false" customHeight="false" outlineLevel="0" collapsed="false">
      <c r="B36" s="90"/>
      <c r="C36" s="91"/>
    </row>
    <row r="37" s="92" customFormat="true" ht="15" hidden="false" customHeight="false" outlineLevel="0" collapsed="false">
      <c r="B37" s="93"/>
      <c r="C37" s="87" t="s">
        <v>246</v>
      </c>
      <c r="D37" s="92" t="n">
        <v>0</v>
      </c>
      <c r="E37" s="92" t="n">
        <v>209459.86</v>
      </c>
      <c r="F37" s="92" t="n">
        <v>209459.86</v>
      </c>
      <c r="G37" s="92" t="n">
        <v>1288790.76551</v>
      </c>
      <c r="H37" s="92" t="n">
        <v>1332615.29</v>
      </c>
      <c r="I37" s="92" t="n">
        <v>918906.69</v>
      </c>
      <c r="J37" s="92" t="n">
        <v>3540312.74551</v>
      </c>
      <c r="K37" s="92" t="n">
        <v>3749772.60551</v>
      </c>
      <c r="L37" s="92" t="n">
        <v>239679.01</v>
      </c>
      <c r="M37" s="92" t="n">
        <v>0</v>
      </c>
    </row>
    <row r="38" customFormat="false" ht="15" hidden="false" customHeight="false" outlineLevel="0" collapsed="false">
      <c r="B38" s="90"/>
      <c r="C38" s="91"/>
    </row>
    <row r="39" customFormat="false" ht="15" hidden="false" customHeight="false" outlineLevel="0" collapsed="false">
      <c r="B39" s="90"/>
      <c r="C39" s="87" t="s">
        <v>247</v>
      </c>
      <c r="E39" s="88"/>
    </row>
    <row r="40" customFormat="false" ht="15" hidden="false" customHeight="false" outlineLevel="0" collapsed="false">
      <c r="B40" s="90" t="n">
        <v>21</v>
      </c>
      <c r="C40" s="91" t="s">
        <v>248</v>
      </c>
      <c r="D40" s="82" t="n">
        <v>0</v>
      </c>
      <c r="E40" s="82" t="n">
        <v>115872.46</v>
      </c>
      <c r="F40" s="82" t="n">
        <v>115872.46</v>
      </c>
      <c r="G40" s="82" t="n">
        <v>684102.22568</v>
      </c>
      <c r="H40" s="82" t="n">
        <v>661229.99</v>
      </c>
      <c r="I40" s="82" t="n">
        <v>275028.71</v>
      </c>
      <c r="J40" s="82" t="n">
        <v>1620360.92568</v>
      </c>
      <c r="K40" s="82" t="n">
        <v>1736233.38568</v>
      </c>
      <c r="L40" s="82" t="n">
        <v>0</v>
      </c>
      <c r="M40" s="82" t="n">
        <v>0</v>
      </c>
    </row>
    <row r="41" customFormat="false" ht="15" hidden="false" customHeight="false" outlineLevel="0" collapsed="false">
      <c r="B41" s="90" t="n">
        <v>2101</v>
      </c>
      <c r="C41" s="91" t="s">
        <v>249</v>
      </c>
      <c r="D41" s="82" t="n">
        <v>0</v>
      </c>
      <c r="E41" s="82" t="n">
        <v>24830.54</v>
      </c>
      <c r="F41" s="82" t="n">
        <v>24830.54</v>
      </c>
      <c r="G41" s="82" t="n">
        <v>410733.22181</v>
      </c>
      <c r="H41" s="82" t="n">
        <v>0</v>
      </c>
      <c r="I41" s="82" t="n">
        <v>0</v>
      </c>
      <c r="J41" s="82" t="n">
        <v>410733.22181</v>
      </c>
      <c r="K41" s="82" t="n">
        <v>435563.76181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2102</v>
      </c>
      <c r="C42" s="91" t="s">
        <v>26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2103</v>
      </c>
      <c r="C43" s="91" t="s">
        <v>264</v>
      </c>
      <c r="D43" s="82" t="n">
        <v>0</v>
      </c>
      <c r="E43" s="82" t="n">
        <v>50000</v>
      </c>
      <c r="F43" s="82" t="n">
        <v>50000</v>
      </c>
      <c r="G43" s="82" t="n">
        <v>272494.43529</v>
      </c>
      <c r="H43" s="82" t="n">
        <v>661229.99</v>
      </c>
      <c r="I43" s="82" t="n">
        <v>275028.71</v>
      </c>
      <c r="J43" s="82" t="n">
        <v>1208753.13529</v>
      </c>
      <c r="K43" s="82" t="n">
        <v>1258753.13529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2104</v>
      </c>
      <c r="C44" s="91" t="s">
        <v>266</v>
      </c>
      <c r="D44" s="82" t="n">
        <v>0</v>
      </c>
      <c r="E44" s="82" t="n">
        <v>41041.92</v>
      </c>
      <c r="F44" s="82" t="n">
        <v>41041.92</v>
      </c>
      <c r="G44" s="82" t="n">
        <v>874.56858</v>
      </c>
      <c r="H44" s="82" t="n">
        <v>0</v>
      </c>
      <c r="I44" s="82" t="n">
        <v>0</v>
      </c>
      <c r="J44" s="82" t="n">
        <v>874.56858</v>
      </c>
      <c r="K44" s="82" t="n">
        <v>41916.48858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2105</v>
      </c>
      <c r="C45" s="91" t="s">
        <v>267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22</v>
      </c>
      <c r="C46" s="91" t="s">
        <v>29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23</v>
      </c>
      <c r="C47" s="91" t="s">
        <v>270</v>
      </c>
      <c r="D47" s="82" t="n">
        <v>0</v>
      </c>
      <c r="E47" s="82" t="n">
        <v>0</v>
      </c>
      <c r="F47" s="82" t="n">
        <v>0</v>
      </c>
      <c r="G47" s="82" t="n">
        <v>13730.34251</v>
      </c>
      <c r="H47" s="82" t="n">
        <v>0</v>
      </c>
      <c r="I47" s="82" t="n">
        <v>0</v>
      </c>
      <c r="J47" s="82" t="n">
        <v>13730.34251</v>
      </c>
      <c r="K47" s="82" t="n">
        <v>13730.34251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24</v>
      </c>
      <c r="C48" s="91" t="s">
        <v>279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</row>
    <row r="49" customFormat="false" ht="15" hidden="false" customHeight="false" outlineLevel="0" collapsed="false">
      <c r="B49" s="90" t="n">
        <v>25</v>
      </c>
      <c r="C49" s="91" t="s">
        <v>280</v>
      </c>
      <c r="D49" s="82" t="n">
        <v>0</v>
      </c>
      <c r="E49" s="82" t="n">
        <v>8410.67</v>
      </c>
      <c r="F49" s="82" t="n">
        <v>8410.67</v>
      </c>
      <c r="G49" s="82" t="n">
        <v>26694.77236</v>
      </c>
      <c r="H49" s="82" t="n">
        <v>56736.58</v>
      </c>
      <c r="I49" s="82" t="n">
        <v>110868.28</v>
      </c>
      <c r="J49" s="82" t="n">
        <v>194299.63236</v>
      </c>
      <c r="K49" s="82" t="n">
        <v>202710.30236</v>
      </c>
      <c r="L49" s="82" t="n">
        <v>1315.3</v>
      </c>
      <c r="M49" s="82" t="n">
        <v>0</v>
      </c>
    </row>
    <row r="50" customFormat="false" ht="15" hidden="false" customHeight="false" outlineLevel="0" collapsed="false">
      <c r="B50" s="90" t="n">
        <v>26</v>
      </c>
      <c r="C50" s="91" t="s">
        <v>283</v>
      </c>
      <c r="D50" s="82" t="n">
        <v>0</v>
      </c>
      <c r="E50" s="82" t="n">
        <v>1251.08</v>
      </c>
      <c r="F50" s="82" t="n">
        <v>1251.08</v>
      </c>
      <c r="G50" s="82" t="n">
        <v>802.01718</v>
      </c>
      <c r="H50" s="82" t="n">
        <v>145259.66</v>
      </c>
      <c r="I50" s="82" t="n">
        <v>15113.65</v>
      </c>
      <c r="J50" s="82" t="n">
        <v>161175.32718</v>
      </c>
      <c r="K50" s="82" t="n">
        <v>162426.40718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2602</v>
      </c>
      <c r="C51" s="91" t="s">
        <v>313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2603</v>
      </c>
      <c r="C52" s="91" t="s">
        <v>314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100862.34</v>
      </c>
      <c r="I52" s="82" t="n">
        <v>0</v>
      </c>
      <c r="J52" s="82" t="n">
        <v>100862.34</v>
      </c>
      <c r="K52" s="82" t="n">
        <v>100862.34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2606</v>
      </c>
      <c r="C53" s="91" t="s">
        <v>317</v>
      </c>
      <c r="D53" s="82" t="n">
        <v>0</v>
      </c>
      <c r="E53" s="82" t="n">
        <v>0</v>
      </c>
      <c r="F53" s="82" t="n">
        <v>0</v>
      </c>
      <c r="G53" s="82" t="n">
        <v>796.24627</v>
      </c>
      <c r="H53" s="82" t="n">
        <v>0</v>
      </c>
      <c r="I53" s="82" t="n">
        <v>0</v>
      </c>
      <c r="J53" s="82" t="n">
        <v>796.24627</v>
      </c>
      <c r="K53" s="82" t="n">
        <v>796.24627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2607</v>
      </c>
      <c r="C54" s="91" t="s">
        <v>318</v>
      </c>
      <c r="D54" s="82" t="n">
        <v>0</v>
      </c>
      <c r="E54" s="82" t="n">
        <v>1251.08</v>
      </c>
      <c r="F54" s="82" t="n">
        <v>1251.08</v>
      </c>
      <c r="G54" s="82" t="n">
        <v>5.77091</v>
      </c>
      <c r="H54" s="82" t="n">
        <v>44397.33</v>
      </c>
      <c r="I54" s="82" t="n">
        <v>15113.65</v>
      </c>
      <c r="J54" s="82" t="n">
        <v>59516.75091</v>
      </c>
      <c r="K54" s="82" t="n">
        <v>60767.83091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27</v>
      </c>
      <c r="C55" s="91" t="s">
        <v>322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514.10615</v>
      </c>
      <c r="I55" s="82" t="n">
        <v>0</v>
      </c>
      <c r="J55" s="82" t="n">
        <v>514.10615</v>
      </c>
      <c r="K55" s="82" t="n">
        <v>514.10615</v>
      </c>
      <c r="L55" s="82" t="n">
        <v>0</v>
      </c>
      <c r="M55" s="82" t="n">
        <v>0</v>
      </c>
    </row>
    <row r="56" customFormat="false" ht="15" hidden="false" customHeight="false" outlineLevel="0" collapsed="false">
      <c r="B56" s="90" t="n">
        <v>28</v>
      </c>
      <c r="C56" s="91" t="s">
        <v>33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29</v>
      </c>
      <c r="C57" s="91" t="s">
        <v>336</v>
      </c>
      <c r="D57" s="82" t="n">
        <v>0</v>
      </c>
      <c r="E57" s="82" t="n">
        <v>2337.45</v>
      </c>
      <c r="F57" s="82" t="n">
        <v>2337.45</v>
      </c>
      <c r="G57" s="82" t="n">
        <v>75800.94375</v>
      </c>
      <c r="H57" s="82" t="n">
        <v>1439.93</v>
      </c>
      <c r="I57" s="82" t="n">
        <v>225499.47</v>
      </c>
      <c r="J57" s="82" t="n">
        <v>302740.34375</v>
      </c>
      <c r="K57" s="82" t="n">
        <v>305077.79375</v>
      </c>
      <c r="L57" s="82" t="n">
        <v>20242.4</v>
      </c>
      <c r="M57" s="82" t="n">
        <v>0</v>
      </c>
    </row>
    <row r="58" s="92" customFormat="true" ht="15" hidden="false" customHeight="false" outlineLevel="0" collapsed="false">
      <c r="B58" s="93"/>
      <c r="C58" s="87" t="s">
        <v>349</v>
      </c>
      <c r="D58" s="92" t="n">
        <v>0</v>
      </c>
      <c r="E58" s="92" t="n">
        <v>127871.66</v>
      </c>
      <c r="F58" s="92" t="n">
        <v>127871.66</v>
      </c>
      <c r="G58" s="92" t="n">
        <v>801130.30148</v>
      </c>
      <c r="H58" s="92" t="n">
        <v>865180.27</v>
      </c>
      <c r="I58" s="92" t="n">
        <v>626510.1</v>
      </c>
      <c r="J58" s="92" t="n">
        <v>2292820.67148</v>
      </c>
      <c r="K58" s="92" t="n">
        <v>2420692.33148</v>
      </c>
      <c r="L58" s="92" t="n">
        <v>21557.7</v>
      </c>
      <c r="M58" s="92" t="n">
        <v>0</v>
      </c>
    </row>
    <row r="59" customFormat="false" ht="15" hidden="false" customHeight="false" outlineLevel="0" collapsed="false">
      <c r="B59" s="90"/>
      <c r="C59" s="91"/>
    </row>
    <row r="60" customFormat="false" ht="15" hidden="false" customHeight="false" outlineLevel="0" collapsed="false">
      <c r="B60" s="90"/>
      <c r="C60" s="87" t="s">
        <v>350</v>
      </c>
    </row>
    <row r="61" customFormat="false" ht="15" hidden="false" customHeight="false" outlineLevel="0" collapsed="false">
      <c r="B61" s="90" t="n">
        <v>31</v>
      </c>
      <c r="C61" s="91" t="s">
        <v>351</v>
      </c>
      <c r="D61" s="82" t="n">
        <v>0</v>
      </c>
      <c r="E61" s="82" t="n">
        <v>30000</v>
      </c>
      <c r="F61" s="82" t="n">
        <v>30000</v>
      </c>
      <c r="G61" s="82" t="n">
        <v>254296.67954</v>
      </c>
      <c r="H61" s="82" t="n">
        <v>351804.79</v>
      </c>
      <c r="I61" s="82" t="n">
        <v>143633.55</v>
      </c>
      <c r="J61" s="82" t="n">
        <v>749735.01954</v>
      </c>
      <c r="K61" s="82" t="n">
        <v>779735.01954</v>
      </c>
      <c r="L61" s="82" t="n">
        <v>0</v>
      </c>
      <c r="M61" s="82" t="n">
        <v>0</v>
      </c>
    </row>
    <row r="62" customFormat="false" ht="15" hidden="false" customHeight="false" outlineLevel="0" collapsed="false">
      <c r="B62" s="90" t="n">
        <v>32</v>
      </c>
      <c r="C62" s="91" t="s">
        <v>357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33</v>
      </c>
      <c r="C63" s="91" t="s">
        <v>360</v>
      </c>
      <c r="D63" s="82" t="n">
        <v>0</v>
      </c>
      <c r="E63" s="82" t="n">
        <v>20726.43</v>
      </c>
      <c r="F63" s="82" t="n">
        <v>20726.43</v>
      </c>
      <c r="G63" s="82" t="n">
        <v>0.23916</v>
      </c>
      <c r="H63" s="82" t="n">
        <v>34614.08</v>
      </c>
      <c r="I63" s="82" t="n">
        <v>69390.83</v>
      </c>
      <c r="J63" s="82" t="n">
        <v>104005.14916</v>
      </c>
      <c r="K63" s="82" t="n">
        <v>124731.57916</v>
      </c>
      <c r="L63" s="82" t="n">
        <v>362.79309</v>
      </c>
      <c r="M63" s="82" t="n">
        <v>0</v>
      </c>
    </row>
    <row r="64" customFormat="false" ht="15" hidden="false" customHeight="false" outlineLevel="0" collapsed="false">
      <c r="B64" s="90" t="n">
        <v>34</v>
      </c>
      <c r="C64" s="91" t="s">
        <v>369</v>
      </c>
      <c r="D64" s="82" t="n">
        <v>0</v>
      </c>
      <c r="E64" s="82" t="n">
        <v>15000</v>
      </c>
      <c r="F64" s="82" t="n">
        <v>15000</v>
      </c>
      <c r="G64" s="82" t="n">
        <v>233934.59549</v>
      </c>
      <c r="H64" s="82" t="n">
        <v>687.32743</v>
      </c>
      <c r="I64" s="82" t="n">
        <v>45210.84</v>
      </c>
      <c r="J64" s="82" t="n">
        <v>279832.76292</v>
      </c>
      <c r="K64" s="82" t="n">
        <v>294832.76292</v>
      </c>
      <c r="L64" s="82" t="n">
        <v>210113.1</v>
      </c>
      <c r="M64" s="82" t="n">
        <v>0</v>
      </c>
    </row>
    <row r="65" customFormat="false" ht="15" hidden="false" customHeight="false" outlineLevel="0" collapsed="false">
      <c r="B65" s="90" t="n">
        <v>35</v>
      </c>
      <c r="C65" s="91" t="s">
        <v>373</v>
      </c>
      <c r="D65" s="82" t="n">
        <v>0</v>
      </c>
      <c r="E65" s="82" t="n">
        <v>1759.09</v>
      </c>
      <c r="F65" s="82" t="n">
        <v>1759.09</v>
      </c>
      <c r="G65" s="82" t="n">
        <v>15633.4104</v>
      </c>
      <c r="H65" s="82" t="n">
        <v>4566.07</v>
      </c>
      <c r="I65" s="82" t="n">
        <v>8160.15</v>
      </c>
      <c r="J65" s="82" t="n">
        <v>28359.6304</v>
      </c>
      <c r="K65" s="82" t="n">
        <v>30118.7204</v>
      </c>
      <c r="L65" s="82" t="n">
        <v>338.56409</v>
      </c>
      <c r="M65" s="82" t="n">
        <v>0</v>
      </c>
    </row>
    <row r="66" customFormat="false" ht="15" hidden="false" customHeight="false" outlineLevel="0" collapsed="false">
      <c r="B66" s="90" t="n">
        <v>36</v>
      </c>
      <c r="C66" s="91" t="s">
        <v>376</v>
      </c>
      <c r="D66" s="82" t="n">
        <v>0</v>
      </c>
      <c r="E66" s="82" t="n">
        <v>7125.5</v>
      </c>
      <c r="F66" s="82" t="n">
        <v>7125.5</v>
      </c>
      <c r="G66" s="82" t="n">
        <v>-84172.25768</v>
      </c>
      <c r="H66" s="82" t="n">
        <v>10742.67</v>
      </c>
      <c r="I66" s="82" t="n">
        <v>0</v>
      </c>
      <c r="J66" s="82" t="n">
        <v>-73429.58768</v>
      </c>
      <c r="K66" s="82" t="n">
        <v>-66304.08768</v>
      </c>
      <c r="L66" s="82" t="n">
        <v>1082.32</v>
      </c>
      <c r="M66" s="82" t="n">
        <v>0</v>
      </c>
    </row>
    <row r="67" customFormat="false" ht="15" hidden="false" customHeight="false" outlineLevel="0" collapsed="false">
      <c r="B67" s="90" t="n">
        <v>3601</v>
      </c>
      <c r="C67" s="91" t="s">
        <v>377</v>
      </c>
      <c r="D67" s="82" t="n">
        <v>0</v>
      </c>
      <c r="E67" s="82" t="n">
        <v>7125.5</v>
      </c>
      <c r="F67" s="82" t="n">
        <v>7125.5</v>
      </c>
      <c r="G67" s="82" t="n">
        <v>21213.09004</v>
      </c>
      <c r="H67" s="82" t="n">
        <v>10742.67</v>
      </c>
      <c r="I67" s="82" t="n">
        <v>0</v>
      </c>
      <c r="J67" s="82" t="n">
        <v>31955.76004</v>
      </c>
      <c r="K67" s="82" t="n">
        <v>39081.26004</v>
      </c>
      <c r="L67" s="82" t="n">
        <v>4390.86</v>
      </c>
      <c r="M67" s="82" t="n">
        <v>0</v>
      </c>
    </row>
    <row r="68" customFormat="false" ht="15" hidden="false" customHeight="false" outlineLevel="0" collapsed="false">
      <c r="B68" s="90" t="n">
        <v>3602</v>
      </c>
      <c r="C68" s="91" t="s">
        <v>378</v>
      </c>
      <c r="D68" s="82" t="n">
        <v>0</v>
      </c>
      <c r="E68" s="82" t="n">
        <v>0</v>
      </c>
      <c r="F68" s="82" t="n">
        <v>0</v>
      </c>
      <c r="G68" s="82" t="n">
        <v>-105385.34772</v>
      </c>
      <c r="H68" s="82" t="n">
        <v>0</v>
      </c>
      <c r="I68" s="82" t="n">
        <v>0</v>
      </c>
      <c r="J68" s="82" t="n">
        <v>-105385.34772</v>
      </c>
      <c r="K68" s="82" t="n">
        <v>-105385.34772</v>
      </c>
      <c r="L68" s="82" t="n">
        <v>-3308.55</v>
      </c>
      <c r="M68" s="82" t="n">
        <v>0</v>
      </c>
    </row>
    <row r="69" customFormat="false" ht="15" hidden="false" customHeight="false" outlineLevel="0" collapsed="false">
      <c r="B69" s="90" t="n">
        <v>3603</v>
      </c>
      <c r="C69" s="91" t="s">
        <v>379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3604</v>
      </c>
      <c r="C70" s="91" t="s">
        <v>38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</row>
    <row r="71" s="92" customFormat="true" ht="15" hidden="false" customHeight="false" outlineLevel="0" collapsed="false">
      <c r="B71" s="93" t="n">
        <v>0</v>
      </c>
      <c r="C71" s="87" t="s">
        <v>381</v>
      </c>
      <c r="D71" s="92" t="n">
        <v>0</v>
      </c>
      <c r="E71" s="92" t="n">
        <v>74611.02</v>
      </c>
      <c r="F71" s="92" t="n">
        <v>74611.02</v>
      </c>
      <c r="G71" s="92" t="n">
        <v>419692.66691</v>
      </c>
      <c r="H71" s="92" t="n">
        <v>402414.94</v>
      </c>
      <c r="I71" s="92" t="n">
        <v>266395.37</v>
      </c>
      <c r="J71" s="92" t="n">
        <v>1088502.97691</v>
      </c>
      <c r="K71" s="92" t="n">
        <v>1163113.99691</v>
      </c>
      <c r="L71" s="92" t="n">
        <v>211896.77</v>
      </c>
      <c r="M71" s="92" t="n">
        <v>0</v>
      </c>
    </row>
    <row r="72" customFormat="false" ht="15" hidden="false" customHeight="false" outlineLevel="0" collapsed="false">
      <c r="B72" s="90"/>
      <c r="C72" s="91"/>
    </row>
    <row r="73" s="92" customFormat="true" ht="15" hidden="false" customHeight="false" outlineLevel="0" collapsed="false">
      <c r="B73" s="93"/>
      <c r="C73" s="87" t="s">
        <v>382</v>
      </c>
      <c r="D73" s="92" t="n">
        <v>0</v>
      </c>
      <c r="E73" s="92" t="n">
        <v>202482.68</v>
      </c>
      <c r="F73" s="92" t="n">
        <v>202482.68</v>
      </c>
      <c r="G73" s="92" t="n">
        <v>1220822.96839</v>
      </c>
      <c r="H73" s="92" t="n">
        <v>1267595.21</v>
      </c>
      <c r="I73" s="92" t="n">
        <v>892905.47</v>
      </c>
      <c r="J73" s="92" t="n">
        <v>3381323.64839</v>
      </c>
      <c r="K73" s="92" t="n">
        <v>3583806.32839</v>
      </c>
      <c r="L73" s="92" t="n">
        <v>233454.48</v>
      </c>
      <c r="M73" s="92" t="n">
        <v>0</v>
      </c>
    </row>
    <row r="74" customFormat="false" ht="15" hidden="false" customHeight="false" outlineLevel="0" collapsed="false">
      <c r="B74" s="90"/>
      <c r="C74" s="91"/>
    </row>
    <row r="75" s="92" customFormat="true" ht="15" hidden="false" customHeight="false" outlineLevel="0" collapsed="false">
      <c r="B75" s="93" t="n">
        <v>5</v>
      </c>
      <c r="C75" s="87" t="s">
        <v>383</v>
      </c>
      <c r="D75" s="92" t="n">
        <v>0</v>
      </c>
      <c r="E75" s="92" t="n">
        <v>6977.18</v>
      </c>
      <c r="F75" s="92" t="n">
        <v>6977.18</v>
      </c>
      <c r="G75" s="92" t="n">
        <v>67967.79712</v>
      </c>
      <c r="H75" s="92" t="n">
        <v>65020.08</v>
      </c>
      <c r="I75" s="92" t="n">
        <v>26001.21</v>
      </c>
      <c r="J75" s="92" t="n">
        <v>158989.08712</v>
      </c>
      <c r="K75" s="92" t="n">
        <v>165966.26712</v>
      </c>
      <c r="L75" s="92" t="n">
        <v>6224.54</v>
      </c>
      <c r="M75" s="92" t="n">
        <v>0</v>
      </c>
    </row>
    <row r="76" customFormat="false" ht="15" hidden="false" customHeight="false" outlineLevel="0" collapsed="false">
      <c r="B76" s="90"/>
      <c r="C76" s="91"/>
    </row>
    <row r="77" s="92" customFormat="true" ht="15" hidden="false" customHeight="false" outlineLevel="0" collapsed="false">
      <c r="B77" s="93"/>
      <c r="C77" s="87" t="s">
        <v>384</v>
      </c>
      <c r="D77" s="92" t="n">
        <v>0</v>
      </c>
      <c r="E77" s="92" t="n">
        <v>209459.86</v>
      </c>
      <c r="F77" s="92" t="n">
        <v>209459.86</v>
      </c>
      <c r="G77" s="92" t="n">
        <v>1288790.76551</v>
      </c>
      <c r="H77" s="92" t="n">
        <v>1332615.29</v>
      </c>
      <c r="I77" s="92" t="n">
        <v>918906.69</v>
      </c>
      <c r="J77" s="92" t="n">
        <v>3540312.74551</v>
      </c>
      <c r="K77" s="92" t="n">
        <v>3749772.60551</v>
      </c>
      <c r="L77" s="92" t="n">
        <v>239679.01</v>
      </c>
      <c r="M77" s="92" t="n">
        <v>0</v>
      </c>
    </row>
    <row r="78" customFormat="false" ht="15" hidden="false" customHeight="false" outlineLevel="0" collapsed="false">
      <c r="B78" s="90"/>
      <c r="C78" s="91"/>
    </row>
    <row r="79" customFormat="false" ht="15" hidden="false" customHeight="false" outlineLevel="0" collapsed="false">
      <c r="B79" s="94" t="n">
        <v>6</v>
      </c>
      <c r="C79" s="95" t="s">
        <v>386</v>
      </c>
      <c r="D79" s="96" t="n">
        <v>0</v>
      </c>
      <c r="E79" s="96" t="n">
        <v>11837.11</v>
      </c>
      <c r="F79" s="96" t="n">
        <v>11837.11</v>
      </c>
      <c r="G79" s="96" t="n">
        <v>5325.13755</v>
      </c>
      <c r="H79" s="96" t="n">
        <v>0</v>
      </c>
      <c r="I79" s="96" t="n">
        <v>238798.95</v>
      </c>
      <c r="J79" s="96" t="n">
        <v>244124.08755</v>
      </c>
      <c r="K79" s="96" t="n">
        <v>255961.19755</v>
      </c>
      <c r="L79" s="96" t="n">
        <v>70558.77</v>
      </c>
      <c r="M79" s="96" t="n">
        <v>0</v>
      </c>
    </row>
    <row r="80" customFormat="false" ht="15" hidden="false" customHeight="false" outlineLevel="0" collapsed="false">
      <c r="B80" s="90" t="n">
        <v>0</v>
      </c>
      <c r="C80" s="91" t="n">
        <v>0</v>
      </c>
    </row>
    <row r="81" customFormat="false" ht="15" hidden="false" customHeight="false" outlineLevel="0" collapsed="false">
      <c r="B81" s="97" t="n">
        <v>7</v>
      </c>
      <c r="C81" s="98" t="s">
        <v>425</v>
      </c>
      <c r="D81" s="99" t="n">
        <v>0</v>
      </c>
      <c r="E81" s="99" t="n">
        <v>363145.46</v>
      </c>
      <c r="F81" s="99" t="n">
        <v>363145.46</v>
      </c>
      <c r="G81" s="99" t="n">
        <v>3879029.29037</v>
      </c>
      <c r="H81" s="99" t="n">
        <v>7677808.11</v>
      </c>
      <c r="I81" s="99" t="n">
        <v>488188.32</v>
      </c>
      <c r="J81" s="99" t="n">
        <v>12045025.72037</v>
      </c>
      <c r="K81" s="99" t="n">
        <v>12408171.18037</v>
      </c>
      <c r="L81" s="99" t="n">
        <v>36442.12</v>
      </c>
      <c r="M81" s="99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59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1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3" t="s">
        <v>514</v>
      </c>
    </row>
    <row r="96" customFormat="false" ht="15" hidden="false" customHeight="false" outlineLevel="0" collapsed="false">
      <c r="B96" s="83" t="s">
        <v>672</v>
      </c>
      <c r="D96" s="82" t="n">
        <v>0</v>
      </c>
      <c r="E96" s="82" t="n">
        <v>0.00231000000621862</v>
      </c>
      <c r="F96" s="82" t="n">
        <v>0.00231000000621862</v>
      </c>
      <c r="G96" s="82" t="n">
        <v>0</v>
      </c>
      <c r="H96" s="82" t="n">
        <v>-0.0169599999862839</v>
      </c>
      <c r="I96" s="82" t="n">
        <v>0</v>
      </c>
      <c r="J96" s="82" t="n">
        <v>-0.0169600001245271</v>
      </c>
      <c r="K96" s="82" t="n">
        <v>-0.0146500005503185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83" t="s">
        <v>673</v>
      </c>
      <c r="D97" s="82" t="n">
        <v>0</v>
      </c>
      <c r="E97" s="82" t="n">
        <v>-0.0050699999940349</v>
      </c>
      <c r="F97" s="82" t="n">
        <v>-0.0050699999940349</v>
      </c>
      <c r="G97" s="82" t="n">
        <v>-3.75166564481333E-012</v>
      </c>
      <c r="H97" s="82" t="n">
        <v>0.00770999995893362</v>
      </c>
      <c r="I97" s="82" t="n">
        <v>5.6843418860808E-014</v>
      </c>
      <c r="J97" s="82" t="n">
        <v>0.00770999993346777</v>
      </c>
      <c r="K97" s="82" t="n">
        <v>0.00263999998304598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83" t="s">
        <v>674</v>
      </c>
      <c r="D98" s="82" t="n">
        <v>0</v>
      </c>
      <c r="E98" s="82" t="n">
        <v>1.45519152283669E-011</v>
      </c>
      <c r="F98" s="82" t="n">
        <v>1.45519152283669E-011</v>
      </c>
      <c r="G98" s="82" t="n">
        <v>2.1032064978499E-011</v>
      </c>
      <c r="H98" s="82" t="n">
        <v>0</v>
      </c>
      <c r="I98" s="82" t="n">
        <v>0</v>
      </c>
      <c r="J98" s="82" t="n">
        <v>-3.71755959349684E-011</v>
      </c>
      <c r="K98" s="82" t="n">
        <v>-1.09139364212751E-010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83" t="s">
        <v>675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-9.45874489843845E-011</v>
      </c>
      <c r="I99" s="82" t="n">
        <v>0.010000000052969</v>
      </c>
      <c r="J99" s="82" t="n">
        <v>0.00999999939813279</v>
      </c>
      <c r="K99" s="82" t="n">
        <v>0.00999999913619831</v>
      </c>
      <c r="L99" s="82" t="n">
        <v>1.09139364212751E-011</v>
      </c>
      <c r="M99" s="82" t="n">
        <v>0</v>
      </c>
    </row>
    <row r="100" s="43" customFormat="true" ht="15" hidden="false" customHeight="false" outlineLevel="0" collapsed="false">
      <c r="B100" s="25" t="s">
        <v>676</v>
      </c>
      <c r="C100" s="25"/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6.28"/>
    <col collapsed="false" customWidth="true" hidden="false" outlineLevel="0" max="13" min="4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2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 t="n">
        <v>0</v>
      </c>
      <c r="M8" s="82" t="n">
        <v>0</v>
      </c>
    </row>
    <row r="9" customFormat="false" ht="15" hidden="false" customHeight="false" outlineLevel="0" collapsed="false">
      <c r="B9" s="89" t="n">
        <v>11</v>
      </c>
      <c r="C9" s="100" t="s">
        <v>15</v>
      </c>
      <c r="D9" s="82" t="n">
        <v>0</v>
      </c>
      <c r="E9" s="82" t="n">
        <v>50465.24</v>
      </c>
      <c r="F9" s="82" t="n">
        <v>50465.24</v>
      </c>
      <c r="G9" s="82" t="n">
        <v>147214.31124</v>
      </c>
      <c r="H9" s="82" t="n">
        <v>79777.69</v>
      </c>
      <c r="I9" s="82" t="n">
        <v>107857.76</v>
      </c>
      <c r="J9" s="82" t="n">
        <v>334849.76124</v>
      </c>
      <c r="K9" s="82" t="n">
        <v>385315.00124</v>
      </c>
      <c r="L9" s="82" t="n">
        <v>44951.5</v>
      </c>
      <c r="M9" s="82" t="n">
        <v>0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82" t="n">
        <v>0</v>
      </c>
      <c r="E10" s="82" t="n">
        <v>78.26144</v>
      </c>
      <c r="F10" s="82" t="n">
        <v>78.26144</v>
      </c>
      <c r="G10" s="82" t="n">
        <v>12540.30674</v>
      </c>
      <c r="H10" s="82" t="n">
        <v>51.32716</v>
      </c>
      <c r="I10" s="82" t="n">
        <v>2.6</v>
      </c>
      <c r="J10" s="82" t="n">
        <v>12594.2339</v>
      </c>
      <c r="K10" s="82" t="n">
        <v>12672.49534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82" t="n">
        <v>0</v>
      </c>
      <c r="E11" s="82" t="n">
        <v>50365.15</v>
      </c>
      <c r="F11" s="82" t="n">
        <v>50365.15</v>
      </c>
      <c r="G11" s="82" t="n">
        <v>67960.16027</v>
      </c>
      <c r="H11" s="82" t="n">
        <v>0.03609</v>
      </c>
      <c r="I11" s="82" t="n">
        <v>10502.41</v>
      </c>
      <c r="J11" s="82" t="n">
        <v>78462.60636</v>
      </c>
      <c r="K11" s="82" t="n">
        <v>128827.75636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82" t="n">
        <v>0</v>
      </c>
      <c r="E12" s="82" t="n">
        <v>0</v>
      </c>
      <c r="F12" s="82" t="n">
        <v>0</v>
      </c>
      <c r="G12" s="82" t="n">
        <v>62312.04339</v>
      </c>
      <c r="H12" s="82" t="n">
        <v>79580.54</v>
      </c>
      <c r="I12" s="82" t="n">
        <v>97352.76</v>
      </c>
      <c r="J12" s="82" t="n">
        <v>239245.34339</v>
      </c>
      <c r="K12" s="82" t="n">
        <v>239245.34339</v>
      </c>
      <c r="L12" s="82" t="n">
        <v>44951.5</v>
      </c>
      <c r="M12" s="82" t="n">
        <v>0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59376.57</v>
      </c>
      <c r="I13" s="82" t="n">
        <v>1.80682</v>
      </c>
      <c r="J13" s="82" t="n">
        <v>59378.37682</v>
      </c>
      <c r="K13" s="82" t="n">
        <v>59378.37682</v>
      </c>
      <c r="L13" s="82" t="n">
        <v>32195.23</v>
      </c>
      <c r="M13" s="82" t="n">
        <v>0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14.93861</v>
      </c>
      <c r="I14" s="82" t="n">
        <v>0</v>
      </c>
      <c r="J14" s="82" t="n">
        <v>214.93861</v>
      </c>
      <c r="K14" s="82" t="n">
        <v>214.93861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82" t="n">
        <v>0</v>
      </c>
      <c r="E15" s="82" t="n">
        <v>21.22957</v>
      </c>
      <c r="F15" s="82" t="n">
        <v>21.22957</v>
      </c>
      <c r="G15" s="82" t="n">
        <v>1432.35842</v>
      </c>
      <c r="H15" s="82" t="n">
        <v>145.7872</v>
      </c>
      <c r="I15" s="82" t="n">
        <v>0</v>
      </c>
      <c r="J15" s="82" t="n">
        <v>1578.14562</v>
      </c>
      <c r="K15" s="82" t="n">
        <v>1599.37519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82" t="n">
        <v>0</v>
      </c>
      <c r="E16" s="82" t="n">
        <v>0.6</v>
      </c>
      <c r="F16" s="82" t="n">
        <v>0.6</v>
      </c>
      <c r="G16" s="82" t="n">
        <v>2969.44242</v>
      </c>
      <c r="H16" s="82" t="n">
        <v>0</v>
      </c>
      <c r="I16" s="82" t="n">
        <v>0</v>
      </c>
      <c r="J16" s="82" t="n">
        <v>2969.44242</v>
      </c>
      <c r="K16" s="82" t="n">
        <v>2970.04242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82" t="n">
        <v>0</v>
      </c>
      <c r="E19" s="82" t="n">
        <v>52183.19</v>
      </c>
      <c r="F19" s="82" t="n">
        <v>52183.19</v>
      </c>
      <c r="G19" s="82" t="n">
        <v>107236.19802</v>
      </c>
      <c r="H19" s="82" t="n">
        <v>298792.44</v>
      </c>
      <c r="I19" s="82" t="n">
        <v>403.60082</v>
      </c>
      <c r="J19" s="82" t="n">
        <v>406432.23884</v>
      </c>
      <c r="K19" s="82" t="n">
        <v>458615.42884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82" t="n">
        <v>0</v>
      </c>
      <c r="E20" s="82" t="n">
        <v>0</v>
      </c>
      <c r="F20" s="82" t="n">
        <v>0</v>
      </c>
      <c r="G20" s="82" t="n">
        <v>96326.96325</v>
      </c>
      <c r="H20" s="82" t="n">
        <v>240.21777</v>
      </c>
      <c r="I20" s="82" t="n">
        <v>0</v>
      </c>
      <c r="J20" s="82" t="n">
        <v>96567.18102</v>
      </c>
      <c r="K20" s="82" t="n">
        <v>96567.18102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82" t="n">
        <v>0</v>
      </c>
      <c r="E21" s="82" t="n">
        <v>0</v>
      </c>
      <c r="F21" s="82" t="n">
        <v>0</v>
      </c>
      <c r="G21" s="82" t="n">
        <v>10378.78877</v>
      </c>
      <c r="H21" s="82" t="n">
        <v>0</v>
      </c>
      <c r="I21" s="82" t="n">
        <v>0</v>
      </c>
      <c r="J21" s="82" t="n">
        <v>10378.78877</v>
      </c>
      <c r="K21" s="82" t="n">
        <v>10378.78877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82" t="n">
        <v>0</v>
      </c>
      <c r="E22" s="82" t="n">
        <v>52040.35</v>
      </c>
      <c r="F22" s="82" t="n">
        <v>52040.35</v>
      </c>
      <c r="G22" s="82" t="n">
        <v>0</v>
      </c>
      <c r="H22" s="82" t="n">
        <v>265173.78</v>
      </c>
      <c r="I22" s="82" t="n">
        <v>0</v>
      </c>
      <c r="J22" s="82" t="n">
        <v>265173.78</v>
      </c>
      <c r="K22" s="82" t="n">
        <v>317214.13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82" t="n">
        <v>0</v>
      </c>
      <c r="E23" s="82" t="n">
        <v>8.21054</v>
      </c>
      <c r="F23" s="82" t="n">
        <v>8.21054</v>
      </c>
      <c r="G23" s="82" t="n">
        <v>0</v>
      </c>
      <c r="H23" s="82" t="n">
        <v>0</v>
      </c>
      <c r="I23" s="82" t="n">
        <v>70.40919</v>
      </c>
      <c r="J23" s="82" t="n">
        <v>70.40919</v>
      </c>
      <c r="K23" s="82" t="n">
        <v>78.61973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82" t="n">
        <v>0</v>
      </c>
      <c r="E24" s="82" t="n">
        <v>135.99447</v>
      </c>
      <c r="F24" s="82" t="n">
        <v>135.99447</v>
      </c>
      <c r="G24" s="82" t="n">
        <v>0</v>
      </c>
      <c r="H24" s="82" t="n">
        <v>5027.28</v>
      </c>
      <c r="I24" s="82" t="n">
        <v>0</v>
      </c>
      <c r="J24" s="82" t="n">
        <v>5027.28</v>
      </c>
      <c r="K24" s="82" t="n">
        <v>5163.27447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82" t="n">
        <v>0</v>
      </c>
      <c r="E26" s="82" t="n">
        <v>0</v>
      </c>
      <c r="F26" s="82" t="n">
        <v>0</v>
      </c>
      <c r="G26" s="82" t="n">
        <v>530.446</v>
      </c>
      <c r="H26" s="82" t="n">
        <v>28719.71</v>
      </c>
      <c r="I26" s="82" t="n">
        <v>333.19163</v>
      </c>
      <c r="J26" s="82" t="n">
        <v>29583.34763</v>
      </c>
      <c r="K26" s="82" t="n">
        <v>29583.34763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82" t="n">
        <v>0</v>
      </c>
      <c r="E27" s="82" t="n">
        <v>-1.35994</v>
      </c>
      <c r="F27" s="82" t="n">
        <v>-1.35994</v>
      </c>
      <c r="G27" s="82" t="n">
        <v>0</v>
      </c>
      <c r="H27" s="82" t="n">
        <v>-368.55548</v>
      </c>
      <c r="I27" s="82" t="n">
        <v>0</v>
      </c>
      <c r="J27" s="82" t="n">
        <v>-368.55548</v>
      </c>
      <c r="K27" s="82" t="n">
        <v>-369.91542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82" t="n">
        <v>0</v>
      </c>
      <c r="E28" s="82" t="n">
        <v>-1.35994</v>
      </c>
      <c r="F28" s="82" t="n">
        <v>-1.35994</v>
      </c>
      <c r="G28" s="82" t="n">
        <v>0</v>
      </c>
      <c r="H28" s="82" t="n">
        <v>-368.55548</v>
      </c>
      <c r="I28" s="82" t="n">
        <v>0</v>
      </c>
      <c r="J28" s="82" t="n">
        <v>-368.55548</v>
      </c>
      <c r="K28" s="82" t="n">
        <v>-369.91542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82" t="n">
        <v>0</v>
      </c>
      <c r="E30" s="82" t="n">
        <v>46920.26</v>
      </c>
      <c r="F30" s="82" t="n">
        <v>46920.26</v>
      </c>
      <c r="G30" s="82" t="n">
        <v>766351.43263</v>
      </c>
      <c r="H30" s="82" t="n">
        <v>655200.74</v>
      </c>
      <c r="I30" s="82" t="n">
        <v>757265.8</v>
      </c>
      <c r="J30" s="82" t="n">
        <v>2178817.97263</v>
      </c>
      <c r="K30" s="82" t="n">
        <v>2225738.23263</v>
      </c>
      <c r="L30" s="82" t="n">
        <v>185491.98</v>
      </c>
      <c r="M30" s="82" t="n">
        <v>0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82" t="n">
        <v>0</v>
      </c>
      <c r="E31" s="82" t="n">
        <v>34519.85</v>
      </c>
      <c r="F31" s="82" t="n">
        <v>34519.85</v>
      </c>
      <c r="G31" s="82" t="n">
        <v>518703.09326</v>
      </c>
      <c r="H31" s="82" t="n">
        <v>581246.92</v>
      </c>
      <c r="I31" s="82" t="n">
        <v>767908.29</v>
      </c>
      <c r="J31" s="82" t="n">
        <v>1867858.30326</v>
      </c>
      <c r="K31" s="82" t="n">
        <v>1902378.15326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82" t="n">
        <v>0</v>
      </c>
      <c r="E32" s="82" t="n">
        <v>0</v>
      </c>
      <c r="F32" s="82" t="n">
        <v>0</v>
      </c>
      <c r="G32" s="82" t="n">
        <v>32339.55418</v>
      </c>
      <c r="H32" s="82" t="n">
        <v>0</v>
      </c>
      <c r="I32" s="82" t="n">
        <v>0</v>
      </c>
      <c r="J32" s="82" t="n">
        <v>32339.55418</v>
      </c>
      <c r="K32" s="82" t="n">
        <v>32339.55418</v>
      </c>
      <c r="L32" s="82" t="n">
        <v>179756.44</v>
      </c>
      <c r="M32" s="82" t="n">
        <v>0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82" t="n">
        <v>0</v>
      </c>
      <c r="E33" s="82" t="n">
        <v>11209.91</v>
      </c>
      <c r="F33" s="82" t="n">
        <v>11209.91</v>
      </c>
      <c r="G33" s="82" t="n">
        <v>0</v>
      </c>
      <c r="H33" s="82" t="n">
        <v>597.76264</v>
      </c>
      <c r="I33" s="82" t="n">
        <v>0</v>
      </c>
      <c r="J33" s="82" t="n">
        <v>597.76264</v>
      </c>
      <c r="K33" s="82" t="n">
        <v>11807.67264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82" t="n">
        <v>0</v>
      </c>
      <c r="E34" s="82" t="n">
        <v>0</v>
      </c>
      <c r="F34" s="82" t="n">
        <v>0</v>
      </c>
      <c r="G34" s="82" t="n">
        <v>160279.19665</v>
      </c>
      <c r="H34" s="82" t="n">
        <v>26343.1</v>
      </c>
      <c r="I34" s="82" t="n">
        <v>0</v>
      </c>
      <c r="J34" s="82" t="n">
        <v>186622.29665</v>
      </c>
      <c r="K34" s="82" t="n">
        <v>186622.29665</v>
      </c>
      <c r="L34" s="82" t="n">
        <v>0</v>
      </c>
      <c r="M34" s="82" t="n">
        <v>0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82" t="n">
        <v>0</v>
      </c>
      <c r="E35" s="82" t="n">
        <v>0</v>
      </c>
      <c r="F35" s="82" t="n">
        <v>0</v>
      </c>
      <c r="G35" s="82" t="n">
        <v>30648.77752</v>
      </c>
      <c r="H35" s="82" t="n">
        <v>20172.84</v>
      </c>
      <c r="I35" s="82" t="n">
        <v>0</v>
      </c>
      <c r="J35" s="82" t="n">
        <v>50821.61752</v>
      </c>
      <c r="K35" s="82" t="n">
        <v>50821.61752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82" t="n">
        <v>0</v>
      </c>
      <c r="E36" s="82" t="n">
        <v>0</v>
      </c>
      <c r="F36" s="82" t="n">
        <v>0</v>
      </c>
      <c r="G36" s="82" t="n">
        <v>167.17083</v>
      </c>
      <c r="H36" s="82" t="n">
        <v>0</v>
      </c>
      <c r="I36" s="82" t="n">
        <v>0</v>
      </c>
      <c r="J36" s="82" t="n">
        <v>167.17083</v>
      </c>
      <c r="K36" s="82" t="n">
        <v>167.17083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82" t="n">
        <v>0</v>
      </c>
      <c r="E37" s="82" t="n">
        <v>4337.59</v>
      </c>
      <c r="F37" s="82" t="n">
        <v>4337.59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4337.59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82" t="n">
        <v>0</v>
      </c>
      <c r="E38" s="82" t="n">
        <v>0</v>
      </c>
      <c r="F38" s="82" t="n">
        <v>0</v>
      </c>
      <c r="G38" s="82" t="n">
        <v>484.67553</v>
      </c>
      <c r="H38" s="82" t="n">
        <v>0</v>
      </c>
      <c r="I38" s="82" t="n">
        <v>0</v>
      </c>
      <c r="J38" s="82" t="n">
        <v>484.67553</v>
      </c>
      <c r="K38" s="82" t="n">
        <v>484.67553</v>
      </c>
      <c r="L38" s="82" t="n">
        <v>0</v>
      </c>
      <c r="M38" s="82" t="n">
        <v>0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82" t="n">
        <v>0</v>
      </c>
      <c r="E39" s="82" t="n">
        <v>0</v>
      </c>
      <c r="F39" s="82" t="n">
        <v>0</v>
      </c>
      <c r="G39" s="82" t="n">
        <v>42057.3318</v>
      </c>
      <c r="H39" s="82" t="n">
        <v>25153.5</v>
      </c>
      <c r="I39" s="82" t="n">
        <v>0</v>
      </c>
      <c r="J39" s="82" t="n">
        <v>67210.8318</v>
      </c>
      <c r="K39" s="82" t="n">
        <v>67210.8318</v>
      </c>
      <c r="L39" s="82" t="n">
        <v>0</v>
      </c>
      <c r="M39" s="82" t="n">
        <v>0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82" t="n">
        <v>0</v>
      </c>
      <c r="E40" s="82" t="n">
        <v>0</v>
      </c>
      <c r="F40" s="82" t="n">
        <v>0</v>
      </c>
      <c r="G40" s="82" t="n">
        <v>3845.1885</v>
      </c>
      <c r="H40" s="82" t="n">
        <v>0</v>
      </c>
      <c r="I40" s="82" t="n">
        <v>0</v>
      </c>
      <c r="J40" s="82" t="n">
        <v>3845.1885</v>
      </c>
      <c r="K40" s="82" t="n">
        <v>3845.1885</v>
      </c>
      <c r="L40" s="82" t="n">
        <v>11361.31</v>
      </c>
      <c r="M40" s="82" t="n">
        <v>0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82" t="n">
        <v>0</v>
      </c>
      <c r="E41" s="82" t="n">
        <v>1274.92</v>
      </c>
      <c r="F41" s="82" t="n">
        <v>1274.92</v>
      </c>
      <c r="G41" s="82" t="n">
        <v>0</v>
      </c>
      <c r="H41" s="82" t="n">
        <v>73.91997</v>
      </c>
      <c r="I41" s="82" t="n">
        <v>0</v>
      </c>
      <c r="J41" s="82" t="n">
        <v>73.91997</v>
      </c>
      <c r="K41" s="82" t="n">
        <v>1348.83997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82" t="n">
        <v>0</v>
      </c>
      <c r="E42" s="82" t="n">
        <v>0</v>
      </c>
      <c r="F42" s="82" t="n">
        <v>0</v>
      </c>
      <c r="G42" s="82" t="n">
        <v>13123.9199</v>
      </c>
      <c r="H42" s="82" t="n">
        <v>4997.28</v>
      </c>
      <c r="I42" s="82" t="n">
        <v>0</v>
      </c>
      <c r="J42" s="82" t="n">
        <v>18121.1999</v>
      </c>
      <c r="K42" s="82" t="n">
        <v>18121.1999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82" t="n">
        <v>0</v>
      </c>
      <c r="E43" s="82" t="n">
        <v>0</v>
      </c>
      <c r="F43" s="82" t="n">
        <v>0</v>
      </c>
      <c r="G43" s="82" t="n">
        <v>11740.53508</v>
      </c>
      <c r="H43" s="82" t="n">
        <v>7615.57</v>
      </c>
      <c r="I43" s="82" t="n">
        <v>0</v>
      </c>
      <c r="J43" s="82" t="n">
        <v>19356.10508</v>
      </c>
      <c r="K43" s="82" t="n">
        <v>19356.10508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82" t="n">
        <v>0</v>
      </c>
      <c r="E44" s="82" t="n">
        <v>0</v>
      </c>
      <c r="F44" s="82" t="n">
        <v>0</v>
      </c>
      <c r="G44" s="82" t="n">
        <v>132.86429</v>
      </c>
      <c r="H44" s="82" t="n">
        <v>0</v>
      </c>
      <c r="I44" s="82" t="n">
        <v>0</v>
      </c>
      <c r="J44" s="82" t="n">
        <v>132.86429</v>
      </c>
      <c r="K44" s="82" t="n">
        <v>132.86429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82" t="n">
        <v>0</v>
      </c>
      <c r="E45" s="82" t="n">
        <v>70.73258</v>
      </c>
      <c r="F45" s="82" t="n">
        <v>70.73258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70.73258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82" t="n">
        <v>0</v>
      </c>
      <c r="E46" s="82" t="n">
        <v>0</v>
      </c>
      <c r="F46" s="82" t="n">
        <v>0</v>
      </c>
      <c r="G46" s="82" t="n">
        <v>149.52299</v>
      </c>
      <c r="H46" s="82" t="n">
        <v>0</v>
      </c>
      <c r="I46" s="82" t="n">
        <v>0</v>
      </c>
      <c r="J46" s="82" t="n">
        <v>149.52299</v>
      </c>
      <c r="K46" s="82" t="n">
        <v>149.52299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82" t="n">
        <v>0</v>
      </c>
      <c r="E47" s="82" t="n">
        <v>0.48014</v>
      </c>
      <c r="F47" s="82" t="n">
        <v>0.48014</v>
      </c>
      <c r="G47" s="82" t="n">
        <v>27783.94626</v>
      </c>
      <c r="H47" s="82" t="n">
        <v>33311.5</v>
      </c>
      <c r="I47" s="82" t="n">
        <v>0</v>
      </c>
      <c r="J47" s="82" t="n">
        <v>61095.44626</v>
      </c>
      <c r="K47" s="82" t="n">
        <v>61095.9264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82" t="n">
        <v>0</v>
      </c>
      <c r="E48" s="82" t="n">
        <v>0</v>
      </c>
      <c r="F48" s="82" t="n">
        <v>0</v>
      </c>
      <c r="G48" s="82" t="n">
        <v>1298.94468</v>
      </c>
      <c r="H48" s="82" t="n">
        <v>0</v>
      </c>
      <c r="I48" s="82" t="n">
        <v>0</v>
      </c>
      <c r="J48" s="82" t="n">
        <v>1298.94468</v>
      </c>
      <c r="K48" s="82" t="n">
        <v>1298.94468</v>
      </c>
      <c r="L48" s="82" t="n">
        <v>10211.97</v>
      </c>
      <c r="M48" s="82" t="n">
        <v>0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82" t="n">
        <v>0</v>
      </c>
      <c r="E49" s="82" t="n">
        <v>179.53863</v>
      </c>
      <c r="F49" s="82" t="n">
        <v>179.53863</v>
      </c>
      <c r="G49" s="82" t="n">
        <v>0</v>
      </c>
      <c r="H49" s="82" t="n">
        <v>53.36435</v>
      </c>
      <c r="I49" s="82" t="n">
        <v>0</v>
      </c>
      <c r="J49" s="82" t="n">
        <v>53.36435</v>
      </c>
      <c r="K49" s="82" t="n">
        <v>232.90298</v>
      </c>
      <c r="L49" s="82" t="n">
        <v>0</v>
      </c>
      <c r="M49" s="82" t="n">
        <v>0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82" t="n">
        <v>0</v>
      </c>
      <c r="E50" s="82" t="n">
        <v>0</v>
      </c>
      <c r="F50" s="82" t="n">
        <v>0</v>
      </c>
      <c r="G50" s="82" t="n">
        <v>20731.12217</v>
      </c>
      <c r="H50" s="82" t="n">
        <v>10307.21</v>
      </c>
      <c r="I50" s="82" t="n">
        <v>0</v>
      </c>
      <c r="J50" s="82" t="n">
        <v>31038.33217</v>
      </c>
      <c r="K50" s="82" t="n">
        <v>31038.33217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82" t="n">
        <v>0</v>
      </c>
      <c r="E51" s="82" t="n">
        <v>0</v>
      </c>
      <c r="F51" s="82" t="n">
        <v>0</v>
      </c>
      <c r="G51" s="82" t="n">
        <v>4453.2434</v>
      </c>
      <c r="H51" s="82" t="n">
        <v>1295.65</v>
      </c>
      <c r="I51" s="82" t="n">
        <v>0</v>
      </c>
      <c r="J51" s="82" t="n">
        <v>5748.8934</v>
      </c>
      <c r="K51" s="82" t="n">
        <v>5748.8934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82" t="n">
        <v>0</v>
      </c>
      <c r="E52" s="82" t="n">
        <v>0</v>
      </c>
      <c r="F52" s="82" t="n">
        <v>0</v>
      </c>
      <c r="G52" s="82" t="n">
        <v>67.55979</v>
      </c>
      <c r="H52" s="82" t="n">
        <v>0</v>
      </c>
      <c r="I52" s="82" t="n">
        <v>0</v>
      </c>
      <c r="J52" s="82" t="n">
        <v>67.55979</v>
      </c>
      <c r="K52" s="82" t="n">
        <v>67.55979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82" t="n">
        <v>0</v>
      </c>
      <c r="E53" s="82" t="n">
        <v>1.11634</v>
      </c>
      <c r="F53" s="82" t="n">
        <v>1.11634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1.11634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82" t="n">
        <v>0</v>
      </c>
      <c r="E54" s="82" t="n">
        <v>0</v>
      </c>
      <c r="F54" s="82" t="n">
        <v>0</v>
      </c>
      <c r="G54" s="82" t="n">
        <v>37.41985</v>
      </c>
      <c r="H54" s="82" t="n">
        <v>0</v>
      </c>
      <c r="I54" s="82" t="n">
        <v>0</v>
      </c>
      <c r="J54" s="82" t="n">
        <v>37.41985</v>
      </c>
      <c r="K54" s="82" t="n">
        <v>37.41985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82" t="n">
        <v>0</v>
      </c>
      <c r="E55" s="82" t="n">
        <v>-4673.88</v>
      </c>
      <c r="F55" s="82" t="n">
        <v>-4673.88</v>
      </c>
      <c r="G55" s="82" t="n">
        <v>-101692.63405</v>
      </c>
      <c r="H55" s="82" t="n">
        <v>-55967.86</v>
      </c>
      <c r="I55" s="82" t="n">
        <v>-10642.49</v>
      </c>
      <c r="J55" s="82" t="n">
        <v>-168302.98405</v>
      </c>
      <c r="K55" s="82" t="n">
        <v>-172976.86405</v>
      </c>
      <c r="L55" s="82" t="n">
        <v>-15837.74</v>
      </c>
      <c r="M55" s="82" t="n">
        <v>0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82" t="n">
        <v>0</v>
      </c>
      <c r="E56" s="82" t="n">
        <v>-348.36277</v>
      </c>
      <c r="F56" s="82" t="n">
        <v>-348.36277</v>
      </c>
      <c r="G56" s="82" t="n">
        <v>-40962.8561</v>
      </c>
      <c r="H56" s="82" t="n">
        <v>-28017.92</v>
      </c>
      <c r="I56" s="82" t="n">
        <v>-7622.26</v>
      </c>
      <c r="J56" s="82" t="n">
        <v>-76603.0361</v>
      </c>
      <c r="K56" s="82" t="n">
        <v>-76951.39887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82" t="n">
        <v>0</v>
      </c>
      <c r="E57" s="82" t="n">
        <v>0</v>
      </c>
      <c r="F57" s="82" t="n">
        <v>0</v>
      </c>
      <c r="G57" s="82" t="n">
        <v>-2686.86133</v>
      </c>
      <c r="H57" s="82" t="n">
        <v>0</v>
      </c>
      <c r="I57" s="82" t="n">
        <v>0</v>
      </c>
      <c r="J57" s="82" t="n">
        <v>-2686.86133</v>
      </c>
      <c r="K57" s="82" t="n">
        <v>-2686.86133</v>
      </c>
      <c r="L57" s="82" t="n">
        <v>-11359.34</v>
      </c>
      <c r="M57" s="82" t="n">
        <v>0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82" t="n">
        <v>0</v>
      </c>
      <c r="E58" s="82" t="n">
        <v>-994.43507</v>
      </c>
      <c r="F58" s="82" t="n">
        <v>-994.43507</v>
      </c>
      <c r="G58" s="82" t="n">
        <v>0</v>
      </c>
      <c r="H58" s="82" t="n">
        <v>-60.16288</v>
      </c>
      <c r="I58" s="82" t="n">
        <v>0</v>
      </c>
      <c r="J58" s="82" t="n">
        <v>-60.16288</v>
      </c>
      <c r="K58" s="82" t="n">
        <v>-1054.59795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82" t="n">
        <v>0</v>
      </c>
      <c r="E59" s="82" t="n">
        <v>0</v>
      </c>
      <c r="F59" s="82" t="n">
        <v>0</v>
      </c>
      <c r="G59" s="82" t="n">
        <v>-30022.26192</v>
      </c>
      <c r="H59" s="82" t="n">
        <v>-10405.83</v>
      </c>
      <c r="I59" s="82" t="n">
        <v>0</v>
      </c>
      <c r="J59" s="82" t="n">
        <v>-40428.09192</v>
      </c>
      <c r="K59" s="82" t="n">
        <v>-40428.09192</v>
      </c>
      <c r="L59" s="82" t="n">
        <v>0</v>
      </c>
      <c r="M59" s="82" t="n">
        <v>0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82" t="n">
        <v>0</v>
      </c>
      <c r="E60" s="82" t="n">
        <v>-1002.8</v>
      </c>
      <c r="F60" s="82" t="n">
        <v>-1002.8</v>
      </c>
      <c r="G60" s="82" t="n">
        <v>-28020.6547</v>
      </c>
      <c r="H60" s="82" t="n">
        <v>-8812.39</v>
      </c>
      <c r="I60" s="82" t="n">
        <v>0</v>
      </c>
      <c r="J60" s="82" t="n">
        <v>-36833.0447</v>
      </c>
      <c r="K60" s="82" t="n">
        <v>-37835.8447</v>
      </c>
      <c r="L60" s="82" t="n">
        <v>0</v>
      </c>
      <c r="M60" s="82" t="n">
        <v>0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82" t="n">
        <v>0</v>
      </c>
      <c r="E61" s="82" t="n">
        <v>-2328.28</v>
      </c>
      <c r="F61" s="82" t="n">
        <v>-2328.28</v>
      </c>
      <c r="G61" s="82" t="n">
        <v>0</v>
      </c>
      <c r="H61" s="82" t="n">
        <v>-8671.56</v>
      </c>
      <c r="I61" s="82" t="n">
        <v>-3020.23</v>
      </c>
      <c r="J61" s="82" t="n">
        <v>-11691.79</v>
      </c>
      <c r="K61" s="82" t="n">
        <v>-14020.07</v>
      </c>
      <c r="L61" s="82" t="n">
        <v>-4478.41</v>
      </c>
      <c r="M61" s="82" t="n">
        <v>0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82" t="n">
        <v>0</v>
      </c>
      <c r="E63" s="82" t="n">
        <v>2791.1</v>
      </c>
      <c r="F63" s="82" t="n">
        <v>2791.1</v>
      </c>
      <c r="G63" s="82" t="n">
        <v>122850.0651</v>
      </c>
      <c r="H63" s="82" t="n">
        <v>96805.45</v>
      </c>
      <c r="I63" s="82" t="n">
        <v>30474.15</v>
      </c>
      <c r="J63" s="82" t="n">
        <v>250129.6651</v>
      </c>
      <c r="K63" s="82" t="n">
        <v>252920.7651</v>
      </c>
      <c r="L63" s="82" t="n">
        <v>1008.69</v>
      </c>
      <c r="M63" s="82" t="n">
        <v>0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82" t="n">
        <v>0</v>
      </c>
      <c r="E64" s="82" t="n">
        <v>321.01063</v>
      </c>
      <c r="F64" s="82" t="n">
        <v>321.01063</v>
      </c>
      <c r="G64" s="82" t="n">
        <v>220.93415</v>
      </c>
      <c r="H64" s="82" t="n">
        <v>1949.28</v>
      </c>
      <c r="I64" s="82" t="n">
        <v>6.50454</v>
      </c>
      <c r="J64" s="82" t="n">
        <v>2176.71869</v>
      </c>
      <c r="K64" s="82" t="n">
        <v>2497.72932</v>
      </c>
      <c r="L64" s="82" t="n">
        <v>0</v>
      </c>
      <c r="M64" s="82" t="n">
        <v>0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82" t="n">
        <v>0</v>
      </c>
      <c r="E65" s="82" t="n">
        <v>326.74641</v>
      </c>
      <c r="F65" s="82" t="n">
        <v>326.74641</v>
      </c>
      <c r="G65" s="82" t="n">
        <v>20037.87383</v>
      </c>
      <c r="H65" s="82" t="n">
        <v>6500.38</v>
      </c>
      <c r="I65" s="82" t="n">
        <v>3004.05</v>
      </c>
      <c r="J65" s="82" t="n">
        <v>29542.30383</v>
      </c>
      <c r="K65" s="82" t="n">
        <v>29869.05024</v>
      </c>
      <c r="L65" s="82" t="n">
        <v>122.47213</v>
      </c>
      <c r="M65" s="82" t="n">
        <v>0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82" t="n">
        <v>0</v>
      </c>
      <c r="E66" s="82" t="n">
        <v>730.35</v>
      </c>
      <c r="F66" s="82" t="n">
        <v>730.35</v>
      </c>
      <c r="G66" s="82" t="n">
        <v>8332.7</v>
      </c>
      <c r="H66" s="82" t="n">
        <v>73096.36</v>
      </c>
      <c r="I66" s="82" t="n">
        <v>5.07472</v>
      </c>
      <c r="J66" s="82" t="n">
        <v>81434.13472</v>
      </c>
      <c r="K66" s="82" t="n">
        <v>82164.48472</v>
      </c>
      <c r="L66" s="82" t="n">
        <v>0</v>
      </c>
      <c r="M66" s="82" t="n">
        <v>0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82" t="n">
        <v>0</v>
      </c>
      <c r="E67" s="82" t="n">
        <v>113.27613</v>
      </c>
      <c r="F67" s="82" t="n">
        <v>113.27613</v>
      </c>
      <c r="G67" s="82" t="n">
        <v>369.79582</v>
      </c>
      <c r="H67" s="82" t="n">
        <v>6068.25</v>
      </c>
      <c r="I67" s="82" t="n">
        <v>0</v>
      </c>
      <c r="J67" s="82" t="n">
        <v>6438.04582</v>
      </c>
      <c r="K67" s="82" t="n">
        <v>6551.32195</v>
      </c>
      <c r="L67" s="82" t="n">
        <v>0</v>
      </c>
      <c r="M67" s="82" t="n">
        <v>0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82" t="n">
        <v>0</v>
      </c>
      <c r="E68" s="82" t="n">
        <v>116.0662</v>
      </c>
      <c r="F68" s="82" t="n">
        <v>116.0662</v>
      </c>
      <c r="G68" s="82" t="n">
        <v>5589.63125</v>
      </c>
      <c r="H68" s="82" t="n">
        <v>3713.15</v>
      </c>
      <c r="I68" s="82" t="n">
        <v>0</v>
      </c>
      <c r="J68" s="82" t="n">
        <v>9302.78125</v>
      </c>
      <c r="K68" s="82" t="n">
        <v>9418.84745</v>
      </c>
      <c r="L68" s="82" t="n">
        <v>0</v>
      </c>
      <c r="M68" s="82" t="n">
        <v>0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82" t="n">
        <v>0</v>
      </c>
      <c r="E70" s="82" t="n">
        <v>9509.65</v>
      </c>
      <c r="F70" s="82" t="n">
        <v>9509.65</v>
      </c>
      <c r="G70" s="82" t="n">
        <v>95903.1824</v>
      </c>
      <c r="H70" s="82" t="n">
        <v>26436.16</v>
      </c>
      <c r="I70" s="82" t="n">
        <v>28298.7</v>
      </c>
      <c r="J70" s="82" t="n">
        <v>150638.0424</v>
      </c>
      <c r="K70" s="82" t="n">
        <v>160147.6924</v>
      </c>
      <c r="L70" s="82" t="n">
        <v>1074.31</v>
      </c>
      <c r="M70" s="82" t="n">
        <v>0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82" t="n">
        <v>0</v>
      </c>
      <c r="E71" s="82" t="n">
        <v>-8326</v>
      </c>
      <c r="F71" s="82" t="n">
        <v>-8326</v>
      </c>
      <c r="G71" s="82" t="n">
        <v>-10918.92228</v>
      </c>
      <c r="H71" s="82" t="n">
        <v>-20958.12</v>
      </c>
      <c r="I71" s="82" t="n">
        <v>-842.13887</v>
      </c>
      <c r="J71" s="82" t="n">
        <v>-32719.18115</v>
      </c>
      <c r="K71" s="82" t="n">
        <v>-41045.18115</v>
      </c>
      <c r="L71" s="82" t="n">
        <v>-188.08699</v>
      </c>
      <c r="M71" s="82" t="n">
        <v>0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82" t="n">
        <v>0</v>
      </c>
      <c r="E72" s="82" t="n">
        <v>21283.96</v>
      </c>
      <c r="F72" s="82" t="n">
        <v>21283.96</v>
      </c>
      <c r="G72" s="82" t="n">
        <v>2923.1466</v>
      </c>
      <c r="H72" s="82" t="n">
        <v>4691.18</v>
      </c>
      <c r="I72" s="82" t="n">
        <v>5880.24</v>
      </c>
      <c r="J72" s="82" t="n">
        <v>13494.5666</v>
      </c>
      <c r="K72" s="82" t="n">
        <v>34778.5266</v>
      </c>
      <c r="L72" s="82" t="n">
        <v>0</v>
      </c>
      <c r="M72" s="82" t="n">
        <v>0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82" t="n">
        <v>0</v>
      </c>
      <c r="E73" s="82" t="n">
        <v>272.395</v>
      </c>
      <c r="F73" s="82" t="n">
        <v>272.395</v>
      </c>
      <c r="G73" s="82" t="n">
        <v>81.13879</v>
      </c>
      <c r="H73" s="82" t="n">
        <v>13179.95</v>
      </c>
      <c r="I73" s="82" t="n">
        <v>78.10751</v>
      </c>
      <c r="J73" s="82" t="n">
        <v>13339.1963</v>
      </c>
      <c r="K73" s="82" t="n">
        <v>13611.5913</v>
      </c>
      <c r="L73" s="82" t="n">
        <v>0</v>
      </c>
      <c r="M73" s="82" t="n">
        <v>0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82" t="n">
        <v>0</v>
      </c>
      <c r="E74" s="82" t="n">
        <v>0</v>
      </c>
      <c r="F74" s="82" t="n">
        <v>0</v>
      </c>
      <c r="G74" s="82" t="n">
        <v>0</v>
      </c>
      <c r="H74" s="82" t="n">
        <v>552.936</v>
      </c>
      <c r="I74" s="82" t="n">
        <v>0</v>
      </c>
      <c r="J74" s="82" t="n">
        <v>552.936</v>
      </c>
      <c r="K74" s="82" t="n">
        <v>552.936</v>
      </c>
      <c r="L74" s="82" t="n">
        <v>0</v>
      </c>
      <c r="M74" s="82" t="n">
        <v>0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82" t="n">
        <v>0</v>
      </c>
      <c r="E75" s="82" t="n">
        <v>10712.63</v>
      </c>
      <c r="F75" s="82" t="n">
        <v>10712.63</v>
      </c>
      <c r="G75" s="82" t="n">
        <v>2880.1456</v>
      </c>
      <c r="H75" s="82" t="n">
        <v>314.69856</v>
      </c>
      <c r="I75" s="82" t="n">
        <v>5880.24</v>
      </c>
      <c r="J75" s="82" t="n">
        <v>9075.08416</v>
      </c>
      <c r="K75" s="82" t="n">
        <v>19787.71416</v>
      </c>
      <c r="L75" s="82" t="n">
        <v>0</v>
      </c>
      <c r="M75" s="82" t="n">
        <v>0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82" t="n">
        <v>0</v>
      </c>
      <c r="E76" s="82" t="n">
        <v>-476.38169</v>
      </c>
      <c r="F76" s="82" t="n">
        <v>-476.38169</v>
      </c>
      <c r="G76" s="82" t="n">
        <v>-38.13779</v>
      </c>
      <c r="H76" s="82" t="n">
        <v>-9356.4</v>
      </c>
      <c r="I76" s="82" t="n">
        <v>-78.10751</v>
      </c>
      <c r="J76" s="82" t="n">
        <v>-9472.6453</v>
      </c>
      <c r="K76" s="82" t="n">
        <v>-9949.02699</v>
      </c>
      <c r="L76" s="82" t="n">
        <v>0</v>
      </c>
      <c r="M76" s="82" t="n">
        <v>0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82" t="n">
        <v>0</v>
      </c>
      <c r="E77" s="82" t="n">
        <v>3460.01</v>
      </c>
      <c r="F77" s="82" t="n">
        <v>3460.01</v>
      </c>
      <c r="G77" s="82" t="n">
        <v>25220.54442</v>
      </c>
      <c r="H77" s="82" t="n">
        <v>11156.46</v>
      </c>
      <c r="I77" s="82" t="n">
        <v>5448.41</v>
      </c>
      <c r="J77" s="82" t="n">
        <v>41825.41442</v>
      </c>
      <c r="K77" s="82" t="n">
        <v>45285.42442</v>
      </c>
      <c r="L77" s="82" t="n">
        <v>2893.31</v>
      </c>
      <c r="M77" s="82" t="n">
        <v>0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82" t="n">
        <v>0</v>
      </c>
      <c r="E78" s="82" t="n">
        <v>5756.31</v>
      </c>
      <c r="F78" s="82" t="n">
        <v>5756.31</v>
      </c>
      <c r="G78" s="82" t="n">
        <v>19845.30342</v>
      </c>
      <c r="H78" s="82" t="n">
        <v>13880.89</v>
      </c>
      <c r="I78" s="82" t="n">
        <v>10229.81</v>
      </c>
      <c r="J78" s="82" t="n">
        <v>43956.00342</v>
      </c>
      <c r="K78" s="82" t="n">
        <v>49712.31342</v>
      </c>
      <c r="L78" s="82" t="n">
        <v>1242.35</v>
      </c>
      <c r="M78" s="82" t="n">
        <v>0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82" t="n">
        <v>0</v>
      </c>
      <c r="E79" s="82" t="n">
        <v>396.66724</v>
      </c>
      <c r="F79" s="82" t="n">
        <v>396.66724</v>
      </c>
      <c r="G79" s="82" t="n">
        <v>5691.03796</v>
      </c>
      <c r="H79" s="82" t="n">
        <v>2065.55</v>
      </c>
      <c r="I79" s="82" t="n">
        <v>3063.62</v>
      </c>
      <c r="J79" s="82" t="n">
        <v>10820.20796</v>
      </c>
      <c r="K79" s="82" t="n">
        <v>11216.8752</v>
      </c>
      <c r="L79" s="82" t="n">
        <v>659.93009</v>
      </c>
      <c r="M79" s="82" t="n">
        <v>0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82" t="n">
        <v>0</v>
      </c>
      <c r="E80" s="82" t="n">
        <v>1085.12</v>
      </c>
      <c r="F80" s="82" t="n">
        <v>1085.12</v>
      </c>
      <c r="G80" s="82" t="n">
        <v>5971.24777</v>
      </c>
      <c r="H80" s="82" t="n">
        <v>2928.91</v>
      </c>
      <c r="I80" s="82" t="n">
        <v>2342.65</v>
      </c>
      <c r="J80" s="82" t="n">
        <v>11242.80777</v>
      </c>
      <c r="K80" s="82" t="n">
        <v>12327.92777</v>
      </c>
      <c r="L80" s="82" t="n">
        <v>954.06829</v>
      </c>
      <c r="M80" s="82" t="n">
        <v>0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82" t="n">
        <v>0</v>
      </c>
      <c r="E81" s="82" t="n">
        <v>-7654.65</v>
      </c>
      <c r="F81" s="82" t="n">
        <v>-7654.65</v>
      </c>
      <c r="G81" s="82" t="n">
        <v>-23708.17886</v>
      </c>
      <c r="H81" s="82" t="n">
        <v>-14055.62</v>
      </c>
      <c r="I81" s="82" t="n">
        <v>-13472.97</v>
      </c>
      <c r="J81" s="82" t="n">
        <v>-51236.76886</v>
      </c>
      <c r="K81" s="82" t="n">
        <v>-58891.41886</v>
      </c>
      <c r="L81" s="82" t="n">
        <v>-1099.82</v>
      </c>
      <c r="M81" s="82" t="n">
        <v>0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82" t="n">
        <v>0</v>
      </c>
      <c r="E82" s="82" t="n">
        <v>27724.36</v>
      </c>
      <c r="F82" s="82" t="n">
        <v>27724.36</v>
      </c>
      <c r="G82" s="82" t="n">
        <v>56804.98139</v>
      </c>
      <c r="H82" s="82" t="n">
        <v>128291.2</v>
      </c>
      <c r="I82" s="82" t="n">
        <v>548.68131</v>
      </c>
      <c r="J82" s="82" t="n">
        <v>185644.8627</v>
      </c>
      <c r="K82" s="82" t="n">
        <v>213369.2227</v>
      </c>
      <c r="L82" s="82" t="n">
        <v>410.46798</v>
      </c>
      <c r="M82" s="82" t="n">
        <v>0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82" t="n">
        <v>0</v>
      </c>
      <c r="E83" s="82" t="n">
        <v>7340.48</v>
      </c>
      <c r="F83" s="82" t="n">
        <v>7340.48</v>
      </c>
      <c r="G83" s="82" t="n">
        <v>1291.92224</v>
      </c>
      <c r="H83" s="82" t="n">
        <v>60005.36</v>
      </c>
      <c r="I83" s="82" t="n">
        <v>0</v>
      </c>
      <c r="J83" s="82" t="n">
        <v>61297.28224</v>
      </c>
      <c r="K83" s="82" t="n">
        <v>68637.76224</v>
      </c>
      <c r="L83" s="82" t="n">
        <v>0</v>
      </c>
      <c r="M83" s="82" t="n">
        <v>0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82" t="n">
        <v>0</v>
      </c>
      <c r="E84" s="82" t="n">
        <v>26274.8</v>
      </c>
      <c r="F84" s="82" t="n">
        <v>26274.8</v>
      </c>
      <c r="G84" s="82" t="n">
        <v>0</v>
      </c>
      <c r="H84" s="82" t="n">
        <v>65641.38</v>
      </c>
      <c r="I84" s="82" t="n">
        <v>0</v>
      </c>
      <c r="J84" s="82" t="n">
        <v>65641.38</v>
      </c>
      <c r="K84" s="82" t="n">
        <v>91916.18</v>
      </c>
      <c r="L84" s="82" t="n">
        <v>0</v>
      </c>
      <c r="M84" s="82" t="n">
        <v>0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82" t="n">
        <v>0</v>
      </c>
      <c r="E85" s="82" t="n">
        <v>1173.06</v>
      </c>
      <c r="F85" s="82" t="n">
        <v>1173.06</v>
      </c>
      <c r="G85" s="82" t="n">
        <v>13404.62202</v>
      </c>
      <c r="H85" s="82" t="n">
        <v>1019.56</v>
      </c>
      <c r="I85" s="82" t="n">
        <v>240.05541</v>
      </c>
      <c r="J85" s="82" t="n">
        <v>14664.23743</v>
      </c>
      <c r="K85" s="82" t="n">
        <v>15837.29743</v>
      </c>
      <c r="L85" s="82" t="n">
        <v>2.92052</v>
      </c>
      <c r="M85" s="82" t="n">
        <v>0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82" t="n">
        <v>0</v>
      </c>
      <c r="E86" s="82" t="n">
        <v>38.3276</v>
      </c>
      <c r="F86" s="82" t="n">
        <v>38.3276</v>
      </c>
      <c r="G86" s="82" t="n">
        <v>6086.15286</v>
      </c>
      <c r="H86" s="82" t="n">
        <v>1897.49</v>
      </c>
      <c r="I86" s="82" t="n">
        <v>248.92759</v>
      </c>
      <c r="J86" s="82" t="n">
        <v>8232.57045</v>
      </c>
      <c r="K86" s="82" t="n">
        <v>8270.89805</v>
      </c>
      <c r="L86" s="82" t="n">
        <v>123.16</v>
      </c>
      <c r="M86" s="82" t="n">
        <v>0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82" t="n">
        <v>0</v>
      </c>
      <c r="E87" s="82" t="n">
        <v>82.70533</v>
      </c>
      <c r="F87" s="82" t="n">
        <v>82.70533</v>
      </c>
      <c r="G87" s="82" t="n">
        <v>37956.45959</v>
      </c>
      <c r="H87" s="82" t="n">
        <v>768.39989</v>
      </c>
      <c r="I87" s="82" t="n">
        <v>8.55344</v>
      </c>
      <c r="J87" s="82" t="n">
        <v>38733.41292</v>
      </c>
      <c r="K87" s="82" t="n">
        <v>38816.11825</v>
      </c>
      <c r="L87" s="82" t="n">
        <v>240.75027</v>
      </c>
      <c r="M87" s="82" t="n">
        <v>0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82" t="n">
        <v>0</v>
      </c>
      <c r="E88" s="82" t="n">
        <v>-7291.98</v>
      </c>
      <c r="F88" s="82" t="n">
        <v>-7291.98</v>
      </c>
      <c r="G88" s="82" t="n">
        <v>-2432.78293</v>
      </c>
      <c r="H88" s="82" t="n">
        <v>-1237.13</v>
      </c>
      <c r="I88" s="82" t="n">
        <v>-0.83435</v>
      </c>
      <c r="J88" s="82" t="n">
        <v>-3670.74728</v>
      </c>
      <c r="K88" s="82" t="n">
        <v>-10962.72728</v>
      </c>
      <c r="L88" s="82" t="n">
        <v>-8.9085</v>
      </c>
      <c r="M88" s="82" t="n">
        <v>0</v>
      </c>
    </row>
    <row r="89" s="92" customFormat="true" ht="15" hidden="false" customHeight="false" outlineLevel="0" collapsed="false">
      <c r="B89" s="93"/>
      <c r="C89" s="87" t="s">
        <v>244</v>
      </c>
      <c r="D89" s="92" t="n">
        <v>0</v>
      </c>
      <c r="E89" s="92" t="n">
        <v>204828.13</v>
      </c>
      <c r="F89" s="92" t="n">
        <v>204828.13</v>
      </c>
      <c r="G89" s="92" t="n">
        <v>1228600.6794</v>
      </c>
      <c r="H89" s="92" t="n">
        <v>1274715.17</v>
      </c>
      <c r="I89" s="92" t="n">
        <v>907878.65</v>
      </c>
      <c r="J89" s="92" t="n">
        <v>3411194.4994</v>
      </c>
      <c r="K89" s="92" t="n">
        <v>3616022.6294</v>
      </c>
      <c r="L89" s="92" t="n">
        <v>234755.95</v>
      </c>
      <c r="M89" s="92" t="n">
        <v>0</v>
      </c>
    </row>
    <row r="90" s="92" customFormat="true" ht="15" hidden="false" customHeight="false" outlineLevel="0" collapsed="false">
      <c r="B90" s="93"/>
      <c r="C90" s="87"/>
    </row>
    <row r="91" s="92" customFormat="true" ht="15" hidden="false" customHeight="false" outlineLevel="0" collapsed="false">
      <c r="B91" s="102" t="n">
        <v>4</v>
      </c>
      <c r="C91" s="87" t="s">
        <v>245</v>
      </c>
      <c r="D91" s="92" t="n">
        <v>0</v>
      </c>
      <c r="E91" s="92" t="n">
        <v>4631.73</v>
      </c>
      <c r="F91" s="92" t="n">
        <v>4631.73</v>
      </c>
      <c r="G91" s="92" t="n">
        <v>60190.08611</v>
      </c>
      <c r="H91" s="92" t="n">
        <v>57900.12</v>
      </c>
      <c r="I91" s="92" t="n">
        <v>11028.04</v>
      </c>
      <c r="J91" s="92" t="n">
        <v>129118.24611</v>
      </c>
      <c r="K91" s="92" t="n">
        <v>133749.97611</v>
      </c>
      <c r="L91" s="92" t="n">
        <v>4923.06</v>
      </c>
      <c r="M91" s="92" t="n">
        <v>0</v>
      </c>
    </row>
    <row r="92" s="92" customFormat="true" ht="15" hidden="false" customHeight="false" outlineLevel="0" collapsed="false">
      <c r="B92" s="93"/>
      <c r="C92" s="87"/>
    </row>
    <row r="93" s="92" customFormat="true" ht="15" hidden="false" customHeight="false" outlineLevel="0" collapsed="false">
      <c r="B93" s="93"/>
      <c r="C93" s="87" t="s">
        <v>246</v>
      </c>
      <c r="D93" s="92" t="n">
        <v>0</v>
      </c>
      <c r="E93" s="92" t="n">
        <v>209459.86</v>
      </c>
      <c r="F93" s="92" t="n">
        <v>209459.86</v>
      </c>
      <c r="G93" s="92" t="n">
        <v>1288790.76551</v>
      </c>
      <c r="H93" s="92" t="n">
        <v>1332615.29</v>
      </c>
      <c r="I93" s="92" t="n">
        <v>918906.69</v>
      </c>
      <c r="J93" s="92" t="n">
        <v>3540312.74551</v>
      </c>
      <c r="K93" s="92" t="n">
        <v>3749772.60551</v>
      </c>
      <c r="L93" s="92" t="n">
        <v>239679.01</v>
      </c>
      <c r="M93" s="92" t="n">
        <v>0</v>
      </c>
    </row>
    <row r="94" customFormat="false" ht="15" hidden="false" customHeight="false" outlineLevel="0" collapsed="false">
      <c r="B94" s="90"/>
      <c r="C94" s="91"/>
    </row>
    <row r="95" customFormat="false" ht="15" hidden="false" customHeight="false" outlineLevel="0" collapsed="false">
      <c r="B95" s="90"/>
      <c r="C95" s="87" t="s">
        <v>247</v>
      </c>
    </row>
    <row r="96" customFormat="false" ht="15" hidden="false" customHeight="false" outlineLevel="0" collapsed="false">
      <c r="B96" s="90" t="n">
        <v>21</v>
      </c>
      <c r="C96" s="101" t="s">
        <v>248</v>
      </c>
      <c r="D96" s="82" t="n">
        <v>0</v>
      </c>
      <c r="E96" s="82" t="n">
        <v>115872.46</v>
      </c>
      <c r="F96" s="82" t="n">
        <v>115872.46</v>
      </c>
      <c r="G96" s="82" t="n">
        <v>684102.22568</v>
      </c>
      <c r="H96" s="82" t="n">
        <v>661229.99</v>
      </c>
      <c r="I96" s="82" t="n">
        <v>275028.71</v>
      </c>
      <c r="J96" s="82" t="n">
        <v>1620360.92568</v>
      </c>
      <c r="K96" s="82" t="n">
        <v>1736233.38568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90" t="n">
        <v>2101</v>
      </c>
      <c r="C97" s="101" t="s">
        <v>249</v>
      </c>
      <c r="D97" s="82" t="n">
        <v>0</v>
      </c>
      <c r="E97" s="82" t="n">
        <v>24830.54</v>
      </c>
      <c r="F97" s="82" t="n">
        <v>24830.54</v>
      </c>
      <c r="G97" s="82" t="n">
        <v>410733.22181</v>
      </c>
      <c r="H97" s="82" t="n">
        <v>0</v>
      </c>
      <c r="I97" s="82" t="n">
        <v>0</v>
      </c>
      <c r="J97" s="82" t="n">
        <v>410733.22181</v>
      </c>
      <c r="K97" s="82" t="n">
        <v>435563.76181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90" t="n">
        <v>210105</v>
      </c>
      <c r="C98" s="101" t="s">
        <v>250</v>
      </c>
      <c r="D98" s="82" t="n">
        <v>0</v>
      </c>
      <c r="E98" s="82" t="n">
        <v>0</v>
      </c>
      <c r="F98" s="82" t="n">
        <v>0</v>
      </c>
      <c r="G98" s="82" t="n">
        <v>57770.79863</v>
      </c>
      <c r="H98" s="82" t="n">
        <v>0</v>
      </c>
      <c r="I98" s="82" t="n">
        <v>0</v>
      </c>
      <c r="J98" s="82" t="n">
        <v>57770.79863</v>
      </c>
      <c r="K98" s="82" t="n">
        <v>57770.79863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90" t="n">
        <v>210110</v>
      </c>
      <c r="C99" s="101" t="s">
        <v>251</v>
      </c>
      <c r="D99" s="82" t="n">
        <v>0</v>
      </c>
      <c r="E99" s="82" t="n">
        <v>0</v>
      </c>
      <c r="F99" s="82" t="n">
        <v>0</v>
      </c>
      <c r="G99" s="82" t="n">
        <v>30026.26836</v>
      </c>
      <c r="H99" s="82" t="n">
        <v>0</v>
      </c>
      <c r="I99" s="82" t="n">
        <v>0</v>
      </c>
      <c r="J99" s="82" t="n">
        <v>30026.26836</v>
      </c>
      <c r="K99" s="82" t="n">
        <v>30026.26836</v>
      </c>
      <c r="L99" s="82" t="n">
        <v>0</v>
      </c>
      <c r="M99" s="82" t="n">
        <v>0</v>
      </c>
    </row>
    <row r="100" customFormat="false" ht="15" hidden="false" customHeight="false" outlineLevel="0" collapsed="false">
      <c r="B100" s="90" t="n">
        <v>210115</v>
      </c>
      <c r="C100" s="101" t="s">
        <v>252</v>
      </c>
      <c r="D100" s="82" t="n">
        <v>0</v>
      </c>
      <c r="E100" s="82" t="n">
        <v>0</v>
      </c>
      <c r="F100" s="82" t="n">
        <v>0</v>
      </c>
      <c r="G100" s="82" t="n">
        <v>7671.78055</v>
      </c>
      <c r="H100" s="82" t="n">
        <v>0</v>
      </c>
      <c r="I100" s="82" t="n">
        <v>0</v>
      </c>
      <c r="J100" s="82" t="n">
        <v>7671.78055</v>
      </c>
      <c r="K100" s="82" t="n">
        <v>7671.78055</v>
      </c>
      <c r="L100" s="82" t="n">
        <v>0</v>
      </c>
      <c r="M100" s="82" t="n">
        <v>0</v>
      </c>
    </row>
    <row r="101" customFormat="false" ht="15" hidden="false" customHeight="false" outlineLevel="0" collapsed="false">
      <c r="B101" s="90" t="n">
        <v>210120</v>
      </c>
      <c r="C101" s="101" t="s">
        <v>253</v>
      </c>
      <c r="D101" s="82" t="n">
        <v>0</v>
      </c>
      <c r="E101" s="82" t="n">
        <v>0</v>
      </c>
      <c r="F101" s="82" t="n">
        <v>0</v>
      </c>
      <c r="G101" s="82" t="n">
        <v>1136.04974</v>
      </c>
      <c r="H101" s="82" t="n">
        <v>0</v>
      </c>
      <c r="I101" s="82" t="n">
        <v>0</v>
      </c>
      <c r="J101" s="82" t="n">
        <v>1136.04974</v>
      </c>
      <c r="K101" s="82" t="n">
        <v>1136.04974</v>
      </c>
      <c r="L101" s="82" t="n">
        <v>0</v>
      </c>
      <c r="M101" s="82" t="n">
        <v>0</v>
      </c>
    </row>
    <row r="102" customFormat="false" ht="15" hidden="false" customHeight="false" outlineLevel="0" collapsed="false">
      <c r="B102" s="90" t="n">
        <v>210125</v>
      </c>
      <c r="C102" s="101" t="s">
        <v>254</v>
      </c>
      <c r="D102" s="82" t="n">
        <v>0</v>
      </c>
      <c r="E102" s="82" t="n">
        <v>0</v>
      </c>
      <c r="F102" s="82" t="n">
        <v>0</v>
      </c>
      <c r="G102" s="82" t="n">
        <v>2509.79777</v>
      </c>
      <c r="H102" s="82" t="n">
        <v>0</v>
      </c>
      <c r="I102" s="82" t="n">
        <v>0</v>
      </c>
      <c r="J102" s="82" t="n">
        <v>2509.79777</v>
      </c>
      <c r="K102" s="82" t="n">
        <v>2509.79777</v>
      </c>
      <c r="L102" s="82" t="n">
        <v>0</v>
      </c>
      <c r="M102" s="82" t="n">
        <v>0</v>
      </c>
    </row>
    <row r="103" customFormat="false" ht="15" hidden="false" customHeight="false" outlineLevel="0" collapsed="false">
      <c r="B103" s="90" t="n">
        <v>210130</v>
      </c>
      <c r="C103" s="101" t="s">
        <v>255</v>
      </c>
      <c r="D103" s="82" t="n">
        <v>0</v>
      </c>
      <c r="E103" s="82" t="n">
        <v>0</v>
      </c>
      <c r="F103" s="82" t="n">
        <v>0</v>
      </c>
      <c r="G103" s="82" t="n">
        <v>701.12582</v>
      </c>
      <c r="H103" s="82" t="n">
        <v>0</v>
      </c>
      <c r="I103" s="82" t="n">
        <v>0</v>
      </c>
      <c r="J103" s="82" t="n">
        <v>701.12582</v>
      </c>
      <c r="K103" s="82" t="n">
        <v>701.12582</v>
      </c>
      <c r="L103" s="82" t="n">
        <v>0</v>
      </c>
      <c r="M103" s="82" t="n">
        <v>0</v>
      </c>
    </row>
    <row r="104" customFormat="false" ht="15" hidden="false" customHeight="false" outlineLevel="0" collapsed="false">
      <c r="B104" s="90" t="n">
        <v>210135</v>
      </c>
      <c r="C104" s="101" t="s">
        <v>256</v>
      </c>
      <c r="D104" s="82" t="n">
        <v>0</v>
      </c>
      <c r="E104" s="82" t="n">
        <v>24793.09</v>
      </c>
      <c r="F104" s="82" t="n">
        <v>24793.09</v>
      </c>
      <c r="G104" s="82" t="n">
        <v>221645.06936</v>
      </c>
      <c r="H104" s="82" t="n">
        <v>0</v>
      </c>
      <c r="I104" s="82" t="n">
        <v>0</v>
      </c>
      <c r="J104" s="82" t="n">
        <v>221645.06936</v>
      </c>
      <c r="K104" s="82" t="n">
        <v>246438.15936</v>
      </c>
      <c r="L104" s="82" t="n">
        <v>0</v>
      </c>
      <c r="M104" s="82" t="n">
        <v>0</v>
      </c>
    </row>
    <row r="105" customFormat="false" ht="15" hidden="false" customHeight="false" outlineLevel="0" collapsed="false">
      <c r="B105" s="90" t="n">
        <v>210140</v>
      </c>
      <c r="C105" s="101" t="s">
        <v>257</v>
      </c>
      <c r="D105" s="82" t="n">
        <v>0</v>
      </c>
      <c r="E105" s="82" t="n">
        <v>0</v>
      </c>
      <c r="F105" s="82" t="n">
        <v>0</v>
      </c>
      <c r="G105" s="82" t="n">
        <v>87211.54149</v>
      </c>
      <c r="H105" s="82" t="n">
        <v>0</v>
      </c>
      <c r="I105" s="82" t="n">
        <v>0</v>
      </c>
      <c r="J105" s="82" t="n">
        <v>87211.54149</v>
      </c>
      <c r="K105" s="82" t="n">
        <v>87211.54149</v>
      </c>
      <c r="L105" s="82" t="n">
        <v>0</v>
      </c>
      <c r="M105" s="82" t="n">
        <v>0</v>
      </c>
    </row>
    <row r="106" customFormat="false" ht="15" hidden="false" customHeight="false" outlineLevel="0" collapsed="false">
      <c r="B106" s="90" t="n">
        <v>210145</v>
      </c>
      <c r="C106" s="101" t="s">
        <v>258</v>
      </c>
      <c r="D106" s="82" t="n">
        <v>0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</row>
    <row r="107" customFormat="false" ht="15" hidden="false" customHeight="false" outlineLevel="0" collapsed="false">
      <c r="B107" s="90" t="n">
        <v>210150</v>
      </c>
      <c r="C107" s="101" t="s">
        <v>259</v>
      </c>
      <c r="D107" s="82" t="n">
        <v>0</v>
      </c>
      <c r="E107" s="82" t="n">
        <v>37.44998</v>
      </c>
      <c r="F107" s="82" t="n">
        <v>37.44998</v>
      </c>
      <c r="G107" s="82" t="n">
        <v>2060.79009</v>
      </c>
      <c r="H107" s="82" t="n">
        <v>0</v>
      </c>
      <c r="I107" s="82" t="n">
        <v>0</v>
      </c>
      <c r="J107" s="82" t="n">
        <v>2060.79009</v>
      </c>
      <c r="K107" s="82" t="n">
        <v>2098.24007</v>
      </c>
      <c r="L107" s="82" t="n">
        <v>0</v>
      </c>
      <c r="M107" s="82" t="n">
        <v>0</v>
      </c>
    </row>
    <row r="108" customFormat="false" ht="15" hidden="false" customHeight="false" outlineLevel="0" collapsed="false">
      <c r="B108" s="90" t="n">
        <v>2102</v>
      </c>
      <c r="C108" s="101" t="s">
        <v>26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</row>
    <row r="109" customFormat="false" ht="15" hidden="false" customHeight="false" outlineLevel="0" collapsed="false">
      <c r="B109" s="90" t="n">
        <v>210215</v>
      </c>
      <c r="C109" s="101" t="s">
        <v>263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</row>
    <row r="110" customFormat="false" ht="15" hidden="false" customHeight="false" outlineLevel="0" collapsed="false">
      <c r="B110" s="90" t="n">
        <v>2103</v>
      </c>
      <c r="C110" s="101" t="s">
        <v>264</v>
      </c>
      <c r="D110" s="82" t="n">
        <v>0</v>
      </c>
      <c r="E110" s="82" t="n">
        <v>50000</v>
      </c>
      <c r="F110" s="82" t="n">
        <v>50000</v>
      </c>
      <c r="G110" s="82" t="n">
        <v>272494.43529</v>
      </c>
      <c r="H110" s="82" t="n">
        <v>661229.99</v>
      </c>
      <c r="I110" s="82" t="n">
        <v>275028.71</v>
      </c>
      <c r="J110" s="82" t="n">
        <v>1208753.13529</v>
      </c>
      <c r="K110" s="82" t="n">
        <v>1258753.13529</v>
      </c>
      <c r="L110" s="82" t="n">
        <v>0</v>
      </c>
      <c r="M110" s="82" t="n">
        <v>0</v>
      </c>
    </row>
    <row r="111" customFormat="false" ht="15" hidden="false" customHeight="false" outlineLevel="0" collapsed="false">
      <c r="B111" s="90" t="n">
        <v>2104</v>
      </c>
      <c r="C111" s="101" t="s">
        <v>266</v>
      </c>
      <c r="D111" s="82" t="n">
        <v>0</v>
      </c>
      <c r="E111" s="82" t="n">
        <v>41041.92</v>
      </c>
      <c r="F111" s="82" t="n">
        <v>41041.92</v>
      </c>
      <c r="G111" s="82" t="n">
        <v>874.56858</v>
      </c>
      <c r="H111" s="82" t="n">
        <v>0</v>
      </c>
      <c r="I111" s="82" t="n">
        <v>0</v>
      </c>
      <c r="J111" s="82" t="n">
        <v>874.56858</v>
      </c>
      <c r="K111" s="82" t="n">
        <v>41916.48858</v>
      </c>
      <c r="L111" s="82" t="n">
        <v>0</v>
      </c>
      <c r="M111" s="82" t="n">
        <v>0</v>
      </c>
    </row>
    <row r="112" customFormat="false" ht="15" hidden="false" customHeight="false" outlineLevel="0" collapsed="false">
      <c r="B112" s="90" t="n">
        <v>2105</v>
      </c>
      <c r="C112" s="101" t="s">
        <v>267</v>
      </c>
      <c r="D112" s="82" t="n">
        <v>0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</row>
    <row r="113" customFormat="false" ht="15" hidden="false" customHeight="false" outlineLevel="0" collapsed="false">
      <c r="B113" s="90" t="n">
        <v>22</v>
      </c>
      <c r="C113" s="101" t="s">
        <v>29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</row>
    <row r="114" customFormat="false" ht="15" hidden="false" customHeight="false" outlineLevel="0" collapsed="false">
      <c r="B114" s="90" t="n">
        <v>2201</v>
      </c>
      <c r="C114" s="101" t="s">
        <v>268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</row>
    <row r="115" customFormat="false" ht="15" hidden="false" customHeight="false" outlineLevel="0" collapsed="false">
      <c r="B115" s="90" t="n">
        <v>2202</v>
      </c>
      <c r="C115" s="101" t="s">
        <v>33</v>
      </c>
      <c r="D115" s="82" t="n"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</row>
    <row r="116" customFormat="false" ht="15" hidden="false" customHeight="false" outlineLevel="0" collapsed="false">
      <c r="B116" s="90" t="n">
        <v>2203</v>
      </c>
      <c r="C116" s="101" t="s">
        <v>269</v>
      </c>
      <c r="D116" s="82" t="n"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</row>
    <row r="117" customFormat="false" ht="15" hidden="false" customHeight="false" outlineLevel="0" collapsed="false">
      <c r="B117" s="90" t="n">
        <v>23</v>
      </c>
      <c r="C117" s="101" t="s">
        <v>270</v>
      </c>
      <c r="D117" s="82" t="n">
        <v>0</v>
      </c>
      <c r="E117" s="82" t="n">
        <v>0</v>
      </c>
      <c r="F117" s="82" t="n">
        <v>0</v>
      </c>
      <c r="G117" s="82" t="n">
        <v>13730.34251</v>
      </c>
      <c r="H117" s="82" t="n">
        <v>0</v>
      </c>
      <c r="I117" s="82" t="n">
        <v>0</v>
      </c>
      <c r="J117" s="82" t="n">
        <v>13730.34251</v>
      </c>
      <c r="K117" s="82" t="n">
        <v>13730.34251</v>
      </c>
      <c r="L117" s="82" t="n">
        <v>0</v>
      </c>
      <c r="M117" s="82" t="n">
        <v>0</v>
      </c>
    </row>
    <row r="118" customFormat="false" ht="15" hidden="false" customHeight="false" outlineLevel="0" collapsed="false">
      <c r="B118" s="90" t="n">
        <v>2301</v>
      </c>
      <c r="C118" s="101" t="s">
        <v>271</v>
      </c>
      <c r="D118" s="82" t="n">
        <v>0</v>
      </c>
      <c r="E118" s="82" t="n">
        <v>0</v>
      </c>
      <c r="F118" s="82" t="n">
        <v>0</v>
      </c>
      <c r="G118" s="82" t="n">
        <v>4649.74702</v>
      </c>
      <c r="H118" s="82" t="n">
        <v>0</v>
      </c>
      <c r="I118" s="82" t="n">
        <v>0</v>
      </c>
      <c r="J118" s="82" t="n">
        <v>4649.74702</v>
      </c>
      <c r="K118" s="82" t="n">
        <v>4649.74702</v>
      </c>
      <c r="L118" s="82" t="n">
        <v>0</v>
      </c>
      <c r="M118" s="82" t="n">
        <v>0</v>
      </c>
    </row>
    <row r="119" customFormat="false" ht="15" hidden="false" customHeight="false" outlineLevel="0" collapsed="false">
      <c r="B119" s="90" t="n">
        <v>2302</v>
      </c>
      <c r="C119" s="101" t="s">
        <v>272</v>
      </c>
      <c r="D119" s="82" t="n">
        <v>0</v>
      </c>
      <c r="E119" s="82" t="n">
        <v>0</v>
      </c>
      <c r="F119" s="82" t="n">
        <v>0</v>
      </c>
      <c r="G119" s="82" t="n">
        <v>139.04057</v>
      </c>
      <c r="H119" s="82" t="n">
        <v>0</v>
      </c>
      <c r="I119" s="82" t="n">
        <v>0</v>
      </c>
      <c r="J119" s="82" t="n">
        <v>139.04057</v>
      </c>
      <c r="K119" s="82" t="n">
        <v>139.04057</v>
      </c>
      <c r="L119" s="82" t="n">
        <v>0</v>
      </c>
      <c r="M119" s="82" t="n">
        <v>0</v>
      </c>
    </row>
    <row r="120" customFormat="false" ht="15" hidden="false" customHeight="false" outlineLevel="0" collapsed="false">
      <c r="B120" s="90" t="n">
        <v>2303</v>
      </c>
      <c r="C120" s="101" t="s">
        <v>275</v>
      </c>
      <c r="D120" s="82" t="n">
        <v>0</v>
      </c>
      <c r="E120" s="82" t="n">
        <v>0</v>
      </c>
      <c r="F120" s="82" t="n">
        <v>0</v>
      </c>
      <c r="G120" s="82" t="n">
        <v>8941.55492</v>
      </c>
      <c r="H120" s="82" t="n">
        <v>0</v>
      </c>
      <c r="I120" s="82" t="n">
        <v>0</v>
      </c>
      <c r="J120" s="82" t="n">
        <v>8941.55492</v>
      </c>
      <c r="K120" s="82" t="n">
        <v>8941.55492</v>
      </c>
      <c r="L120" s="82" t="n">
        <v>0</v>
      </c>
      <c r="M120" s="82" t="n">
        <v>0</v>
      </c>
    </row>
    <row r="121" customFormat="false" ht="15" hidden="false" customHeight="false" outlineLevel="0" collapsed="false">
      <c r="B121" s="90" t="n">
        <v>2304</v>
      </c>
      <c r="C121" s="101" t="s">
        <v>276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</row>
    <row r="122" customFormat="false" ht="15" hidden="false" customHeight="false" outlineLevel="0" collapsed="false">
      <c r="B122" s="90" t="n">
        <v>24</v>
      </c>
      <c r="C122" s="101" t="s">
        <v>279</v>
      </c>
      <c r="D122" s="82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</row>
    <row r="123" customFormat="false" ht="15" hidden="false" customHeight="false" outlineLevel="0" collapsed="false">
      <c r="B123" s="90" t="n">
        <v>25</v>
      </c>
      <c r="C123" s="101" t="s">
        <v>280</v>
      </c>
      <c r="D123" s="82" t="n">
        <v>0</v>
      </c>
      <c r="E123" s="82" t="n">
        <v>8410.67</v>
      </c>
      <c r="F123" s="82" t="n">
        <v>8410.67</v>
      </c>
      <c r="G123" s="82" t="n">
        <v>26694.77236</v>
      </c>
      <c r="H123" s="82" t="n">
        <v>56736.58</v>
      </c>
      <c r="I123" s="82" t="n">
        <v>110868.28</v>
      </c>
      <c r="J123" s="82" t="n">
        <v>194299.63236</v>
      </c>
      <c r="K123" s="82" t="n">
        <v>202710.30236</v>
      </c>
      <c r="L123" s="82" t="n">
        <v>1315.3</v>
      </c>
      <c r="M123" s="82" t="n">
        <v>0</v>
      </c>
    </row>
    <row r="124" customFormat="false" ht="15" hidden="false" customHeight="false" outlineLevel="0" collapsed="false">
      <c r="B124" s="90" t="n">
        <v>2501</v>
      </c>
      <c r="C124" s="101" t="s">
        <v>281</v>
      </c>
      <c r="D124" s="82" t="n">
        <v>0</v>
      </c>
      <c r="E124" s="82" t="n">
        <v>5431.16</v>
      </c>
      <c r="F124" s="82" t="n">
        <v>5431.16</v>
      </c>
      <c r="G124" s="82" t="n">
        <v>2057.73401</v>
      </c>
      <c r="H124" s="82" t="n">
        <v>7840.54</v>
      </c>
      <c r="I124" s="82" t="n">
        <v>28119.31</v>
      </c>
      <c r="J124" s="82" t="n">
        <v>38017.58401</v>
      </c>
      <c r="K124" s="82" t="n">
        <v>43448.74401</v>
      </c>
      <c r="L124" s="82" t="n">
        <v>0</v>
      </c>
      <c r="M124" s="82" t="n">
        <v>0</v>
      </c>
    </row>
    <row r="125" customFormat="false" ht="15" hidden="false" customHeight="false" outlineLevel="0" collapsed="false">
      <c r="B125" s="90" t="n">
        <v>2502</v>
      </c>
      <c r="C125" s="101" t="s">
        <v>285</v>
      </c>
      <c r="D125" s="82" t="n">
        <v>0</v>
      </c>
      <c r="E125" s="82" t="n">
        <v>0</v>
      </c>
      <c r="F125" s="82" t="n">
        <v>0</v>
      </c>
      <c r="G125" s="82" t="n">
        <v>0.24499</v>
      </c>
      <c r="H125" s="82" t="n">
        <v>0</v>
      </c>
      <c r="I125" s="82" t="n">
        <v>8.05247</v>
      </c>
      <c r="J125" s="82" t="n">
        <v>8.29746</v>
      </c>
      <c r="K125" s="82" t="n">
        <v>8.29746</v>
      </c>
      <c r="L125" s="82" t="n">
        <v>0</v>
      </c>
      <c r="M125" s="82" t="n">
        <v>0</v>
      </c>
    </row>
    <row r="126" customFormat="false" ht="15" hidden="false" customHeight="false" outlineLevel="0" collapsed="false">
      <c r="B126" s="90" t="n">
        <v>2510</v>
      </c>
      <c r="C126" s="101" t="s">
        <v>304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</row>
    <row r="127" customFormat="false" ht="15" hidden="false" customHeight="false" outlineLevel="0" collapsed="false">
      <c r="B127" s="90" t="n">
        <v>2511</v>
      </c>
      <c r="C127" s="101" t="s">
        <v>305</v>
      </c>
      <c r="D127" s="82" t="n">
        <v>0</v>
      </c>
      <c r="E127" s="82" t="n">
        <v>0</v>
      </c>
      <c r="F127" s="82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82" t="n">
        <v>0</v>
      </c>
      <c r="M127" s="82" t="n">
        <v>0</v>
      </c>
    </row>
    <row r="128" customFormat="false" ht="15" hidden="false" customHeight="false" outlineLevel="0" collapsed="false">
      <c r="B128" s="90" t="n">
        <v>2590</v>
      </c>
      <c r="C128" s="101" t="s">
        <v>306</v>
      </c>
      <c r="D128" s="82" t="n">
        <v>0</v>
      </c>
      <c r="E128" s="82" t="n">
        <v>2658.26</v>
      </c>
      <c r="F128" s="82" t="n">
        <v>2658.26</v>
      </c>
      <c r="G128" s="82" t="n">
        <v>17166.17046</v>
      </c>
      <c r="H128" s="82" t="n">
        <v>47342.37</v>
      </c>
      <c r="I128" s="82" t="n">
        <v>80681.52</v>
      </c>
      <c r="J128" s="82" t="n">
        <v>145190.06046</v>
      </c>
      <c r="K128" s="82" t="n">
        <v>147848.32046</v>
      </c>
      <c r="L128" s="82" t="n">
        <v>989.90605</v>
      </c>
      <c r="M128" s="82" t="n">
        <v>0</v>
      </c>
    </row>
    <row r="129" customFormat="false" ht="15" hidden="false" customHeight="false" outlineLevel="0" collapsed="false">
      <c r="B129" s="90" t="n">
        <v>26</v>
      </c>
      <c r="C129" s="101" t="s">
        <v>283</v>
      </c>
      <c r="D129" s="82" t="n">
        <v>0</v>
      </c>
      <c r="E129" s="82" t="n">
        <v>1251.08</v>
      </c>
      <c r="F129" s="82" t="n">
        <v>1251.08</v>
      </c>
      <c r="G129" s="82" t="n">
        <v>802.01718</v>
      </c>
      <c r="H129" s="82" t="n">
        <v>145259.66</v>
      </c>
      <c r="I129" s="82" t="n">
        <v>15113.65</v>
      </c>
      <c r="J129" s="82" t="n">
        <v>161175.32718</v>
      </c>
      <c r="K129" s="82" t="n">
        <v>162426.40718</v>
      </c>
      <c r="L129" s="82" t="n">
        <v>0</v>
      </c>
      <c r="M129" s="82" t="n">
        <v>0</v>
      </c>
    </row>
    <row r="130" customFormat="false" ht="15" hidden="false" customHeight="false" outlineLevel="0" collapsed="false">
      <c r="B130" s="90" t="n">
        <v>2601</v>
      </c>
      <c r="C130" s="101" t="s">
        <v>312</v>
      </c>
      <c r="D130" s="82" t="n">
        <v>0</v>
      </c>
      <c r="E130" s="82" t="n">
        <v>0</v>
      </c>
      <c r="F130" s="82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</row>
    <row r="131" customFormat="false" ht="15" hidden="false" customHeight="false" outlineLevel="0" collapsed="false">
      <c r="B131" s="90" t="n">
        <v>2602</v>
      </c>
      <c r="C131" s="101" t="s">
        <v>313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</row>
    <row r="132" customFormat="false" ht="15" hidden="false" customHeight="false" outlineLevel="0" collapsed="false">
      <c r="B132" s="90" t="n">
        <v>2603</v>
      </c>
      <c r="C132" s="101" t="s">
        <v>314</v>
      </c>
      <c r="D132" s="82" t="n">
        <v>0</v>
      </c>
      <c r="E132" s="82" t="n">
        <v>0</v>
      </c>
      <c r="F132" s="82" t="n">
        <v>0</v>
      </c>
      <c r="G132" s="82" t="n">
        <v>0</v>
      </c>
      <c r="H132" s="82" t="n">
        <v>100862.34</v>
      </c>
      <c r="I132" s="82" t="n">
        <v>0</v>
      </c>
      <c r="J132" s="82" t="n">
        <v>100862.34</v>
      </c>
      <c r="K132" s="82" t="n">
        <v>100862.34</v>
      </c>
      <c r="L132" s="82" t="n">
        <v>0</v>
      </c>
      <c r="M132" s="82" t="n">
        <v>0</v>
      </c>
    </row>
    <row r="133" customFormat="false" ht="15" hidden="false" customHeight="false" outlineLevel="0" collapsed="false">
      <c r="B133" s="90" t="n">
        <v>2604</v>
      </c>
      <c r="C133" s="101" t="s">
        <v>315</v>
      </c>
      <c r="D133" s="82" t="n">
        <v>0</v>
      </c>
      <c r="E133" s="82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 t="n">
        <v>0</v>
      </c>
      <c r="M133" s="82" t="n">
        <v>0</v>
      </c>
    </row>
    <row r="134" customFormat="false" ht="15" hidden="false" customHeight="false" outlineLevel="0" collapsed="false">
      <c r="B134" s="90" t="n">
        <v>2605</v>
      </c>
      <c r="C134" s="101" t="s">
        <v>316</v>
      </c>
      <c r="D134" s="82" t="n">
        <v>0</v>
      </c>
      <c r="E134" s="82" t="n">
        <v>0</v>
      </c>
      <c r="F134" s="82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</row>
    <row r="135" customFormat="false" ht="15" hidden="false" customHeight="false" outlineLevel="0" collapsed="false">
      <c r="B135" s="90" t="n">
        <v>2606</v>
      </c>
      <c r="C135" s="101" t="s">
        <v>317</v>
      </c>
      <c r="D135" s="82" t="n">
        <v>0</v>
      </c>
      <c r="E135" s="82" t="n">
        <v>0</v>
      </c>
      <c r="F135" s="82" t="n">
        <v>0</v>
      </c>
      <c r="G135" s="82" t="n">
        <v>796.24627</v>
      </c>
      <c r="H135" s="82" t="n">
        <v>0</v>
      </c>
      <c r="I135" s="82" t="n">
        <v>0</v>
      </c>
      <c r="J135" s="82" t="n">
        <v>796.24627</v>
      </c>
      <c r="K135" s="82" t="n">
        <v>796.24627</v>
      </c>
      <c r="L135" s="82" t="n">
        <v>0</v>
      </c>
      <c r="M135" s="82" t="n">
        <v>0</v>
      </c>
    </row>
    <row r="136" customFormat="false" ht="15" hidden="false" customHeight="false" outlineLevel="0" collapsed="false">
      <c r="B136" s="90" t="n">
        <v>2607</v>
      </c>
      <c r="C136" s="101" t="s">
        <v>318</v>
      </c>
      <c r="D136" s="82" t="n">
        <v>0</v>
      </c>
      <c r="E136" s="82" t="n">
        <v>1251.08</v>
      </c>
      <c r="F136" s="82" t="n">
        <v>1251.08</v>
      </c>
      <c r="G136" s="82" t="n">
        <v>5.77091</v>
      </c>
      <c r="H136" s="82" t="n">
        <v>44397.33</v>
      </c>
      <c r="I136" s="82" t="n">
        <v>15113.65</v>
      </c>
      <c r="J136" s="82" t="n">
        <v>59516.75091</v>
      </c>
      <c r="K136" s="82" t="n">
        <v>60767.83091</v>
      </c>
      <c r="L136" s="82" t="n">
        <v>0</v>
      </c>
      <c r="M136" s="82" t="n">
        <v>0</v>
      </c>
    </row>
    <row r="137" customFormat="false" ht="15" hidden="false" customHeight="false" outlineLevel="0" collapsed="false">
      <c r="B137" s="90" t="n">
        <v>2608</v>
      </c>
      <c r="C137" s="101" t="s">
        <v>319</v>
      </c>
      <c r="D137" s="82" t="n"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</row>
    <row r="138" customFormat="false" ht="15" hidden="false" customHeight="false" outlineLevel="0" collapsed="false">
      <c r="B138" s="90" t="n">
        <v>2609</v>
      </c>
      <c r="C138" s="101" t="s">
        <v>320</v>
      </c>
      <c r="D138" s="82" t="n"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</row>
    <row r="139" customFormat="false" ht="15" hidden="false" customHeight="false" outlineLevel="0" collapsed="false">
      <c r="B139" s="90" t="n">
        <v>27</v>
      </c>
      <c r="C139" s="101" t="s">
        <v>322</v>
      </c>
      <c r="D139" s="82" t="n">
        <v>0</v>
      </c>
      <c r="E139" s="82" t="n">
        <v>0</v>
      </c>
      <c r="F139" s="82" t="n">
        <v>0</v>
      </c>
      <c r="G139" s="82" t="n">
        <v>0</v>
      </c>
      <c r="H139" s="82" t="n">
        <v>514.10615</v>
      </c>
      <c r="I139" s="82" t="n">
        <v>0</v>
      </c>
      <c r="J139" s="82" t="n">
        <v>514.10615</v>
      </c>
      <c r="K139" s="82" t="n">
        <v>514.10615</v>
      </c>
      <c r="L139" s="82" t="n">
        <v>0</v>
      </c>
      <c r="M139" s="82" t="n">
        <v>0</v>
      </c>
    </row>
    <row r="140" customFormat="false" ht="15" hidden="false" customHeight="false" outlineLevel="0" collapsed="false">
      <c r="B140" s="90" t="n">
        <v>28</v>
      </c>
      <c r="C140" s="101" t="s">
        <v>332</v>
      </c>
      <c r="D140" s="82" t="n">
        <v>0</v>
      </c>
      <c r="E140" s="82" t="n">
        <v>0</v>
      </c>
      <c r="F140" s="82" t="n">
        <v>0</v>
      </c>
      <c r="G140" s="82" t="n"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</row>
    <row r="141" customFormat="false" ht="15" hidden="false" customHeight="false" outlineLevel="0" collapsed="false">
      <c r="B141" s="90" t="n">
        <v>2801</v>
      </c>
      <c r="C141" s="101" t="s">
        <v>333</v>
      </c>
      <c r="D141" s="82" t="n">
        <v>0</v>
      </c>
      <c r="E141" s="82" t="n">
        <v>0</v>
      </c>
      <c r="F141" s="82" t="n">
        <v>0</v>
      </c>
      <c r="G141" s="82" t="n">
        <v>0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</row>
    <row r="142" customFormat="false" ht="15" hidden="false" customHeight="false" outlineLevel="0" collapsed="false">
      <c r="B142" s="90" t="n">
        <v>2802</v>
      </c>
      <c r="C142" s="101" t="s">
        <v>335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</row>
    <row r="143" customFormat="false" ht="15" hidden="false" customHeight="false" outlineLevel="0" collapsed="false">
      <c r="B143" s="90" t="n">
        <v>29</v>
      </c>
      <c r="C143" s="101" t="s">
        <v>336</v>
      </c>
      <c r="D143" s="82" t="n">
        <v>0</v>
      </c>
      <c r="E143" s="82" t="n">
        <v>2337.45</v>
      </c>
      <c r="F143" s="82" t="n">
        <v>2337.45</v>
      </c>
      <c r="G143" s="82" t="n">
        <v>75800.94375</v>
      </c>
      <c r="H143" s="82" t="n">
        <v>1439.93</v>
      </c>
      <c r="I143" s="82" t="n">
        <v>225499.47</v>
      </c>
      <c r="J143" s="82" t="n">
        <v>302740.34375</v>
      </c>
      <c r="K143" s="82" t="n">
        <v>305077.79375</v>
      </c>
      <c r="L143" s="82" t="n">
        <v>20242.4</v>
      </c>
      <c r="M143" s="82" t="n">
        <v>0</v>
      </c>
    </row>
    <row r="144" s="92" customFormat="true" ht="15" hidden="false" customHeight="false" outlineLevel="0" collapsed="false">
      <c r="B144" s="93"/>
      <c r="C144" s="87" t="s">
        <v>349</v>
      </c>
      <c r="D144" s="92" t="n">
        <v>0</v>
      </c>
      <c r="E144" s="92" t="n">
        <v>127871.66</v>
      </c>
      <c r="F144" s="92" t="n">
        <v>127871.66</v>
      </c>
      <c r="G144" s="92" t="n">
        <v>801130.30148</v>
      </c>
      <c r="H144" s="92" t="n">
        <v>865180.27</v>
      </c>
      <c r="I144" s="92" t="n">
        <v>626510.1</v>
      </c>
      <c r="J144" s="92" t="n">
        <v>2292820.67148</v>
      </c>
      <c r="K144" s="92" t="n">
        <v>2420692.33148</v>
      </c>
      <c r="L144" s="92" t="n">
        <v>21557.7</v>
      </c>
      <c r="M144" s="92" t="n">
        <v>0</v>
      </c>
    </row>
    <row r="145" customFormat="false" ht="15" hidden="false" customHeight="false" outlineLevel="0" collapsed="false">
      <c r="B145" s="90" t="n">
        <v>0</v>
      </c>
      <c r="C145" s="91" t="n">
        <v>0</v>
      </c>
    </row>
    <row r="146" s="92" customFormat="true" ht="15" hidden="false" customHeight="false" outlineLevel="0" collapsed="false">
      <c r="B146" s="93"/>
      <c r="C146" s="87" t="s">
        <v>350</v>
      </c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" hidden="false" customHeight="false" outlineLevel="0" collapsed="false">
      <c r="B147" s="90" t="n">
        <v>31</v>
      </c>
      <c r="C147" s="101" t="s">
        <v>351</v>
      </c>
      <c r="D147" s="82" t="n">
        <v>0</v>
      </c>
      <c r="E147" s="82" t="n">
        <v>30000</v>
      </c>
      <c r="F147" s="82" t="n">
        <v>30000</v>
      </c>
      <c r="G147" s="82" t="n">
        <v>254296.67954</v>
      </c>
      <c r="H147" s="82" t="n">
        <v>351804.79</v>
      </c>
      <c r="I147" s="82" t="n">
        <v>143633.55</v>
      </c>
      <c r="J147" s="82" t="n">
        <v>749735.01954</v>
      </c>
      <c r="K147" s="82" t="n">
        <v>779735.01954</v>
      </c>
      <c r="L147" s="82" t="n">
        <v>0</v>
      </c>
      <c r="M147" s="82" t="n">
        <v>0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82" t="n">
        <v>0</v>
      </c>
      <c r="E149" s="82" t="n">
        <v>20726.43</v>
      </c>
      <c r="F149" s="82" t="n">
        <v>20726.43</v>
      </c>
      <c r="G149" s="82" t="n">
        <v>0.23916</v>
      </c>
      <c r="H149" s="82" t="n">
        <v>34614.08</v>
      </c>
      <c r="I149" s="82" t="n">
        <v>69390.83</v>
      </c>
      <c r="J149" s="82" t="n">
        <v>104005.14916</v>
      </c>
      <c r="K149" s="82" t="n">
        <v>124731.57916</v>
      </c>
      <c r="L149" s="82" t="n">
        <v>362.79309</v>
      </c>
      <c r="M149" s="82" t="n">
        <v>0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82" t="n">
        <v>0</v>
      </c>
      <c r="E150" s="82" t="n">
        <v>1959.43</v>
      </c>
      <c r="F150" s="82" t="n">
        <v>1959.43</v>
      </c>
      <c r="G150" s="82" t="n">
        <v>0</v>
      </c>
      <c r="H150" s="82" t="n">
        <v>0</v>
      </c>
      <c r="I150" s="82" t="n">
        <v>20215.52</v>
      </c>
      <c r="J150" s="82" t="n">
        <v>20215.52</v>
      </c>
      <c r="K150" s="82" t="n">
        <v>22174.95</v>
      </c>
      <c r="L150" s="82" t="n">
        <v>0</v>
      </c>
      <c r="M150" s="82" t="n">
        <v>0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82" t="n">
        <v>0</v>
      </c>
      <c r="E151" s="82" t="n">
        <v>3989.45</v>
      </c>
      <c r="F151" s="82" t="n">
        <v>3989.45</v>
      </c>
      <c r="G151" s="82" t="n">
        <v>0.23916</v>
      </c>
      <c r="H151" s="82" t="n">
        <v>0</v>
      </c>
      <c r="I151" s="82" t="n">
        <v>23991.04</v>
      </c>
      <c r="J151" s="82" t="n">
        <v>23991.27916</v>
      </c>
      <c r="K151" s="82" t="n">
        <v>27980.72916</v>
      </c>
      <c r="L151" s="82" t="n">
        <v>0</v>
      </c>
      <c r="M151" s="82" t="n">
        <v>0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82" t="n">
        <v>0</v>
      </c>
      <c r="E152" s="82" t="n">
        <v>14777.55</v>
      </c>
      <c r="F152" s="82" t="n">
        <v>14777.55</v>
      </c>
      <c r="G152" s="82" t="n">
        <v>0</v>
      </c>
      <c r="H152" s="82" t="n">
        <v>0</v>
      </c>
      <c r="I152" s="82" t="n">
        <v>25184.26</v>
      </c>
      <c r="J152" s="82" t="n">
        <v>25184.26</v>
      </c>
      <c r="K152" s="82" t="n">
        <v>39961.81</v>
      </c>
      <c r="L152" s="82" t="n">
        <v>362.79309</v>
      </c>
      <c r="M152" s="82" t="n">
        <v>0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82" t="n">
        <v>0</v>
      </c>
      <c r="E153" s="82" t="n">
        <v>15000</v>
      </c>
      <c r="F153" s="82" t="n">
        <v>15000</v>
      </c>
      <c r="G153" s="82" t="n">
        <v>233934.59549</v>
      </c>
      <c r="H153" s="82" t="n">
        <v>687.32743</v>
      </c>
      <c r="I153" s="82" t="n">
        <v>45210.84</v>
      </c>
      <c r="J153" s="82" t="n">
        <v>279832.76292</v>
      </c>
      <c r="K153" s="82" t="n">
        <v>294832.76292</v>
      </c>
      <c r="L153" s="82" t="n">
        <v>210113.1</v>
      </c>
      <c r="M153" s="82" t="n">
        <v>0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82" t="n">
        <v>0</v>
      </c>
      <c r="E154" s="82" t="n">
        <v>1759.09</v>
      </c>
      <c r="F154" s="82" t="n">
        <v>1759.09</v>
      </c>
      <c r="G154" s="82" t="n">
        <v>15633.4104</v>
      </c>
      <c r="H154" s="82" t="n">
        <v>4566.07</v>
      </c>
      <c r="I154" s="82" t="n">
        <v>8160.15</v>
      </c>
      <c r="J154" s="82" t="n">
        <v>28359.6304</v>
      </c>
      <c r="K154" s="82" t="n">
        <v>30118.7204</v>
      </c>
      <c r="L154" s="82" t="n">
        <v>338.56409</v>
      </c>
      <c r="M154" s="82" t="n">
        <v>0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82" t="n">
        <v>0</v>
      </c>
      <c r="E155" s="82" t="n">
        <v>7125.5</v>
      </c>
      <c r="F155" s="82" t="n">
        <v>7125.5</v>
      </c>
      <c r="G155" s="82" t="n">
        <v>-84172.25768</v>
      </c>
      <c r="H155" s="82" t="n">
        <v>10742.67</v>
      </c>
      <c r="I155" s="82" t="n">
        <v>0</v>
      </c>
      <c r="J155" s="82" t="n">
        <v>-73429.58768</v>
      </c>
      <c r="K155" s="82" t="n">
        <v>-66304.08768</v>
      </c>
      <c r="L155" s="82" t="n">
        <v>1082.32</v>
      </c>
      <c r="M155" s="82" t="n">
        <v>0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82" t="n">
        <v>0</v>
      </c>
      <c r="E156" s="82" t="n">
        <v>7125.5</v>
      </c>
      <c r="F156" s="82" t="n">
        <v>7125.5</v>
      </c>
      <c r="G156" s="82" t="n">
        <v>21213.09004</v>
      </c>
      <c r="H156" s="82" t="n">
        <v>10742.67</v>
      </c>
      <c r="I156" s="82" t="n">
        <v>0</v>
      </c>
      <c r="J156" s="82" t="n">
        <v>31955.76004</v>
      </c>
      <c r="K156" s="82" t="n">
        <v>39081.26004</v>
      </c>
      <c r="L156" s="82" t="n">
        <v>4390.86</v>
      </c>
      <c r="M156" s="82" t="n">
        <v>0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82" t="n">
        <v>0</v>
      </c>
      <c r="E157" s="82" t="n">
        <v>0</v>
      </c>
      <c r="F157" s="82" t="n">
        <v>0</v>
      </c>
      <c r="G157" s="82" t="n">
        <v>-105385.34772</v>
      </c>
      <c r="H157" s="82" t="n">
        <v>0</v>
      </c>
      <c r="I157" s="82" t="n">
        <v>0</v>
      </c>
      <c r="J157" s="82" t="n">
        <v>-105385.34772</v>
      </c>
      <c r="K157" s="82" t="n">
        <v>-105385.34772</v>
      </c>
      <c r="L157" s="82" t="n">
        <v>-3308.55</v>
      </c>
      <c r="M157" s="82" t="n">
        <v>0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0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92" t="n">
        <v>0</v>
      </c>
      <c r="E160" s="92" t="n">
        <v>74611.02</v>
      </c>
      <c r="F160" s="92" t="n">
        <v>74611.02</v>
      </c>
      <c r="G160" s="92" t="n">
        <v>419692.66691</v>
      </c>
      <c r="H160" s="92" t="n">
        <v>402414.94</v>
      </c>
      <c r="I160" s="92" t="n">
        <v>266395.37</v>
      </c>
      <c r="J160" s="92" t="n">
        <v>1088502.97691</v>
      </c>
      <c r="K160" s="92" t="n">
        <v>1163113.99691</v>
      </c>
      <c r="L160" s="92" t="n">
        <v>211896.77</v>
      </c>
      <c r="M160" s="92" t="n">
        <v>0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/>
      <c r="C162" s="87" t="s">
        <v>382</v>
      </c>
      <c r="D162" s="92" t="n">
        <v>0</v>
      </c>
      <c r="E162" s="92" t="n">
        <v>202482.68</v>
      </c>
      <c r="F162" s="92" t="n">
        <v>202482.68</v>
      </c>
      <c r="G162" s="92" t="n">
        <v>1220822.96839</v>
      </c>
      <c r="H162" s="92" t="n">
        <v>1267595.21</v>
      </c>
      <c r="I162" s="92" t="n">
        <v>892905.47</v>
      </c>
      <c r="J162" s="92" t="n">
        <v>3381323.64839</v>
      </c>
      <c r="K162" s="92" t="n">
        <v>3583806.32839</v>
      </c>
      <c r="L162" s="92" t="n">
        <v>233454.48</v>
      </c>
      <c r="M162" s="92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2" t="n">
        <v>5</v>
      </c>
      <c r="C164" s="87" t="s">
        <v>383</v>
      </c>
      <c r="D164" s="92" t="n">
        <v>0</v>
      </c>
      <c r="E164" s="92" t="n">
        <v>6977.18</v>
      </c>
      <c r="F164" s="92" t="n">
        <v>6977.18</v>
      </c>
      <c r="G164" s="92" t="n">
        <v>67967.79712</v>
      </c>
      <c r="H164" s="92" t="n">
        <v>65020.08</v>
      </c>
      <c r="I164" s="92" t="n">
        <v>26001.21</v>
      </c>
      <c r="J164" s="92" t="n">
        <v>158989.08712</v>
      </c>
      <c r="K164" s="92" t="n">
        <v>165966.26712</v>
      </c>
      <c r="L164" s="92" t="n">
        <v>6224.54</v>
      </c>
      <c r="M164" s="92" t="n">
        <v>0</v>
      </c>
    </row>
    <row r="165" customFormat="false" ht="15" hidden="false" customHeight="false" outlineLevel="0" collapsed="false">
      <c r="B165" s="90"/>
      <c r="C165" s="87"/>
    </row>
    <row r="166" customFormat="false" ht="15" hidden="false" customHeight="false" outlineLevel="0" collapsed="false">
      <c r="B166" s="90"/>
      <c r="C166" s="87" t="s">
        <v>384</v>
      </c>
      <c r="D166" s="92" t="n">
        <v>0</v>
      </c>
      <c r="E166" s="92" t="n">
        <v>209459.86</v>
      </c>
      <c r="F166" s="92" t="n">
        <v>209459.86</v>
      </c>
      <c r="G166" s="92" t="n">
        <v>1288790.76551</v>
      </c>
      <c r="H166" s="92" t="n">
        <v>1332615.29</v>
      </c>
      <c r="I166" s="92" t="n">
        <v>918906.69</v>
      </c>
      <c r="J166" s="92" t="n">
        <v>3540312.74551</v>
      </c>
      <c r="K166" s="92" t="n">
        <v>3749772.60551</v>
      </c>
      <c r="L166" s="92" t="n">
        <v>239679.01</v>
      </c>
      <c r="M166" s="92" t="n">
        <v>0</v>
      </c>
    </row>
    <row r="167" customFormat="false" ht="15" hidden="false" customHeight="false" outlineLevel="0" collapsed="false">
      <c r="B167" s="103"/>
      <c r="C167" s="104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s="92" customFormat="true" ht="15" hidden="false" customHeight="false" outlineLevel="0" collapsed="false">
      <c r="B168" s="94" t="n">
        <v>6</v>
      </c>
      <c r="C168" s="105" t="s">
        <v>386</v>
      </c>
      <c r="D168" s="105" t="n">
        <v>0</v>
      </c>
      <c r="E168" s="105" t="n">
        <v>11837.11</v>
      </c>
      <c r="F168" s="105" t="n">
        <v>11837.11</v>
      </c>
      <c r="G168" s="105" t="n">
        <v>5325.13755</v>
      </c>
      <c r="H168" s="105" t="n">
        <v>0</v>
      </c>
      <c r="I168" s="105" t="n">
        <v>238798.95</v>
      </c>
      <c r="J168" s="105" t="n">
        <v>244124.08755</v>
      </c>
      <c r="K168" s="105" t="n">
        <v>255961.19755</v>
      </c>
      <c r="L168" s="105" t="n">
        <v>70558.77</v>
      </c>
      <c r="M168" s="105" t="n">
        <v>0</v>
      </c>
    </row>
    <row r="169" customFormat="false" ht="15" hidden="false" customHeight="false" outlineLevel="0" collapsed="false">
      <c r="B169" s="90" t="n">
        <v>61</v>
      </c>
      <c r="C169" s="82" t="s">
        <v>387</v>
      </c>
      <c r="D169" s="82" t="n">
        <v>0</v>
      </c>
      <c r="E169" s="82" t="n">
        <v>0</v>
      </c>
      <c r="F169" s="82" t="n">
        <v>0</v>
      </c>
      <c r="G169" s="82" t="n">
        <v>869.019</v>
      </c>
      <c r="H169" s="82" t="n">
        <v>0</v>
      </c>
      <c r="I169" s="82" t="n">
        <v>0</v>
      </c>
      <c r="J169" s="82" t="n">
        <v>869.019</v>
      </c>
      <c r="K169" s="82" t="n">
        <v>869.019</v>
      </c>
      <c r="L169" s="82" t="n">
        <v>0</v>
      </c>
      <c r="M169" s="82" t="n">
        <v>0</v>
      </c>
    </row>
    <row r="170" customFormat="false" ht="15" hidden="false" customHeight="false" outlineLevel="0" collapsed="false">
      <c r="B170" s="90" t="n">
        <v>64</v>
      </c>
      <c r="C170" s="82" t="s">
        <v>400</v>
      </c>
      <c r="D170" s="82" t="n">
        <v>0</v>
      </c>
      <c r="E170" s="82" t="n">
        <v>11837.11</v>
      </c>
      <c r="F170" s="82" t="n">
        <v>11837.11</v>
      </c>
      <c r="G170" s="82" t="n">
        <v>4456.11855</v>
      </c>
      <c r="H170" s="82" t="n">
        <v>0</v>
      </c>
      <c r="I170" s="82" t="n">
        <v>238798.95</v>
      </c>
      <c r="J170" s="82" t="n">
        <v>243255.06855</v>
      </c>
      <c r="K170" s="82" t="n">
        <v>255092.17855</v>
      </c>
      <c r="L170" s="82" t="n">
        <v>70558.77</v>
      </c>
      <c r="M170" s="82" t="n">
        <v>0</v>
      </c>
    </row>
    <row r="171" customFormat="false" ht="15" hidden="false" customHeight="false" outlineLevel="0" collapsed="false">
      <c r="B171" s="90" t="n">
        <v>6401</v>
      </c>
      <c r="C171" s="82" t="s">
        <v>401</v>
      </c>
      <c r="D171" s="82" t="n"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0</v>
      </c>
    </row>
    <row r="172" customFormat="false" ht="15" hidden="false" customHeight="false" outlineLevel="0" collapsed="false">
      <c r="B172" s="90" t="n">
        <v>6402</v>
      </c>
      <c r="C172" s="82" t="s">
        <v>404</v>
      </c>
      <c r="D172" s="82" t="n">
        <v>0</v>
      </c>
      <c r="E172" s="82" t="n">
        <v>0</v>
      </c>
      <c r="F172" s="82" t="n">
        <v>0</v>
      </c>
      <c r="G172" s="82" t="n">
        <v>25.25101</v>
      </c>
      <c r="H172" s="82" t="n">
        <v>0</v>
      </c>
      <c r="I172" s="82" t="n">
        <v>0</v>
      </c>
      <c r="J172" s="82" t="n">
        <v>25.25101</v>
      </c>
      <c r="K172" s="82" t="n">
        <v>25.25101</v>
      </c>
      <c r="L172" s="82" t="n">
        <v>0</v>
      </c>
      <c r="M172" s="82" t="n">
        <v>0</v>
      </c>
    </row>
    <row r="173" customFormat="false" ht="15" hidden="false" customHeight="false" outlineLevel="0" collapsed="false">
      <c r="B173" s="90" t="n">
        <v>6403</v>
      </c>
      <c r="C173" s="82" t="s">
        <v>409</v>
      </c>
      <c r="D173" s="82" t="n">
        <v>0</v>
      </c>
      <c r="E173" s="82" t="n">
        <v>0</v>
      </c>
      <c r="F173" s="82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</row>
    <row r="174" customFormat="false" ht="15" hidden="false" customHeight="false" outlineLevel="0" collapsed="false">
      <c r="B174" s="90" t="n">
        <v>6404</v>
      </c>
      <c r="C174" s="82" t="s">
        <v>413</v>
      </c>
      <c r="D174" s="82" t="n">
        <v>0</v>
      </c>
      <c r="E174" s="82" t="n">
        <v>11837.11</v>
      </c>
      <c r="F174" s="82" t="n">
        <v>11837.11</v>
      </c>
      <c r="G174" s="82" t="n">
        <v>4430.86754</v>
      </c>
      <c r="H174" s="82" t="n">
        <v>0</v>
      </c>
      <c r="I174" s="82" t="n">
        <v>238798.95</v>
      </c>
      <c r="J174" s="82" t="n">
        <v>243229.81754</v>
      </c>
      <c r="K174" s="82" t="n">
        <v>255066.92754</v>
      </c>
      <c r="L174" s="82" t="n">
        <v>70558.77</v>
      </c>
      <c r="M174" s="82" t="n">
        <v>0</v>
      </c>
    </row>
    <row r="175" customFormat="false" ht="15" hidden="false" customHeight="false" outlineLevel="0" collapsed="false">
      <c r="B175" s="90"/>
      <c r="C175" s="82"/>
    </row>
    <row r="176" s="92" customFormat="true" ht="15" hidden="false" customHeight="false" outlineLevel="0" collapsed="false">
      <c r="B176" s="93" t="n">
        <v>7</v>
      </c>
      <c r="C176" s="92" t="s">
        <v>425</v>
      </c>
      <c r="D176" s="92" t="n">
        <v>0</v>
      </c>
      <c r="E176" s="92" t="n">
        <v>363145.46</v>
      </c>
      <c r="F176" s="92" t="n">
        <v>363145.46</v>
      </c>
      <c r="G176" s="92" t="n">
        <v>3879029.29037</v>
      </c>
      <c r="H176" s="92" t="n">
        <v>7677808.11</v>
      </c>
      <c r="I176" s="92" t="n">
        <v>488188.32</v>
      </c>
      <c r="J176" s="92" t="n">
        <v>12045025.72037</v>
      </c>
      <c r="K176" s="92" t="n">
        <v>12408171.18037</v>
      </c>
      <c r="L176" s="92" t="n">
        <v>36442.12</v>
      </c>
      <c r="M176" s="92" t="n">
        <v>0</v>
      </c>
    </row>
    <row r="177" customFormat="false" ht="15" hidden="false" customHeight="false" outlineLevel="0" collapsed="false">
      <c r="B177" s="90" t="n">
        <v>71</v>
      </c>
      <c r="C177" s="82" t="s">
        <v>426</v>
      </c>
      <c r="D177" s="82" t="n">
        <v>0</v>
      </c>
      <c r="E177" s="82" t="n">
        <v>18470.99</v>
      </c>
      <c r="F177" s="82" t="n">
        <v>18470.99</v>
      </c>
      <c r="G177" s="82" t="n">
        <v>359045.95926</v>
      </c>
      <c r="H177" s="82" t="n">
        <v>1018942.42</v>
      </c>
      <c r="I177" s="82" t="n">
        <v>301007.96</v>
      </c>
      <c r="J177" s="82" t="n">
        <v>1678996.33926</v>
      </c>
      <c r="K177" s="82" t="n">
        <v>1697467.32926</v>
      </c>
      <c r="L177" s="82" t="n">
        <v>18080.26</v>
      </c>
      <c r="M177" s="82" t="n">
        <v>0</v>
      </c>
    </row>
    <row r="178" customFormat="false" ht="15" hidden="false" customHeight="false" outlineLevel="0" collapsed="false">
      <c r="B178" s="103" t="n">
        <v>74</v>
      </c>
      <c r="C178" s="99" t="s">
        <v>469</v>
      </c>
      <c r="D178" s="99" t="n">
        <v>0</v>
      </c>
      <c r="E178" s="99" t="n">
        <v>344674.47</v>
      </c>
      <c r="F178" s="99" t="n">
        <v>344674.47</v>
      </c>
      <c r="G178" s="99" t="n">
        <v>3519983.33111</v>
      </c>
      <c r="H178" s="99" t="n">
        <v>6658865.69</v>
      </c>
      <c r="I178" s="99" t="n">
        <v>187180.36</v>
      </c>
      <c r="J178" s="99" t="n">
        <v>10366029.38111</v>
      </c>
      <c r="K178" s="99" t="n">
        <v>10710703.85111</v>
      </c>
      <c r="L178" s="99" t="n">
        <v>18361.86</v>
      </c>
      <c r="M178" s="99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78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1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3" t="s">
        <v>514</v>
      </c>
    </row>
    <row r="193" customFormat="false" ht="15" hidden="false" customHeight="false" outlineLevel="0" collapsed="false">
      <c r="B193" s="83" t="s">
        <v>672</v>
      </c>
      <c r="D193" s="82" t="n">
        <v>0</v>
      </c>
      <c r="E193" s="82" t="n">
        <v>0.00231000000439963</v>
      </c>
      <c r="F193" s="82" t="n">
        <v>0.00231000000439963</v>
      </c>
      <c r="G193" s="82" t="n">
        <v>0</v>
      </c>
      <c r="H193" s="82" t="n">
        <v>-0.0169600000517676</v>
      </c>
      <c r="I193" s="82" t="n">
        <v>0</v>
      </c>
      <c r="J193" s="82" t="n">
        <v>-0.0169600001827348</v>
      </c>
      <c r="K193" s="82" t="n">
        <v>-0.0146500005503185</v>
      </c>
      <c r="L193" s="82" t="n">
        <v>0</v>
      </c>
      <c r="M193" s="82" t="n">
        <v>0</v>
      </c>
    </row>
    <row r="194" customFormat="false" ht="15" hidden="false" customHeight="false" outlineLevel="0" collapsed="false">
      <c r="B194" s="83" t="s">
        <v>673</v>
      </c>
      <c r="D194" s="82" t="n">
        <v>0</v>
      </c>
      <c r="E194" s="82" t="n">
        <v>-0.00506999999623226</v>
      </c>
      <c r="F194" s="82" t="n">
        <v>-0.00506999999623226</v>
      </c>
      <c r="G194" s="82" t="n">
        <v>-3.75166564481333E-012</v>
      </c>
      <c r="H194" s="82" t="n">
        <v>0.00770999998803745</v>
      </c>
      <c r="I194" s="82" t="n">
        <v>5.6843418860808E-014</v>
      </c>
      <c r="J194" s="82" t="n">
        <v>0.00770999997712352</v>
      </c>
      <c r="K194" s="82" t="n">
        <v>0.00264000000123588</v>
      </c>
      <c r="L194" s="82" t="n">
        <v>0</v>
      </c>
      <c r="M194" s="82" t="n">
        <v>0</v>
      </c>
    </row>
    <row r="195" customFormat="false" ht="15" hidden="false" customHeight="false" outlineLevel="0" collapsed="false">
      <c r="B195" s="83" t="s">
        <v>674</v>
      </c>
      <c r="D195" s="82" t="n">
        <v>0</v>
      </c>
      <c r="E195" s="82" t="n">
        <v>1.45519152283669E-011</v>
      </c>
      <c r="F195" s="82" t="n">
        <v>1.45519152283669E-011</v>
      </c>
      <c r="G195" s="82" t="n">
        <v>0</v>
      </c>
      <c r="H195" s="82" t="n">
        <v>0</v>
      </c>
      <c r="I195" s="82" t="n">
        <v>0</v>
      </c>
      <c r="J195" s="82" t="n">
        <v>0</v>
      </c>
      <c r="K195" s="82" t="n">
        <v>0</v>
      </c>
      <c r="L195" s="82" t="n">
        <v>0</v>
      </c>
      <c r="M195" s="82" t="n">
        <v>0</v>
      </c>
    </row>
    <row r="196" customFormat="false" ht="15" hidden="false" customHeight="false" outlineLevel="0" collapsed="false">
      <c r="B196" s="83" t="s">
        <v>675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-9.45874489843845E-011</v>
      </c>
      <c r="I196" s="82" t="n">
        <v>0.010000000052969</v>
      </c>
      <c r="J196" s="82" t="n">
        <v>0.00999999939813279</v>
      </c>
      <c r="K196" s="82" t="n">
        <v>0.00999999913619831</v>
      </c>
      <c r="L196" s="82" t="n">
        <v>1.09139364212751E-011</v>
      </c>
      <c r="M196" s="82" t="n">
        <v>0</v>
      </c>
    </row>
    <row r="197" customFormat="false" ht="15" hidden="false" customHeight="false" outlineLevel="0" collapsed="false">
      <c r="B197" s="25" t="s">
        <v>676</v>
      </c>
      <c r="D197" s="82" t="n">
        <v>0</v>
      </c>
      <c r="E197" s="82" t="n">
        <v>0</v>
      </c>
      <c r="F197" s="82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v>0</v>
      </c>
      <c r="M197" s="8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41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false" outlineLevel="0" max="13" min="13" style="106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29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E8" s="108"/>
      <c r="F8" s="108"/>
      <c r="G8" s="88"/>
      <c r="H8" s="108"/>
      <c r="I8" s="108"/>
      <c r="J8" s="108"/>
      <c r="K8" s="108"/>
      <c r="L8" s="108"/>
      <c r="M8" s="109"/>
    </row>
    <row r="9" customFormat="false" ht="15" hidden="false" customHeight="false" outlineLevel="0" collapsed="false">
      <c r="B9" s="89" t="n">
        <v>11</v>
      </c>
      <c r="C9" s="100" t="s">
        <v>15</v>
      </c>
      <c r="D9" s="108" t="e">
        <f aca="false"/>
        <v>#DIV/0!</v>
      </c>
      <c r="E9" s="108" t="n">
        <v>24.6378463739331</v>
      </c>
      <c r="F9" s="108" t="n">
        <v>24.6378463739331</v>
      </c>
      <c r="G9" s="108" t="n">
        <v>11.9822749334547</v>
      </c>
      <c r="H9" s="108" t="n">
        <v>6.25847184355702</v>
      </c>
      <c r="I9" s="108" t="n">
        <v>11.8801956627133</v>
      </c>
      <c r="J9" s="108" t="n">
        <v>9.81620254426704</v>
      </c>
      <c r="K9" s="108" t="n">
        <v>10.6557685260928</v>
      </c>
      <c r="L9" s="108" t="n">
        <v>19.1481834645725</v>
      </c>
      <c r="M9" s="110" t="e">
        <f aca="false"/>
        <v>#DIV/0!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108" t="e">
        <f aca="false"/>
        <v>#DIV/0!</v>
      </c>
      <c r="E10" s="108" t="n">
        <v>0.038208345699392</v>
      </c>
      <c r="F10" s="108" t="n">
        <v>0.038208345699392</v>
      </c>
      <c r="G10" s="108" t="n">
        <v>1.02069834001103</v>
      </c>
      <c r="H10" s="108" t="n">
        <v>0.00402655912536132</v>
      </c>
      <c r="I10" s="108" t="n">
        <v>0.000286381885949185</v>
      </c>
      <c r="J10" s="108" t="n">
        <v>0.369203043163186</v>
      </c>
      <c r="K10" s="108" t="n">
        <v>0.350453983251281</v>
      </c>
      <c r="L10" s="108" t="n">
        <v>0</v>
      </c>
      <c r="M10" s="110" t="e">
        <f aca="false"/>
        <v>#DIV/0!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108" t="e">
        <f aca="false"/>
        <v>#DIV/0!</v>
      </c>
      <c r="E11" s="108" t="n">
        <v>24.5889810154494</v>
      </c>
      <c r="F11" s="108" t="n">
        <v>24.5889810154494</v>
      </c>
      <c r="G11" s="108" t="n">
        <v>5.5315092535346</v>
      </c>
      <c r="H11" s="108" t="n">
        <v>2.83122071889989E-006</v>
      </c>
      <c r="I11" s="108" t="n">
        <v>1.15680768569676</v>
      </c>
      <c r="J11" s="108" t="n">
        <v>2.30015047144925</v>
      </c>
      <c r="K11" s="108" t="n">
        <v>3.56269220531333</v>
      </c>
      <c r="L11" s="108" t="n">
        <v>0</v>
      </c>
      <c r="M11" s="110" t="e">
        <f aca="false"/>
        <v>#DIV/0!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108" t="e">
        <f aca="false"/>
        <v>#DIV/0!</v>
      </c>
      <c r="E12" s="108" t="n">
        <v>0</v>
      </c>
      <c r="F12" s="108" t="n">
        <v>0</v>
      </c>
      <c r="G12" s="108" t="n">
        <v>5.07178975518968</v>
      </c>
      <c r="H12" s="108" t="n">
        <v>6.24300564337051</v>
      </c>
      <c r="I12" s="108" t="n">
        <v>10.7231026965994</v>
      </c>
      <c r="J12" s="108" t="n">
        <v>7.01353568177016</v>
      </c>
      <c r="K12" s="108" t="n">
        <v>6.6162568078203</v>
      </c>
      <c r="L12" s="108" t="n">
        <v>19.1481834645725</v>
      </c>
      <c r="M12" s="110" t="e">
        <f aca="false"/>
        <v>#DIV/0!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108" t="e">
        <f aca="false"/>
        <v>#DIV/0!</v>
      </c>
      <c r="E13" s="108" t="n">
        <v>0</v>
      </c>
      <c r="F13" s="108" t="n">
        <v>0</v>
      </c>
      <c r="G13" s="108" t="n">
        <v>0</v>
      </c>
      <c r="H13" s="108" t="n">
        <v>4.65802646719894</v>
      </c>
      <c r="I13" s="108" t="n">
        <v>0.000199015584296426</v>
      </c>
      <c r="J13" s="108" t="n">
        <v>1.74069162079278</v>
      </c>
      <c r="K13" s="108" t="n">
        <v>1.64209085245278</v>
      </c>
      <c r="L13" s="108" t="n">
        <v>13.7143403607023</v>
      </c>
      <c r="M13" s="110" t="e">
        <f aca="false"/>
        <v>#DIV/0!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108" t="e">
        <f aca="false"/>
        <v>#DIV/0!</v>
      </c>
      <c r="E14" s="108" t="n">
        <v>0</v>
      </c>
      <c r="F14" s="108" t="n">
        <v>0</v>
      </c>
      <c r="G14" s="108" t="n">
        <v>0</v>
      </c>
      <c r="H14" s="108" t="n">
        <v>0.0168616970330713</v>
      </c>
      <c r="I14" s="108" t="n">
        <v>0</v>
      </c>
      <c r="J14" s="108" t="n">
        <v>0.00630097785505359</v>
      </c>
      <c r="K14" s="108" t="n">
        <v>0.00594406152916317</v>
      </c>
      <c r="L14" s="108" t="n">
        <v>0</v>
      </c>
      <c r="M14" s="110" t="e">
        <f aca="false"/>
        <v>#DIV/0!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108" t="e">
        <f aca="false"/>
        <v>#DIV/0!</v>
      </c>
      <c r="E15" s="108" t="n">
        <v>0.0103645773654234</v>
      </c>
      <c r="F15" s="108" t="n">
        <v>0.0103645773654234</v>
      </c>
      <c r="G15" s="108" t="n">
        <v>0.11658453751625</v>
      </c>
      <c r="H15" s="108" t="n">
        <v>0.0114368451424329</v>
      </c>
      <c r="I15" s="108" t="n">
        <v>0</v>
      </c>
      <c r="J15" s="108" t="n">
        <v>0.0462637243428243</v>
      </c>
      <c r="K15" s="108" t="n">
        <v>0.044230231774445</v>
      </c>
      <c r="L15" s="108" t="n">
        <v>0</v>
      </c>
      <c r="M15" s="110" t="e">
        <f aca="false"/>
        <v>#DIV/0!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108" t="e">
        <f aca="false"/>
        <v>#DIV/0!</v>
      </c>
      <c r="E16" s="108" t="n">
        <v>0.000292928515238605</v>
      </c>
      <c r="F16" s="108" t="n">
        <v>0.000292928515238605</v>
      </c>
      <c r="G16" s="108" t="n">
        <v>0.241693047203112</v>
      </c>
      <c r="H16" s="108" t="n">
        <v>0</v>
      </c>
      <c r="I16" s="108" t="n">
        <v>0</v>
      </c>
      <c r="J16" s="108" t="n">
        <v>0.0870499298859183</v>
      </c>
      <c r="K16" s="108" t="n">
        <v>0.0821356148562824</v>
      </c>
      <c r="L16" s="108" t="n">
        <v>0</v>
      </c>
      <c r="M16" s="110" t="e">
        <f aca="false"/>
        <v>#DIV/0!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108" t="e">
        <f aca="false"/>
        <v>#DIV/0!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10" t="e">
        <f aca="false"/>
        <v>#DIV/0!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108" t="e">
        <f aca="false"/>
        <v>#DIV/0!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10" t="e">
        <f aca="false"/>
        <v>#DIV/0!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108" t="e">
        <f aca="false"/>
        <v>#DIV/0!</v>
      </c>
      <c r="E19" s="108" t="n">
        <v>25.4765739451901</v>
      </c>
      <c r="F19" s="108" t="n">
        <v>25.4765739451901</v>
      </c>
      <c r="G19" s="108" t="n">
        <v>8.7283199348685</v>
      </c>
      <c r="H19" s="108" t="n">
        <v>23.4399375666016</v>
      </c>
      <c r="I19" s="108" t="n">
        <v>0.0444553707700914</v>
      </c>
      <c r="J19" s="108" t="n">
        <v>11.9146603605127</v>
      </c>
      <c r="K19" s="108" t="n">
        <v>12.6828694353635</v>
      </c>
      <c r="L19" s="108" t="n">
        <v>0</v>
      </c>
      <c r="M19" s="110" t="e">
        <f aca="false"/>
        <v>#DIV/0!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108" t="e">
        <f aca="false"/>
        <v>#DIV/0!</v>
      </c>
      <c r="E20" s="108" t="n">
        <v>0</v>
      </c>
      <c r="F20" s="108" t="n">
        <v>0</v>
      </c>
      <c r="G20" s="108" t="n">
        <v>7.84038010601152</v>
      </c>
      <c r="H20" s="108" t="n">
        <v>0.0188448192704885</v>
      </c>
      <c r="I20" s="108" t="n">
        <v>0</v>
      </c>
      <c r="J20" s="108" t="n">
        <v>2.83089049999891</v>
      </c>
      <c r="K20" s="108" t="n">
        <v>2.67053585989375</v>
      </c>
      <c r="L20" s="108" t="n">
        <v>0</v>
      </c>
      <c r="M20" s="110" t="e">
        <f aca="false"/>
        <v>#DIV/0!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108" t="e">
        <f aca="false"/>
        <v>#DIV/0!</v>
      </c>
      <c r="E21" s="108" t="n">
        <v>0</v>
      </c>
      <c r="F21" s="108" t="n">
        <v>0</v>
      </c>
      <c r="G21" s="108" t="n">
        <v>0.844765019588675</v>
      </c>
      <c r="H21" s="108" t="n">
        <v>0</v>
      </c>
      <c r="I21" s="108" t="n">
        <v>0</v>
      </c>
      <c r="J21" s="108" t="n">
        <v>0.304256728012007</v>
      </c>
      <c r="K21" s="108" t="n">
        <v>0.287022229496449</v>
      </c>
      <c r="L21" s="108" t="n">
        <v>0</v>
      </c>
      <c r="M21" s="110" t="e">
        <f aca="false"/>
        <v>#DIV/0!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108" t="e">
        <f aca="false"/>
        <v>#DIV/0!</v>
      </c>
      <c r="E22" s="108" t="n">
        <v>25.4068374299956</v>
      </c>
      <c r="F22" s="108" t="n">
        <v>25.4068374299956</v>
      </c>
      <c r="G22" s="108" t="n">
        <v>0</v>
      </c>
      <c r="H22" s="108" t="n">
        <v>20.8025907466058</v>
      </c>
      <c r="I22" s="108" t="n">
        <v>0</v>
      </c>
      <c r="J22" s="108" t="n">
        <v>7.77363413451335</v>
      </c>
      <c r="K22" s="108" t="n">
        <v>8.77245975788141</v>
      </c>
      <c r="L22" s="108" t="n">
        <v>0</v>
      </c>
      <c r="M22" s="110" t="e">
        <f aca="false"/>
        <v>#DIV/0!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108" t="e">
        <f aca="false"/>
        <v>#DIV/0!</v>
      </c>
      <c r="E23" s="108" t="n">
        <v>0.00400850215251196</v>
      </c>
      <c r="F23" s="108" t="n">
        <v>0.00400850215251196</v>
      </c>
      <c r="G23" s="108" t="n">
        <v>0</v>
      </c>
      <c r="H23" s="108" t="n">
        <v>0</v>
      </c>
      <c r="I23" s="108" t="n">
        <v>0.00775535254629019</v>
      </c>
      <c r="J23" s="108" t="n">
        <v>0.00206406260365348</v>
      </c>
      <c r="K23" s="108" t="n">
        <v>0.00217420459044653</v>
      </c>
      <c r="L23" s="108" t="n">
        <v>0</v>
      </c>
      <c r="M23" s="110" t="e">
        <f aca="false"/>
        <v>#DIV/0!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108" t="e">
        <f aca="false"/>
        <v>#DIV/0!</v>
      </c>
      <c r="E24" s="108" t="n">
        <v>0.0663944302962684</v>
      </c>
      <c r="F24" s="108" t="n">
        <v>0.0663944302962684</v>
      </c>
      <c r="G24" s="108" t="n">
        <v>0</v>
      </c>
      <c r="H24" s="108" t="n">
        <v>0.394384574555585</v>
      </c>
      <c r="I24" s="108" t="n">
        <v>0</v>
      </c>
      <c r="J24" s="108" t="n">
        <v>0.147375941210161</v>
      </c>
      <c r="K24" s="108" t="n">
        <v>0.142788776486632</v>
      </c>
      <c r="L24" s="108" t="n">
        <v>0</v>
      </c>
      <c r="M24" s="110" t="e">
        <f aca="false"/>
        <v>#DIV/0!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108" t="e">
        <f aca="false"/>
        <v>#DIV/0!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10" t="e">
        <f aca="false"/>
        <v>#DIV/0!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108" t="e">
        <f aca="false"/>
        <v>#DIV/0!</v>
      </c>
      <c r="E26" s="108" t="n">
        <v>0</v>
      </c>
      <c r="F26" s="108" t="n">
        <v>0</v>
      </c>
      <c r="G26" s="108" t="n">
        <v>0.043174809268301</v>
      </c>
      <c r="H26" s="108" t="n">
        <v>2.25302959248536</v>
      </c>
      <c r="I26" s="108" t="n">
        <v>0.0367000182238012</v>
      </c>
      <c r="J26" s="108" t="n">
        <v>0.867243062077037</v>
      </c>
      <c r="K26" s="108" t="n">
        <v>0.818118431822666</v>
      </c>
      <c r="L26" s="108" t="n">
        <v>0</v>
      </c>
      <c r="M26" s="110" t="e">
        <f aca="false"/>
        <v>#DIV/0!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108" t="e">
        <f aca="false"/>
        <v>#DIV/0!</v>
      </c>
      <c r="E27" s="108" t="n">
        <v>-0.000663942008355981</v>
      </c>
      <c r="F27" s="108" t="n">
        <v>-0.000663942008355981</v>
      </c>
      <c r="G27" s="108" t="n">
        <v>0</v>
      </c>
      <c r="H27" s="108" t="n">
        <v>-0.0289127711565557</v>
      </c>
      <c r="I27" s="108" t="n">
        <v>0</v>
      </c>
      <c r="J27" s="108" t="n">
        <v>-0.0108042939229887</v>
      </c>
      <c r="K27" s="108" t="n">
        <v>-0.0102298978162473</v>
      </c>
      <c r="L27" s="108" t="n">
        <v>0</v>
      </c>
      <c r="M27" s="110" t="e">
        <f aca="false"/>
        <v>#DIV/0!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108" t="e">
        <f aca="false"/>
        <v>#DIV/0!</v>
      </c>
      <c r="E28" s="108" t="n">
        <v>-0.000663942008355981</v>
      </c>
      <c r="F28" s="108" t="n">
        <v>-0.000663942008355981</v>
      </c>
      <c r="G28" s="108" t="n">
        <v>0</v>
      </c>
      <c r="H28" s="108" t="n">
        <v>-0.0289127711565557</v>
      </c>
      <c r="I28" s="108" t="n">
        <v>0</v>
      </c>
      <c r="J28" s="108" t="n">
        <v>-0.0108042939229887</v>
      </c>
      <c r="K28" s="108" t="n">
        <v>-0.0102298978162473</v>
      </c>
      <c r="L28" s="108" t="n">
        <v>0</v>
      </c>
      <c r="M28" s="110" t="e">
        <f aca="false"/>
        <v>#DIV/0!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108" t="e">
        <f aca="false"/>
        <v>#DIV/0!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10" t="e">
        <f aca="false"/>
        <v>#DIV/0!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108" t="e">
        <f aca="false"/>
        <v>#DIV/0!</v>
      </c>
      <c r="E30" s="108" t="n">
        <v>22.9071368273489</v>
      </c>
      <c r="F30" s="108" t="n">
        <v>22.9071368273489</v>
      </c>
      <c r="G30" s="108" t="n">
        <v>62.3759570932564</v>
      </c>
      <c r="H30" s="108" t="n">
        <v>51.3997758416886</v>
      </c>
      <c r="I30" s="108" t="n">
        <v>83.4104646033917</v>
      </c>
      <c r="J30" s="108" t="n">
        <v>63.8725810859872</v>
      </c>
      <c r="K30" s="108" t="n">
        <v>61.552110170265</v>
      </c>
      <c r="L30" s="108" t="n">
        <v>79.0148151729488</v>
      </c>
      <c r="M30" s="110" t="e">
        <f aca="false"/>
        <v>#DIV/0!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108" t="e">
        <f aca="false"/>
        <v>#DIV/0!</v>
      </c>
      <c r="E31" s="108" t="n">
        <v>16.8530806779323</v>
      </c>
      <c r="F31" s="108" t="n">
        <v>16.8530806779323</v>
      </c>
      <c r="G31" s="108" t="n">
        <v>42.2190140341868</v>
      </c>
      <c r="H31" s="108" t="n">
        <v>45.5981801801261</v>
      </c>
      <c r="I31" s="108" t="n">
        <v>84.5827016639283</v>
      </c>
      <c r="J31" s="108" t="n">
        <v>54.7567224205052</v>
      </c>
      <c r="K31" s="108" t="n">
        <v>52.6096860620493</v>
      </c>
      <c r="L31" s="108" t="n">
        <v>0</v>
      </c>
      <c r="M31" s="110" t="e">
        <f aca="false"/>
        <v>#DIV/0!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108" t="e">
        <f aca="false"/>
        <v>#DIV/0!</v>
      </c>
      <c r="E32" s="108" t="n">
        <v>0</v>
      </c>
      <c r="F32" s="108" t="n">
        <v>0</v>
      </c>
      <c r="G32" s="108" t="n">
        <v>2.63222662352697</v>
      </c>
      <c r="H32" s="108" t="n">
        <v>0</v>
      </c>
      <c r="I32" s="108" t="n">
        <v>0</v>
      </c>
      <c r="J32" s="108" t="n">
        <v>0.948041930346929</v>
      </c>
      <c r="K32" s="108" t="n">
        <v>0.894340481087256</v>
      </c>
      <c r="L32" s="108" t="n">
        <v>76.5716225722926</v>
      </c>
      <c r="M32" s="110" t="e">
        <f aca="false"/>
        <v>#DIV/0!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108" t="e">
        <f aca="false"/>
        <v>#DIV/0!</v>
      </c>
      <c r="E33" s="108" t="n">
        <v>5.47283715376399</v>
      </c>
      <c r="F33" s="108" t="n">
        <v>5.47283715376399</v>
      </c>
      <c r="G33" s="108" t="n">
        <v>0</v>
      </c>
      <c r="H33" s="108" t="n">
        <v>0.0468938202092629</v>
      </c>
      <c r="I33" s="108" t="n">
        <v>0</v>
      </c>
      <c r="J33" s="108" t="n">
        <v>0.017523557806661</v>
      </c>
      <c r="K33" s="108" t="n">
        <v>0.326537575954253</v>
      </c>
      <c r="L33" s="108" t="n">
        <v>0</v>
      </c>
      <c r="M33" s="110" t="e">
        <f aca="false"/>
        <v>#DIV/0!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108" t="e">
        <f aca="false"/>
        <v>#DIV/0!</v>
      </c>
      <c r="E34" s="108" t="n">
        <v>0</v>
      </c>
      <c r="F34" s="108" t="n">
        <v>0</v>
      </c>
      <c r="G34" s="108" t="n">
        <v>13.0456705207321</v>
      </c>
      <c r="H34" s="108" t="n">
        <v>2.06658715766284</v>
      </c>
      <c r="I34" s="108" t="n">
        <v>0</v>
      </c>
      <c r="J34" s="108" t="n">
        <v>5.47087821239232</v>
      </c>
      <c r="K34" s="108" t="n">
        <v>5.16098254288209</v>
      </c>
      <c r="L34" s="108" t="n">
        <v>0</v>
      </c>
      <c r="M34" s="110" t="e">
        <f aca="false"/>
        <v>#DIV/0!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108" t="e">
        <f aca="false"/>
        <v>#DIV/0!</v>
      </c>
      <c r="E35" s="108" t="n">
        <v>0</v>
      </c>
      <c r="F35" s="108" t="n">
        <v>0</v>
      </c>
      <c r="G35" s="108" t="n">
        <v>2.49460854400371</v>
      </c>
      <c r="H35" s="108" t="n">
        <v>1.58253706198538</v>
      </c>
      <c r="I35" s="108" t="n">
        <v>0</v>
      </c>
      <c r="J35" s="108" t="n">
        <v>1.48984813175968</v>
      </c>
      <c r="K35" s="108" t="n">
        <v>1.40545629075426</v>
      </c>
      <c r="L35" s="108" t="n">
        <v>0</v>
      </c>
      <c r="M35" s="110" t="e">
        <f aca="false"/>
        <v>#DIV/0!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108" t="e">
        <f aca="false"/>
        <v>#DIV/0!</v>
      </c>
      <c r="E36" s="108" t="n">
        <v>0</v>
      </c>
      <c r="F36" s="108" t="n">
        <v>0</v>
      </c>
      <c r="G36" s="108" t="n">
        <v>0.0136066040661511</v>
      </c>
      <c r="H36" s="108" t="n">
        <v>0</v>
      </c>
      <c r="I36" s="108" t="n">
        <v>0</v>
      </c>
      <c r="J36" s="108" t="n">
        <v>0.00490065371615145</v>
      </c>
      <c r="K36" s="108" t="n">
        <v>0.00462305818113031</v>
      </c>
      <c r="L36" s="108" t="n">
        <v>0</v>
      </c>
      <c r="M36" s="110" t="e">
        <f aca="false"/>
        <v>#DIV/0!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108" t="e">
        <f aca="false"/>
        <v>#DIV/0!</v>
      </c>
      <c r="E37" s="108" t="n">
        <v>2.11767299735637</v>
      </c>
      <c r="F37" s="108" t="n">
        <v>2.11767299735637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.11995472497139</v>
      </c>
      <c r="L37" s="108" t="n">
        <v>0</v>
      </c>
      <c r="M37" s="110" t="e">
        <f aca="false"/>
        <v>#DIV/0!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108" t="e">
        <f aca="false"/>
        <v>#DIV/0!</v>
      </c>
      <c r="E38" s="108" t="n">
        <v>0</v>
      </c>
      <c r="F38" s="108" t="n">
        <v>0</v>
      </c>
      <c r="G38" s="108" t="n">
        <v>0.0394493945939128</v>
      </c>
      <c r="H38" s="108" t="n">
        <v>0</v>
      </c>
      <c r="I38" s="108" t="n">
        <v>0</v>
      </c>
      <c r="J38" s="108" t="n">
        <v>0.0142083815533019</v>
      </c>
      <c r="K38" s="108" t="n">
        <v>0.0134035535635025</v>
      </c>
      <c r="L38" s="108" t="n">
        <v>0</v>
      </c>
      <c r="M38" s="110" t="e">
        <f aca="false"/>
        <v>#DIV/0!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108" t="e">
        <f aca="false"/>
        <v>#DIV/0!</v>
      </c>
      <c r="E39" s="108" t="n">
        <v>0</v>
      </c>
      <c r="F39" s="108" t="n">
        <v>0</v>
      </c>
      <c r="G39" s="108" t="n">
        <v>3.42318969093678</v>
      </c>
      <c r="H39" s="108" t="n">
        <v>1.97326434892902</v>
      </c>
      <c r="I39" s="108" t="n">
        <v>0</v>
      </c>
      <c r="J39" s="108" t="n">
        <v>1.97030195175977</v>
      </c>
      <c r="K39" s="108" t="n">
        <v>1.85869499968124</v>
      </c>
      <c r="L39" s="108" t="n">
        <v>0</v>
      </c>
      <c r="M39" s="110" t="e">
        <f aca="false"/>
        <v>#DIV/0!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108" t="e">
        <f aca="false"/>
        <v>#DIV/0!</v>
      </c>
      <c r="E40" s="108" t="n">
        <v>0</v>
      </c>
      <c r="F40" s="108" t="n">
        <v>0</v>
      </c>
      <c r="G40" s="108" t="n">
        <v>0.312973007786211</v>
      </c>
      <c r="H40" s="108" t="n">
        <v>0</v>
      </c>
      <c r="I40" s="108" t="n">
        <v>0</v>
      </c>
      <c r="J40" s="108" t="n">
        <v>0.112722640138999</v>
      </c>
      <c r="K40" s="108" t="n">
        <v>0.106337512070217</v>
      </c>
      <c r="L40" s="108" t="n">
        <v>4.83962600308959</v>
      </c>
      <c r="M40" s="110" t="e">
        <f aca="false"/>
        <v>#DIV/0!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108" t="e">
        <f aca="false"/>
        <v>#DIV/0!</v>
      </c>
      <c r="E41" s="108" t="n">
        <v>0.622434037746671</v>
      </c>
      <c r="F41" s="108" t="n">
        <v>0.622434037746671</v>
      </c>
      <c r="G41" s="108" t="n">
        <v>0</v>
      </c>
      <c r="H41" s="108" t="n">
        <v>0.00579894016637458</v>
      </c>
      <c r="I41" s="108" t="n">
        <v>0</v>
      </c>
      <c r="J41" s="108" t="n">
        <v>0.00216698197692925</v>
      </c>
      <c r="K41" s="108" t="n">
        <v>0.0373017568815329</v>
      </c>
      <c r="L41" s="108" t="n">
        <v>0</v>
      </c>
      <c r="M41" s="110" t="e">
        <f aca="false"/>
        <v>#DIV/0!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108" t="e">
        <f aca="false"/>
        <v>#DIV/0!</v>
      </c>
      <c r="E42" s="108" t="n">
        <v>0</v>
      </c>
      <c r="F42" s="108" t="n">
        <v>0</v>
      </c>
      <c r="G42" s="108" t="n">
        <v>1.06820060578261</v>
      </c>
      <c r="H42" s="108" t="n">
        <v>0.392031107623831</v>
      </c>
      <c r="I42" s="108" t="n">
        <v>0</v>
      </c>
      <c r="J42" s="108" t="n">
        <v>0.531227401521296</v>
      </c>
      <c r="K42" s="108" t="n">
        <v>0.501136241589473</v>
      </c>
      <c r="L42" s="108" t="n">
        <v>0</v>
      </c>
      <c r="M42" s="110" t="e">
        <f aca="false"/>
        <v>#DIV/0!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108" t="e">
        <f aca="false"/>
        <v>#DIV/0!</v>
      </c>
      <c r="E43" s="108" t="n">
        <v>0</v>
      </c>
      <c r="F43" s="108" t="n">
        <v>0</v>
      </c>
      <c r="G43" s="108" t="n">
        <v>0.95560219661718</v>
      </c>
      <c r="H43" s="108" t="n">
        <v>0.597433072048558</v>
      </c>
      <c r="I43" s="108" t="n">
        <v>0</v>
      </c>
      <c r="J43" s="108" t="n">
        <v>0.567428948522419</v>
      </c>
      <c r="K43" s="108" t="n">
        <v>0.53528716669596</v>
      </c>
      <c r="L43" s="108" t="n">
        <v>0</v>
      </c>
      <c r="M43" s="110" t="e">
        <f aca="false"/>
        <v>#DIV/0!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108" t="e">
        <f aca="false"/>
        <v>#DIV/0!</v>
      </c>
      <c r="E44" s="108" t="n">
        <v>0</v>
      </c>
      <c r="F44" s="108" t="n">
        <v>0</v>
      </c>
      <c r="G44" s="108" t="n">
        <v>0.010814277757431</v>
      </c>
      <c r="H44" s="108" t="n">
        <v>0</v>
      </c>
      <c r="I44" s="108" t="n">
        <v>0</v>
      </c>
      <c r="J44" s="108" t="n">
        <v>0.00389494911601698</v>
      </c>
      <c r="K44" s="108" t="n">
        <v>0.00367432130871498</v>
      </c>
      <c r="L44" s="108" t="n">
        <v>0</v>
      </c>
      <c r="M44" s="110" t="e">
        <f aca="false"/>
        <v>#DIV/0!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108" t="e">
        <f aca="false"/>
        <v>#DIV/0!</v>
      </c>
      <c r="E45" s="108" t="n">
        <v>0.0345326493973264</v>
      </c>
      <c r="F45" s="108" t="n">
        <v>0.0345326493973264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.00195608786916625</v>
      </c>
      <c r="L45" s="108" t="n">
        <v>0</v>
      </c>
      <c r="M45" s="110" t="e">
        <f aca="false"/>
        <v>#DIV/0!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108" t="e">
        <f aca="false"/>
        <v>#DIV/0!</v>
      </c>
      <c r="E46" s="108" t="n">
        <v>0</v>
      </c>
      <c r="F46" s="108" t="n">
        <v>0</v>
      </c>
      <c r="G46" s="108" t="n">
        <v>0.0121701861725342</v>
      </c>
      <c r="H46" s="108" t="n">
        <v>0</v>
      </c>
      <c r="I46" s="108" t="n">
        <v>0</v>
      </c>
      <c r="J46" s="108" t="n">
        <v>0.00438330297572595</v>
      </c>
      <c r="K46" s="108" t="n">
        <v>0.00413501256281712</v>
      </c>
      <c r="L46" s="108" t="n">
        <v>0</v>
      </c>
      <c r="M46" s="110" t="e">
        <f aca="false"/>
        <v>#DIV/0!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108" t="e">
        <f aca="false"/>
        <v>#DIV/0!</v>
      </c>
      <c r="E47" s="108" t="n">
        <v>0.000234411162177773</v>
      </c>
      <c r="F47" s="108" t="n">
        <v>0.000234411162177773</v>
      </c>
      <c r="G47" s="108" t="n">
        <v>2.26143015593713</v>
      </c>
      <c r="H47" s="108" t="n">
        <v>2.61325045657062</v>
      </c>
      <c r="I47" s="108" t="n">
        <v>0</v>
      </c>
      <c r="J47" s="108" t="n">
        <v>1.79102793085373</v>
      </c>
      <c r="K47" s="108" t="n">
        <v>1.68958916084376</v>
      </c>
      <c r="L47" s="108" t="n">
        <v>0</v>
      </c>
      <c r="M47" s="110" t="e">
        <f aca="false"/>
        <v>#DIV/0!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108" t="e">
        <f aca="false"/>
        <v>#DIV/0!</v>
      </c>
      <c r="E48" s="108" t="n">
        <v>0</v>
      </c>
      <c r="F48" s="108" t="n">
        <v>0</v>
      </c>
      <c r="G48" s="108" t="n">
        <v>0.105725538149169</v>
      </c>
      <c r="H48" s="108" t="n">
        <v>0</v>
      </c>
      <c r="I48" s="108" t="n">
        <v>0</v>
      </c>
      <c r="J48" s="108" t="n">
        <v>0.0380788805865064</v>
      </c>
      <c r="K48" s="108" t="n">
        <v>0.0359219178950639</v>
      </c>
      <c r="L48" s="108" t="n">
        <v>4.35003670833476</v>
      </c>
      <c r="M48" s="110" t="e">
        <f aca="false"/>
        <v>#DIV/0!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108" t="e">
        <f aca="false"/>
        <v>#DIV/0!</v>
      </c>
      <c r="E49" s="108" t="n">
        <v>0.0876533071897888</v>
      </c>
      <c r="F49" s="108" t="n">
        <v>0.0876533071897888</v>
      </c>
      <c r="G49" s="108" t="n">
        <v>0</v>
      </c>
      <c r="H49" s="108" t="n">
        <v>0.00418637443531797</v>
      </c>
      <c r="I49" s="108" t="n">
        <v>0</v>
      </c>
      <c r="J49" s="108" t="n">
        <v>0.00156438895552236</v>
      </c>
      <c r="K49" s="108" t="n">
        <v>0.00644086068782831</v>
      </c>
      <c r="L49" s="108" t="n">
        <v>0</v>
      </c>
      <c r="M49" s="110" t="e">
        <f aca="false"/>
        <v>#DIV/0!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108" t="e">
        <f aca="false"/>
        <v>#DIV/0!</v>
      </c>
      <c r="E50" s="108" t="n">
        <v>0</v>
      </c>
      <c r="F50" s="108" t="n">
        <v>0</v>
      </c>
      <c r="G50" s="108" t="n">
        <v>1.68737674637493</v>
      </c>
      <c r="H50" s="108" t="n">
        <v>0.808589263121423</v>
      </c>
      <c r="I50" s="108" t="n">
        <v>0</v>
      </c>
      <c r="J50" s="108" t="n">
        <v>0.90989628927519</v>
      </c>
      <c r="K50" s="108" t="n">
        <v>0.858355584327472</v>
      </c>
      <c r="L50" s="108" t="n">
        <v>0</v>
      </c>
      <c r="M50" s="110" t="e">
        <f aca="false"/>
        <v>#DIV/0!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108" t="e">
        <f aca="false"/>
        <v>#DIV/0!</v>
      </c>
      <c r="E51" s="108" t="n">
        <v>0</v>
      </c>
      <c r="F51" s="108" t="n">
        <v>0</v>
      </c>
      <c r="G51" s="108" t="n">
        <v>0.362464670146104</v>
      </c>
      <c r="H51" s="108" t="n">
        <v>0.101642314337563</v>
      </c>
      <c r="I51" s="108" t="n">
        <v>0</v>
      </c>
      <c r="J51" s="108" t="n">
        <v>0.168530214299161</v>
      </c>
      <c r="K51" s="108" t="n">
        <v>0.158983888907628</v>
      </c>
      <c r="L51" s="108" t="n">
        <v>0</v>
      </c>
      <c r="M51" s="110" t="e">
        <f aca="false"/>
        <v>#DIV/0!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108" t="e">
        <f aca="false"/>
        <v>#DIV/0!</v>
      </c>
      <c r="E52" s="108" t="n">
        <v>0</v>
      </c>
      <c r="F52" s="108" t="n">
        <v>0</v>
      </c>
      <c r="G52" s="108" t="n">
        <v>0.00549892175161368</v>
      </c>
      <c r="H52" s="108" t="n">
        <v>0</v>
      </c>
      <c r="I52" s="108" t="n">
        <v>0</v>
      </c>
      <c r="J52" s="108" t="n">
        <v>0.00198053174663254</v>
      </c>
      <c r="K52" s="108" t="n">
        <v>0.00186834533198732</v>
      </c>
      <c r="L52" s="108" t="n">
        <v>0</v>
      </c>
      <c r="M52" s="110" t="e">
        <f aca="false"/>
        <v>#DIV/0!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108" t="e">
        <f aca="false"/>
        <v>#DIV/0!</v>
      </c>
      <c r="E53" s="108" t="n">
        <v>0.000545013031169108</v>
      </c>
      <c r="F53" s="108" t="n">
        <v>0.000545013031169108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3.08720413120101E-005</v>
      </c>
      <c r="L53" s="108" t="n">
        <v>0</v>
      </c>
      <c r="M53" s="110" t="e">
        <f aca="false"/>
        <v>#DIV/0!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108" t="e">
        <f aca="false"/>
        <v>#DIV/0!</v>
      </c>
      <c r="E54" s="108" t="n">
        <v>0</v>
      </c>
      <c r="F54" s="108" t="n">
        <v>0</v>
      </c>
      <c r="G54" s="108" t="n">
        <v>0.00304572922898548</v>
      </c>
      <c r="H54" s="108" t="n">
        <v>0</v>
      </c>
      <c r="I54" s="108" t="n">
        <v>0</v>
      </c>
      <c r="J54" s="108" t="n">
        <v>0.00109697204327053</v>
      </c>
      <c r="K54" s="108" t="n">
        <v>0.00103483450838384</v>
      </c>
      <c r="L54" s="108" t="n">
        <v>0</v>
      </c>
      <c r="M54" s="110" t="e">
        <f aca="false"/>
        <v>#DIV/0!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108" t="e">
        <f aca="false"/>
        <v>#DIV/0!</v>
      </c>
      <c r="E55" s="108" t="n">
        <v>-2.28185454800569</v>
      </c>
      <c r="F55" s="108" t="n">
        <v>-2.28185454800569</v>
      </c>
      <c r="G55" s="108" t="n">
        <v>-8.27711035449392</v>
      </c>
      <c r="H55" s="108" t="n">
        <v>-4.39061692503432</v>
      </c>
      <c r="I55" s="108" t="n">
        <v>-1.17223706053667</v>
      </c>
      <c r="J55" s="108" t="n">
        <v>-4.93384308867768</v>
      </c>
      <c r="K55" s="108" t="n">
        <v>-4.7836222772395</v>
      </c>
      <c r="L55" s="108" t="n">
        <v>-6.74647011076823</v>
      </c>
      <c r="M55" s="110" t="e">
        <f aca="false"/>
        <v>#DIV/0!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108" t="e">
        <f aca="false"/>
        <v>#DIV/0!</v>
      </c>
      <c r="E56" s="108" t="n">
        <v>-0.170075648300846</v>
      </c>
      <c r="F56" s="108" t="n">
        <v>-0.170075648300846</v>
      </c>
      <c r="G56" s="108" t="n">
        <v>-3.33410658050463</v>
      </c>
      <c r="H56" s="108" t="n">
        <v>-2.19797494055084</v>
      </c>
      <c r="I56" s="108" t="n">
        <v>-0.839568151536552</v>
      </c>
      <c r="J56" s="108" t="n">
        <v>-2.24563671504143</v>
      </c>
      <c r="K56" s="108" t="n">
        <v>-2.1280674032388</v>
      </c>
      <c r="L56" s="108" t="n">
        <v>0</v>
      </c>
      <c r="M56" s="110" t="e">
        <f aca="false"/>
        <v>#DIV/0!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108" t="e">
        <f aca="false"/>
        <v>#DIV/0!</v>
      </c>
      <c r="E57" s="108" t="n">
        <v>0</v>
      </c>
      <c r="F57" s="108" t="n">
        <v>0</v>
      </c>
      <c r="G57" s="108" t="n">
        <v>-0.21869280841617</v>
      </c>
      <c r="H57" s="108" t="n">
        <v>0</v>
      </c>
      <c r="I57" s="108" t="n">
        <v>0</v>
      </c>
      <c r="J57" s="108" t="n">
        <v>-0.0787659962066835</v>
      </c>
      <c r="K57" s="108" t="n">
        <v>-0.0743043284119554</v>
      </c>
      <c r="L57" s="108" t="n">
        <v>-4.83878683373094</v>
      </c>
      <c r="M57" s="110" t="e">
        <f aca="false"/>
        <v>#DIV/0!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108" t="e">
        <f aca="false"/>
        <v>#DIV/0!</v>
      </c>
      <c r="E58" s="108" t="n">
        <v>-0.485497314260497</v>
      </c>
      <c r="F58" s="108" t="n">
        <v>-0.485497314260497</v>
      </c>
      <c r="G58" s="108" t="n">
        <v>0</v>
      </c>
      <c r="H58" s="108" t="n">
        <v>-0.00471971161996919</v>
      </c>
      <c r="I58" s="108" t="n">
        <v>0</v>
      </c>
      <c r="J58" s="108" t="n">
        <v>-0.00176368952314452</v>
      </c>
      <c r="K58" s="108" t="n">
        <v>-0.0291645838005994</v>
      </c>
      <c r="L58" s="108" t="n">
        <v>0</v>
      </c>
      <c r="M58" s="110" t="e">
        <f aca="false"/>
        <v>#DIV/0!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108" t="e">
        <f aca="false"/>
        <v>#DIV/0!</v>
      </c>
      <c r="E59" s="108" t="n">
        <v>0</v>
      </c>
      <c r="F59" s="108" t="n">
        <v>0</v>
      </c>
      <c r="G59" s="108" t="n">
        <v>-2.44361430230217</v>
      </c>
      <c r="H59" s="108" t="n">
        <v>-0.816325893415076</v>
      </c>
      <c r="I59" s="108" t="n">
        <v>0</v>
      </c>
      <c r="J59" s="108" t="n">
        <v>-1.18515938997647</v>
      </c>
      <c r="K59" s="108" t="n">
        <v>-1.11802651873083</v>
      </c>
      <c r="L59" s="108" t="n">
        <v>0</v>
      </c>
      <c r="M59" s="110" t="e">
        <f aca="false"/>
        <v>#DIV/0!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108" t="e">
        <f aca="false"/>
        <v>#DIV/0!</v>
      </c>
      <c r="E60" s="108" t="n">
        <v>-0.489581191802122</v>
      </c>
      <c r="F60" s="108" t="n">
        <v>-0.489581191802122</v>
      </c>
      <c r="G60" s="108" t="n">
        <v>-2.28069666327095</v>
      </c>
      <c r="H60" s="108" t="n">
        <v>-0.691322281823947</v>
      </c>
      <c r="I60" s="108" t="n">
        <v>0</v>
      </c>
      <c r="J60" s="108" t="n">
        <v>-1.07976970256251</v>
      </c>
      <c r="K60" s="108" t="n">
        <v>-1.04633871459698</v>
      </c>
      <c r="L60" s="108" t="n">
        <v>0</v>
      </c>
      <c r="M60" s="110" t="e">
        <f aca="false"/>
        <v>#DIV/0!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108" t="e">
        <f aca="false"/>
        <v>#DIV/0!</v>
      </c>
      <c r="E61" s="108" t="n">
        <v>-1.13669933909957</v>
      </c>
      <c r="F61" s="108" t="n">
        <v>-1.13669933909957</v>
      </c>
      <c r="G61" s="108" t="n">
        <v>0</v>
      </c>
      <c r="H61" s="108" t="n">
        <v>-0.680274323557317</v>
      </c>
      <c r="I61" s="108" t="n">
        <v>-0.332668909000118</v>
      </c>
      <c r="J61" s="108" t="n">
        <v>-0.342747679795347</v>
      </c>
      <c r="K61" s="108" t="n">
        <v>-0.387720748371708</v>
      </c>
      <c r="L61" s="108" t="n">
        <v>-1.90768753678022</v>
      </c>
      <c r="M61" s="110" t="e">
        <f aca="false"/>
        <v>#DIV/0!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108" t="e">
        <f aca="false"/>
        <v>#DIV/0!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10" t="e">
        <f aca="false"/>
        <v>#DIV/0!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108" t="e">
        <f aca="false"/>
        <v>#DIV/0!</v>
      </c>
      <c r="E63" s="108" t="n">
        <v>1.36265463147078</v>
      </c>
      <c r="F63" s="108" t="n">
        <v>1.36265463147078</v>
      </c>
      <c r="G63" s="108" t="n">
        <v>9.99918583473315</v>
      </c>
      <c r="H63" s="108" t="n">
        <v>7.59428084628506</v>
      </c>
      <c r="I63" s="108" t="n">
        <v>3.35663251911475</v>
      </c>
      <c r="J63" s="108" t="n">
        <v>7.33261223140445</v>
      </c>
      <c r="K63" s="108" t="n">
        <v>6.99444641312897</v>
      </c>
      <c r="L63" s="108" t="n">
        <v>0.429676010341804</v>
      </c>
      <c r="M63" s="110" t="e">
        <f aca="false"/>
        <v>#DIV/0!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108" t="e">
        <f aca="false"/>
        <v>#DIV/0!</v>
      </c>
      <c r="E64" s="108" t="n">
        <v>0.156721945369515</v>
      </c>
      <c r="F64" s="108" t="n">
        <v>0.156721945369515</v>
      </c>
      <c r="G64" s="108" t="n">
        <v>0.0179825840653039</v>
      </c>
      <c r="H64" s="108" t="n">
        <v>0.152918867357639</v>
      </c>
      <c r="I64" s="108" t="n">
        <v>0.000716454781704581</v>
      </c>
      <c r="J64" s="108" t="n">
        <v>0.0638110401028984</v>
      </c>
      <c r="K64" s="108" t="n">
        <v>0.0690739405138746</v>
      </c>
      <c r="L64" s="108" t="n">
        <v>0</v>
      </c>
      <c r="M64" s="110" t="e">
        <f aca="false"/>
        <v>#DIV/0!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108" t="e">
        <f aca="false"/>
        <v>#DIV/0!</v>
      </c>
      <c r="E65" s="108" t="n">
        <v>0.159522234568074</v>
      </c>
      <c r="F65" s="108" t="n">
        <v>0.159522234568074</v>
      </c>
      <c r="G65" s="108" t="n">
        <v>1.63095089934231</v>
      </c>
      <c r="H65" s="108" t="n">
        <v>0.509947645794472</v>
      </c>
      <c r="I65" s="108" t="n">
        <v>0.33088673249448</v>
      </c>
      <c r="J65" s="108" t="n">
        <v>0.866039853054297</v>
      </c>
      <c r="K65" s="108" t="n">
        <v>0.826019450131487</v>
      </c>
      <c r="L65" s="108" t="n">
        <v>0.0521699790782726</v>
      </c>
      <c r="M65" s="110" t="e">
        <f aca="false"/>
        <v>#DIV/0!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108" t="e">
        <f aca="false"/>
        <v>#DIV/0!</v>
      </c>
      <c r="E66" s="108" t="n">
        <v>0.356567235174192</v>
      </c>
      <c r="F66" s="108" t="n">
        <v>0.356567235174192</v>
      </c>
      <c r="G66" s="108" t="n">
        <v>0.678226875478317</v>
      </c>
      <c r="H66" s="108" t="n">
        <v>5.73432886971919</v>
      </c>
      <c r="I66" s="108" t="n">
        <v>0.000558964570870788</v>
      </c>
      <c r="J66" s="108" t="n">
        <v>2.3872615511758</v>
      </c>
      <c r="K66" s="108" t="n">
        <v>2.27223369820651</v>
      </c>
      <c r="L66" s="108" t="n">
        <v>0</v>
      </c>
      <c r="M66" s="110" t="e">
        <f aca="false"/>
        <v>#DIV/0!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108" t="e">
        <f aca="false"/>
        <v>#DIV/0!</v>
      </c>
      <c r="E67" s="108" t="n">
        <v>0.0553030142881254</v>
      </c>
      <c r="F67" s="108" t="n">
        <v>0.0553030142881254</v>
      </c>
      <c r="G67" s="108" t="n">
        <v>0.0300989431473043</v>
      </c>
      <c r="H67" s="108" t="n">
        <v>0.476047523620512</v>
      </c>
      <c r="I67" s="108" t="n">
        <v>0</v>
      </c>
      <c r="J67" s="108" t="n">
        <v>0.188732885830239</v>
      </c>
      <c r="K67" s="108" t="n">
        <v>0.181174805067164</v>
      </c>
      <c r="L67" s="108" t="n">
        <v>0</v>
      </c>
      <c r="M67" s="110" t="e">
        <f aca="false"/>
        <v>#DIV/0!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108" t="e">
        <f aca="false"/>
        <v>#DIV/0!</v>
      </c>
      <c r="E68" s="108" t="n">
        <v>0.0566651660589783</v>
      </c>
      <c r="F68" s="108" t="n">
        <v>0.0566651660589783</v>
      </c>
      <c r="G68" s="108" t="n">
        <v>0.454959153427276</v>
      </c>
      <c r="H68" s="108" t="n">
        <v>0.291292524588062</v>
      </c>
      <c r="I68" s="108" t="n">
        <v>0</v>
      </c>
      <c r="J68" s="108" t="n">
        <v>0.272713304727604</v>
      </c>
      <c r="K68" s="108" t="n">
        <v>0.260475345851551</v>
      </c>
      <c r="L68" s="108" t="n">
        <v>0</v>
      </c>
      <c r="M68" s="110" t="e">
        <f aca="false"/>
        <v>#DIV/0!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108" t="e">
        <f aca="false"/>
        <v>#DIV/0!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10" t="e">
        <f aca="false"/>
        <v>#DIV/0!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108" t="e">
        <f aca="false"/>
        <v>#DIV/0!</v>
      </c>
      <c r="E70" s="108" t="n">
        <v>4.64274609156467</v>
      </c>
      <c r="F70" s="108" t="n">
        <v>4.64274609156467</v>
      </c>
      <c r="G70" s="108" t="n">
        <v>7.80588713713192</v>
      </c>
      <c r="H70" s="108" t="n">
        <v>2.07388761208514</v>
      </c>
      <c r="I70" s="108" t="n">
        <v>3.11701349073469</v>
      </c>
      <c r="J70" s="108" t="n">
        <v>4.41599100920501</v>
      </c>
      <c r="K70" s="108" t="n">
        <v>4.42883545854836</v>
      </c>
      <c r="L70" s="108" t="n">
        <v>0.45762844349632</v>
      </c>
      <c r="M70" s="110" t="e">
        <f aca="false"/>
        <v>#DIV/0!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108" t="e">
        <f aca="false"/>
        <v>#DIV/0!</v>
      </c>
      <c r="E71" s="108" t="n">
        <v>-4.06487136312771</v>
      </c>
      <c r="F71" s="108" t="n">
        <v>-4.06487136312771</v>
      </c>
      <c r="G71" s="108" t="n">
        <v>-0.888728328339552</v>
      </c>
      <c r="H71" s="108" t="n">
        <v>-1.64414141239097</v>
      </c>
      <c r="I71" s="108" t="n">
        <v>-0.0927589683929675</v>
      </c>
      <c r="J71" s="108" t="n">
        <v>-0.959170787703692</v>
      </c>
      <c r="K71" s="108" t="n">
        <v>-1.1350919326744</v>
      </c>
      <c r="L71" s="108" t="n">
        <v>-0.0801202227249192</v>
      </c>
      <c r="M71" s="110" t="e">
        <f aca="false"/>
        <v>#DIV/0!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108" t="e">
        <f aca="false"/>
        <v>#DIV/0!</v>
      </c>
      <c r="E72" s="108" t="n">
        <v>10.3911313353298</v>
      </c>
      <c r="F72" s="108" t="n">
        <v>10.3911313353298</v>
      </c>
      <c r="G72" s="108" t="n">
        <v>0.237924872500278</v>
      </c>
      <c r="H72" s="108" t="n">
        <v>0.368017900030169</v>
      </c>
      <c r="I72" s="108" t="n">
        <v>0.647690085013014</v>
      </c>
      <c r="J72" s="108" t="n">
        <v>0.395596516187323</v>
      </c>
      <c r="K72" s="108" t="n">
        <v>0.961789517500081</v>
      </c>
      <c r="L72" s="108" t="n">
        <v>0</v>
      </c>
      <c r="M72" s="110" t="e">
        <f aca="false"/>
        <v>#DIV/0!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108" t="e">
        <f aca="false"/>
        <v>#DIV/0!</v>
      </c>
      <c r="E73" s="108" t="n">
        <v>0.132987104847366</v>
      </c>
      <c r="F73" s="108" t="n">
        <v>0.132987104847366</v>
      </c>
      <c r="G73" s="108" t="n">
        <v>0.00660416287899377</v>
      </c>
      <c r="H73" s="108" t="n">
        <v>1.03395254957231</v>
      </c>
      <c r="I73" s="108" t="n">
        <v>0.00860329846945955</v>
      </c>
      <c r="J73" s="108" t="n">
        <v>0.391041797890629</v>
      </c>
      <c r="K73" s="108" t="n">
        <v>0.3764243948401</v>
      </c>
      <c r="L73" s="108" t="n">
        <v>0</v>
      </c>
      <c r="M73" s="110" t="e">
        <f aca="false"/>
        <v>#DIV/0!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108" t="e">
        <f aca="false"/>
        <v>#DIV/0!</v>
      </c>
      <c r="E74" s="108" t="n">
        <v>0</v>
      </c>
      <c r="F74" s="108" t="n">
        <v>0</v>
      </c>
      <c r="G74" s="108" t="n">
        <v>0</v>
      </c>
      <c r="H74" s="108" t="n">
        <v>0.0433772197125418</v>
      </c>
      <c r="I74" s="108" t="n">
        <v>0</v>
      </c>
      <c r="J74" s="108" t="n">
        <v>0.0162094539052891</v>
      </c>
      <c r="K74" s="108" t="n">
        <v>0.0152912759866148</v>
      </c>
      <c r="L74" s="108" t="n">
        <v>0</v>
      </c>
      <c r="M74" s="110" t="e">
        <f aca="false"/>
        <v>#DIV/0!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108" t="e">
        <f aca="false"/>
        <v>#DIV/0!</v>
      </c>
      <c r="E75" s="108" t="n">
        <v>5.23005800033423</v>
      </c>
      <c r="F75" s="108" t="n">
        <v>5.23005800033423</v>
      </c>
      <c r="G75" s="108" t="n">
        <v>0.234424874435732</v>
      </c>
      <c r="H75" s="108" t="n">
        <v>0.0246877551476853</v>
      </c>
      <c r="I75" s="108" t="n">
        <v>0.647690085013014</v>
      </c>
      <c r="J75" s="108" t="n">
        <v>0.266038308914846</v>
      </c>
      <c r="K75" s="108" t="n">
        <v>0.547223183812966</v>
      </c>
      <c r="L75" s="108" t="n">
        <v>0</v>
      </c>
      <c r="M75" s="110" t="e">
        <f aca="false"/>
        <v>#DIV/0!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108" t="e">
        <f aca="false"/>
        <v>#DIV/0!</v>
      </c>
      <c r="E76" s="108" t="n">
        <v>-0.232576301897596</v>
      </c>
      <c r="F76" s="108" t="n">
        <v>-0.232576301897596</v>
      </c>
      <c r="G76" s="108" t="n">
        <v>-0.00310416481444768</v>
      </c>
      <c r="H76" s="108" t="n">
        <v>-0.733999266675394</v>
      </c>
      <c r="I76" s="108" t="n">
        <v>-0.00860329846945955</v>
      </c>
      <c r="J76" s="108" t="n">
        <v>-0.277692910845927</v>
      </c>
      <c r="K76" s="108" t="n">
        <v>-0.27513729889602</v>
      </c>
      <c r="L76" s="108" t="n">
        <v>0</v>
      </c>
      <c r="M76" s="110" t="e">
        <f aca="false"/>
        <v>#DIV/0!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108" t="e">
        <f aca="false"/>
        <v>#DIV/0!</v>
      </c>
      <c r="E77" s="108" t="n">
        <v>1.68922598668454</v>
      </c>
      <c r="F77" s="108" t="n">
        <v>1.68922598668454</v>
      </c>
      <c r="G77" s="108" t="n">
        <v>2.05278613652702</v>
      </c>
      <c r="H77" s="108" t="n">
        <v>0.875211989514489</v>
      </c>
      <c r="I77" s="108" t="n">
        <v>0.60012535816323</v>
      </c>
      <c r="J77" s="108" t="n">
        <v>1.22612224038696</v>
      </c>
      <c r="K77" s="108" t="n">
        <v>1.25235456359725</v>
      </c>
      <c r="L77" s="108" t="n">
        <v>1.23247568378991</v>
      </c>
      <c r="M77" s="110" t="e">
        <f aca="false"/>
        <v>#DIV/0!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108" t="e">
        <f aca="false"/>
        <v>#DIV/0!</v>
      </c>
      <c r="E78" s="108" t="n">
        <v>2.81031223592189</v>
      </c>
      <c r="F78" s="108" t="n">
        <v>2.81031223592189</v>
      </c>
      <c r="G78" s="108" t="n">
        <v>1.61527693682309</v>
      </c>
      <c r="H78" s="108" t="n">
        <v>1.08894051994376</v>
      </c>
      <c r="I78" s="108" t="n">
        <v>1.12678164642378</v>
      </c>
      <c r="J78" s="108" t="n">
        <v>1.28858097735944</v>
      </c>
      <c r="K78" s="108" t="n">
        <v>1.3747788251051</v>
      </c>
      <c r="L78" s="108" t="n">
        <v>0.529209163814591</v>
      </c>
      <c r="M78" s="110" t="e">
        <f aca="false"/>
        <v>#DIV/0!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108" t="e">
        <f aca="false"/>
        <v>#DIV/0!</v>
      </c>
      <c r="E79" s="108" t="n">
        <v>0.193658576094992</v>
      </c>
      <c r="F79" s="108" t="n">
        <v>0.193658576094992</v>
      </c>
      <c r="G79" s="108" t="n">
        <v>0.463212991448066</v>
      </c>
      <c r="H79" s="108" t="n">
        <v>0.16204012069614</v>
      </c>
      <c r="I79" s="108" t="n">
        <v>0.337448182089093</v>
      </c>
      <c r="J79" s="108" t="n">
        <v>0.317197039392013</v>
      </c>
      <c r="K79" s="108" t="n">
        <v>0.310199253422847</v>
      </c>
      <c r="L79" s="108" t="n">
        <v>0.281113253998461</v>
      </c>
      <c r="M79" s="110" t="e">
        <f aca="false"/>
        <v>#DIV/0!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108" t="e">
        <f aca="false"/>
        <v>#DIV/0!</v>
      </c>
      <c r="E80" s="108" t="n">
        <v>0.529770984092859</v>
      </c>
      <c r="F80" s="108" t="n">
        <v>0.529770984092859</v>
      </c>
      <c r="G80" s="108" t="n">
        <v>0.486020223667475</v>
      </c>
      <c r="H80" s="108" t="n">
        <v>0.229769761036107</v>
      </c>
      <c r="I80" s="108" t="n">
        <v>0.258035586584176</v>
      </c>
      <c r="J80" s="108" t="n">
        <v>0.329585656050322</v>
      </c>
      <c r="K80" s="108" t="n">
        <v>0.340925072475156</v>
      </c>
      <c r="L80" s="108" t="n">
        <v>0.406408566002268</v>
      </c>
      <c r="M80" s="110" t="e">
        <f aca="false"/>
        <v>#DIV/0!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108" t="e">
        <f aca="false"/>
        <v>#DIV/0!</v>
      </c>
      <c r="E81" s="108" t="n">
        <v>-3.73710876528532</v>
      </c>
      <c r="F81" s="108" t="n">
        <v>-3.73710876528532</v>
      </c>
      <c r="G81" s="108" t="n">
        <v>-1.92968954498529</v>
      </c>
      <c r="H81" s="108" t="n">
        <v>-1.10264789584327</v>
      </c>
      <c r="I81" s="108" t="n">
        <v>-1.48400559920646</v>
      </c>
      <c r="J81" s="108" t="n">
        <v>-1.50201839470051</v>
      </c>
      <c r="K81" s="108" t="n">
        <v>-1.62862417898562</v>
      </c>
      <c r="L81" s="108" t="n">
        <v>-0.468495047729355</v>
      </c>
      <c r="M81" s="110" t="e">
        <f aca="false"/>
        <v>#DIV/0!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108" t="e">
        <f aca="false"/>
        <v>#DIV/0!</v>
      </c>
      <c r="E82" s="108" t="n">
        <v>13.535426017901</v>
      </c>
      <c r="F82" s="108" t="n">
        <v>13.535426017901</v>
      </c>
      <c r="G82" s="108" t="n">
        <v>4.62355119466004</v>
      </c>
      <c r="H82" s="108" t="n">
        <v>10.064303227834</v>
      </c>
      <c r="I82" s="108" t="n">
        <v>0.0604355339780267</v>
      </c>
      <c r="J82" s="108" t="n">
        <v>5.44222449739097</v>
      </c>
      <c r="K82" s="108" t="n">
        <v>5.90066060331608</v>
      </c>
      <c r="L82" s="108" t="n">
        <v>0.174848807878991</v>
      </c>
      <c r="M82" s="110" t="e">
        <f aca="false"/>
        <v>#DIV/0!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108" t="e">
        <f aca="false"/>
        <v>#DIV/0!</v>
      </c>
      <c r="E83" s="108" t="n">
        <v>3.58372651256446</v>
      </c>
      <c r="F83" s="108" t="n">
        <v>3.58372651256446</v>
      </c>
      <c r="G83" s="108" t="n">
        <v>0.105153957804331</v>
      </c>
      <c r="H83" s="108" t="n">
        <v>4.70735434959953</v>
      </c>
      <c r="I83" s="108" t="n">
        <v>0</v>
      </c>
      <c r="J83" s="108" t="n">
        <v>1.79694480190976</v>
      </c>
      <c r="K83" s="108" t="n">
        <v>1.89815632462978</v>
      </c>
      <c r="L83" s="108" t="n">
        <v>0</v>
      </c>
      <c r="M83" s="110" t="e">
        <f aca="false"/>
        <v>#DIV/0!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108" t="e">
        <f aca="false"/>
        <v>#DIV/0!</v>
      </c>
      <c r="E84" s="108" t="n">
        <v>12.8277302536522</v>
      </c>
      <c r="F84" s="108" t="n">
        <v>12.8277302536522</v>
      </c>
      <c r="G84" s="108" t="n">
        <v>0</v>
      </c>
      <c r="H84" s="108" t="n">
        <v>5.14949390615631</v>
      </c>
      <c r="I84" s="108" t="n">
        <v>0</v>
      </c>
      <c r="J84" s="108" t="n">
        <v>1.92429308887388</v>
      </c>
      <c r="K84" s="108" t="n">
        <v>2.5419138490085</v>
      </c>
      <c r="L84" s="108" t="n">
        <v>0</v>
      </c>
      <c r="M84" s="110" t="e">
        <f aca="false"/>
        <v>#DIV/0!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108" t="e">
        <f aca="false"/>
        <v>#DIV/0!</v>
      </c>
      <c r="E85" s="108" t="n">
        <v>0.572704540142997</v>
      </c>
      <c r="F85" s="108" t="n">
        <v>0.572704540142997</v>
      </c>
      <c r="G85" s="108" t="n">
        <v>1.09104790879216</v>
      </c>
      <c r="H85" s="108" t="n">
        <v>0.0799833581646322</v>
      </c>
      <c r="I85" s="108" t="n">
        <v>0.0264413542492711</v>
      </c>
      <c r="J85" s="108" t="n">
        <v>0.429885702283447</v>
      </c>
      <c r="K85" s="108" t="n">
        <v>0.437975617221949</v>
      </c>
      <c r="L85" s="108" t="n">
        <v>0.00124406644432228</v>
      </c>
      <c r="M85" s="110" t="e">
        <f aca="false"/>
        <v>#DIV/0!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108" t="e">
        <f aca="false"/>
        <v>#DIV/0!</v>
      </c>
      <c r="E86" s="108" t="n">
        <v>0.0187120782677653</v>
      </c>
      <c r="F86" s="108" t="n">
        <v>0.0187120782677653</v>
      </c>
      <c r="G86" s="108" t="n">
        <v>0.495372740878854</v>
      </c>
      <c r="H86" s="108" t="n">
        <v>0.148855998944454</v>
      </c>
      <c r="I86" s="108" t="n">
        <v>0.0274185971880713</v>
      </c>
      <c r="J86" s="108" t="n">
        <v>0.241339813705963</v>
      </c>
      <c r="K86" s="108" t="n">
        <v>0.228729156249013</v>
      </c>
      <c r="L86" s="108" t="n">
        <v>0.0524629940157001</v>
      </c>
      <c r="M86" s="110" t="e">
        <f aca="false"/>
        <v>#DIV/0!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108" t="e">
        <f aca="false"/>
        <v>#DIV/0!</v>
      </c>
      <c r="E87" s="108" t="n">
        <v>0.0403779158653648</v>
      </c>
      <c r="F87" s="108" t="n">
        <v>0.0403779158653648</v>
      </c>
      <c r="G87" s="108" t="n">
        <v>3.08940571386762</v>
      </c>
      <c r="H87" s="108" t="n">
        <v>0.0602801243826101</v>
      </c>
      <c r="I87" s="108" t="n">
        <v>0.00094213472252046</v>
      </c>
      <c r="J87" s="108" t="n">
        <v>1.13547946113342</v>
      </c>
      <c r="K87" s="108" t="n">
        <v>1.07344787984473</v>
      </c>
      <c r="L87" s="108" t="n">
        <v>0.102553426228387</v>
      </c>
      <c r="M87" s="110" t="e">
        <f aca="false"/>
        <v>#DIV/0!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108" t="e">
        <f aca="false"/>
        <v>#DIV/0!</v>
      </c>
      <c r="E88" s="108" t="n">
        <v>-3.56004812424934</v>
      </c>
      <c r="F88" s="108" t="n">
        <v>-3.56004812424934</v>
      </c>
      <c r="G88" s="108" t="n">
        <v>-0.198012500789766</v>
      </c>
      <c r="H88" s="108" t="n">
        <v>-0.0970514848426884</v>
      </c>
      <c r="I88" s="108" t="n">
        <v>-9.19010486698856E-005</v>
      </c>
      <c r="J88" s="108" t="n">
        <v>-0.107608853164065</v>
      </c>
      <c r="K88" s="108" t="n">
        <v>-0.303170870416235</v>
      </c>
      <c r="L88" s="108" t="n">
        <v>-0.00379479199568744</v>
      </c>
      <c r="M88" s="110" t="e">
        <f aca="false"/>
        <v>#DIV/0!</v>
      </c>
    </row>
    <row r="89" s="92" customFormat="true" ht="15" hidden="false" customHeight="false" outlineLevel="0" collapsed="false">
      <c r="B89" s="93"/>
      <c r="C89" s="87" t="s">
        <v>244</v>
      </c>
      <c r="D89" s="111" t="e">
        <f aca="false"/>
        <v>#DIV/0!</v>
      </c>
      <c r="E89" s="111" t="n">
        <v>100</v>
      </c>
      <c r="F89" s="111" t="n">
        <v>100</v>
      </c>
      <c r="G89" s="111" t="n">
        <v>100</v>
      </c>
      <c r="H89" s="111" t="n">
        <v>100</v>
      </c>
      <c r="I89" s="111" t="n">
        <v>100</v>
      </c>
      <c r="J89" s="111" t="n">
        <v>100</v>
      </c>
      <c r="K89" s="111" t="n">
        <v>100</v>
      </c>
      <c r="L89" s="111" t="n">
        <v>100</v>
      </c>
      <c r="M89" s="112" t="e">
        <f aca="false"/>
        <v>#DIV/0!</v>
      </c>
    </row>
    <row r="90" s="92" customFormat="true" ht="15" hidden="false" customHeight="false" outlineLevel="0" collapsed="false">
      <c r="B90" s="93"/>
      <c r="C90" s="87"/>
      <c r="M90" s="113"/>
    </row>
    <row r="91" s="114" customFormat="true" ht="15" hidden="false" customHeight="false" outlineLevel="0" collapsed="false">
      <c r="B91" s="115"/>
      <c r="C91" s="116" t="s">
        <v>680</v>
      </c>
      <c r="D91" s="117" t="n">
        <v>0</v>
      </c>
      <c r="E91" s="117" t="n">
        <v>100</v>
      </c>
      <c r="F91" s="117" t="n">
        <v>100</v>
      </c>
      <c r="G91" s="117" t="n">
        <v>615.292479193866</v>
      </c>
      <c r="H91" s="117" t="n">
        <v>636.215115392515</v>
      </c>
      <c r="I91" s="117" t="n">
        <v>438.703000183424</v>
      </c>
      <c r="J91" s="117" t="n">
        <v>1690.2105947698</v>
      </c>
      <c r="K91" s="117" t="n">
        <v>1790.2105947698</v>
      </c>
      <c r="L91" s="117" t="n">
        <v>114.427179508284</v>
      </c>
      <c r="M91" s="112" t="n">
        <v>0</v>
      </c>
    </row>
    <row r="92" s="92" customFormat="true" ht="15" hidden="false" customHeight="false" outlineLevel="0" collapsed="false">
      <c r="B92" s="93"/>
      <c r="C92" s="87"/>
      <c r="M92" s="113"/>
    </row>
    <row r="93" customFormat="false" ht="15" hidden="false" customHeight="false" outlineLevel="0" collapsed="false">
      <c r="B93" s="90"/>
      <c r="C93" s="87" t="s">
        <v>247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10"/>
    </row>
    <row r="94" customFormat="false" ht="15" hidden="false" customHeight="false" outlineLevel="0" collapsed="false">
      <c r="B94" s="90" t="n">
        <v>21</v>
      </c>
      <c r="C94" s="101" t="s">
        <v>248</v>
      </c>
      <c r="D94" s="108" t="e">
        <f aca="false"/>
        <v>#DIV/0!</v>
      </c>
      <c r="E94" s="108" t="n">
        <v>90.6162162906151</v>
      </c>
      <c r="F94" s="108" t="n">
        <v>90.6162162906151</v>
      </c>
      <c r="G94" s="108" t="n">
        <v>85.3921296468498</v>
      </c>
      <c r="H94" s="108" t="n">
        <v>76.4268457023413</v>
      </c>
      <c r="I94" s="108" t="n">
        <v>43.8985277332321</v>
      </c>
      <c r="J94" s="108" t="n">
        <v>70.6710710451711</v>
      </c>
      <c r="K94" s="108" t="n">
        <v>71.724661705293</v>
      </c>
      <c r="L94" s="108" t="n">
        <v>0</v>
      </c>
      <c r="M94" s="110" t="e">
        <f aca="false"/>
        <v>#DIV/0!</v>
      </c>
    </row>
    <row r="95" customFormat="false" ht="15" hidden="false" customHeight="false" outlineLevel="0" collapsed="false">
      <c r="B95" s="90" t="n">
        <v>2101</v>
      </c>
      <c r="C95" s="101" t="s">
        <v>249</v>
      </c>
      <c r="D95" s="108" t="e">
        <f aca="false"/>
        <v>#DIV/0!</v>
      </c>
      <c r="E95" s="108" t="n">
        <v>19.4183292842214</v>
      </c>
      <c r="F95" s="108" t="n">
        <v>19.4183292842214</v>
      </c>
      <c r="G95" s="108" t="n">
        <v>51.2692156383569</v>
      </c>
      <c r="H95" s="108" t="n">
        <v>0</v>
      </c>
      <c r="I95" s="108" t="n">
        <v>0</v>
      </c>
      <c r="J95" s="108" t="n">
        <v>17.9138834065411</v>
      </c>
      <c r="K95" s="108" t="n">
        <v>17.9933548822249</v>
      </c>
      <c r="L95" s="108" t="n">
        <v>0</v>
      </c>
      <c r="M95" s="110" t="e">
        <f aca="false"/>
        <v>#DIV/0!</v>
      </c>
    </row>
    <row r="96" customFormat="false" ht="15" hidden="false" customHeight="false" outlineLevel="0" collapsed="false">
      <c r="B96" s="90" t="n">
        <v>210105</v>
      </c>
      <c r="C96" s="101" t="s">
        <v>250</v>
      </c>
      <c r="D96" s="108" t="e">
        <f aca="false"/>
        <v>#DIV/0!</v>
      </c>
      <c r="E96" s="108" t="n">
        <v>0</v>
      </c>
      <c r="F96" s="108" t="n">
        <v>0</v>
      </c>
      <c r="G96" s="108" t="n">
        <v>7.21116134582287</v>
      </c>
      <c r="H96" s="108" t="n">
        <v>0</v>
      </c>
      <c r="I96" s="108" t="n">
        <v>0</v>
      </c>
      <c r="J96" s="108" t="n">
        <v>2.51963877282689</v>
      </c>
      <c r="K96" s="108" t="n">
        <v>2.38654032479539</v>
      </c>
      <c r="L96" s="108" t="n">
        <v>0</v>
      </c>
      <c r="M96" s="110" t="e">
        <f aca="false"/>
        <v>#DIV/0!</v>
      </c>
    </row>
    <row r="97" customFormat="false" ht="15" hidden="false" customHeight="false" outlineLevel="0" collapsed="false">
      <c r="B97" s="90" t="n">
        <v>210110</v>
      </c>
      <c r="C97" s="101" t="s">
        <v>251</v>
      </c>
      <c r="D97" s="108" t="e">
        <f aca="false"/>
        <v>#DIV/0!</v>
      </c>
      <c r="E97" s="108" t="n">
        <v>0</v>
      </c>
      <c r="F97" s="108" t="n">
        <v>0</v>
      </c>
      <c r="G97" s="108" t="n">
        <v>3.74798809938031</v>
      </c>
      <c r="H97" s="108" t="n">
        <v>0</v>
      </c>
      <c r="I97" s="108" t="n">
        <v>0</v>
      </c>
      <c r="J97" s="108" t="n">
        <v>1.30957770633751</v>
      </c>
      <c r="K97" s="108" t="n">
        <v>1.24040002810444</v>
      </c>
      <c r="L97" s="108" t="n">
        <v>0</v>
      </c>
      <c r="M97" s="110" t="e">
        <f aca="false"/>
        <v>#DIV/0!</v>
      </c>
    </row>
    <row r="98" customFormat="false" ht="15" hidden="false" customHeight="false" outlineLevel="0" collapsed="false">
      <c r="B98" s="90" t="n">
        <v>210115</v>
      </c>
      <c r="C98" s="101" t="s">
        <v>252</v>
      </c>
      <c r="D98" s="108" t="e">
        <f aca="false"/>
        <v>#DIV/0!</v>
      </c>
      <c r="E98" s="108" t="n">
        <v>0</v>
      </c>
      <c r="F98" s="108" t="n">
        <v>0</v>
      </c>
      <c r="G98" s="108" t="n">
        <v>0.957619570228118</v>
      </c>
      <c r="H98" s="108" t="n">
        <v>0</v>
      </c>
      <c r="I98" s="108" t="n">
        <v>0</v>
      </c>
      <c r="J98" s="108" t="n">
        <v>0.334600112665938</v>
      </c>
      <c r="K98" s="108" t="n">
        <v>0.316925056944742</v>
      </c>
      <c r="L98" s="108" t="n">
        <v>0</v>
      </c>
      <c r="M98" s="110" t="e">
        <f aca="false"/>
        <v>#DIV/0!</v>
      </c>
    </row>
    <row r="99" customFormat="false" ht="15" hidden="false" customHeight="false" outlineLevel="0" collapsed="false">
      <c r="B99" s="90" t="n">
        <v>210120</v>
      </c>
      <c r="C99" s="101" t="s">
        <v>253</v>
      </c>
      <c r="D99" s="108" t="e">
        <f aca="false"/>
        <v>#DIV/0!</v>
      </c>
      <c r="E99" s="108" t="n">
        <v>0</v>
      </c>
      <c r="F99" s="108" t="n">
        <v>0</v>
      </c>
      <c r="G99" s="108" t="n">
        <v>0.141805863278579</v>
      </c>
      <c r="H99" s="108" t="n">
        <v>0</v>
      </c>
      <c r="I99" s="108" t="n">
        <v>0</v>
      </c>
      <c r="J99" s="108" t="n">
        <v>0.0495481288236418</v>
      </c>
      <c r="K99" s="108" t="n">
        <v>0.0469307778285654</v>
      </c>
      <c r="L99" s="108" t="n">
        <v>0</v>
      </c>
      <c r="M99" s="110" t="e">
        <f aca="false"/>
        <v>#DIV/0!</v>
      </c>
    </row>
    <row r="100" customFormat="false" ht="15" hidden="false" customHeight="false" outlineLevel="0" collapsed="false">
      <c r="B100" s="90" t="n">
        <v>210125</v>
      </c>
      <c r="C100" s="101" t="s">
        <v>254</v>
      </c>
      <c r="D100" s="108" t="e">
        <f aca="false"/>
        <v>#DIV/0!</v>
      </c>
      <c r="E100" s="108" t="n">
        <v>0</v>
      </c>
      <c r="F100" s="108" t="n">
        <v>0</v>
      </c>
      <c r="G100" s="108" t="n">
        <v>0.313282092234363</v>
      </c>
      <c r="H100" s="108" t="n">
        <v>0</v>
      </c>
      <c r="I100" s="108" t="n">
        <v>0</v>
      </c>
      <c r="J100" s="108" t="n">
        <v>0.10946332616497</v>
      </c>
      <c r="K100" s="108" t="n">
        <v>0.103680989829282</v>
      </c>
      <c r="L100" s="108" t="n">
        <v>0</v>
      </c>
      <c r="M100" s="110" t="e">
        <f aca="false"/>
        <v>#DIV/0!</v>
      </c>
    </row>
    <row r="101" customFormat="false" ht="15" hidden="false" customHeight="false" outlineLevel="0" collapsed="false">
      <c r="B101" s="90" t="n">
        <v>210130</v>
      </c>
      <c r="C101" s="101" t="s">
        <v>255</v>
      </c>
      <c r="D101" s="108" t="e">
        <f aca="false"/>
        <v>#DIV/0!</v>
      </c>
      <c r="E101" s="108" t="n">
        <v>0</v>
      </c>
      <c r="F101" s="108" t="n">
        <v>0</v>
      </c>
      <c r="G101" s="108" t="n">
        <v>0.0875170766484238</v>
      </c>
      <c r="H101" s="108" t="n">
        <v>0</v>
      </c>
      <c r="I101" s="108" t="n">
        <v>0</v>
      </c>
      <c r="J101" s="108" t="n">
        <v>0.0305791826077452</v>
      </c>
      <c r="K101" s="108" t="n">
        <v>0.0289638551286414</v>
      </c>
      <c r="L101" s="108" t="n">
        <v>0</v>
      </c>
      <c r="M101" s="110" t="e">
        <f aca="false"/>
        <v>#DIV/0!</v>
      </c>
    </row>
    <row r="102" customFormat="false" ht="15" hidden="false" customHeight="false" outlineLevel="0" collapsed="false">
      <c r="B102" s="90" t="n">
        <v>210135</v>
      </c>
      <c r="C102" s="101" t="s">
        <v>256</v>
      </c>
      <c r="D102" s="108" t="e">
        <f aca="false"/>
        <v>#DIV/0!</v>
      </c>
      <c r="E102" s="108" t="n">
        <v>19.3890421067498</v>
      </c>
      <c r="F102" s="108" t="n">
        <v>19.3890421067498</v>
      </c>
      <c r="G102" s="108" t="n">
        <v>27.6665442501095</v>
      </c>
      <c r="H102" s="108" t="n">
        <v>0</v>
      </c>
      <c r="I102" s="108" t="n">
        <v>0</v>
      </c>
      <c r="J102" s="108" t="n">
        <v>9.66691691666098</v>
      </c>
      <c r="K102" s="108" t="n">
        <v>10.1804825072226</v>
      </c>
      <c r="L102" s="108" t="n">
        <v>0</v>
      </c>
      <c r="M102" s="110" t="e">
        <f aca="false"/>
        <v>#DIV/0!</v>
      </c>
    </row>
    <row r="103" customFormat="false" ht="15" hidden="false" customHeight="false" outlineLevel="0" collapsed="false">
      <c r="B103" s="90" t="n">
        <v>210140</v>
      </c>
      <c r="C103" s="101" t="s">
        <v>257</v>
      </c>
      <c r="D103" s="108" t="e">
        <f aca="false"/>
        <v>#DIV/0!</v>
      </c>
      <c r="E103" s="108" t="n">
        <v>0</v>
      </c>
      <c r="F103" s="108" t="n">
        <v>0</v>
      </c>
      <c r="G103" s="108" t="n">
        <v>10.8860620212325</v>
      </c>
      <c r="H103" s="108" t="n">
        <v>0</v>
      </c>
      <c r="I103" s="108" t="n">
        <v>0</v>
      </c>
      <c r="J103" s="108" t="n">
        <v>3.80367913525943</v>
      </c>
      <c r="K103" s="108" t="n">
        <v>3.60275200428628</v>
      </c>
      <c r="L103" s="108" t="n">
        <v>0</v>
      </c>
      <c r="M103" s="110" t="e">
        <f aca="false"/>
        <v>#DIV/0!</v>
      </c>
    </row>
    <row r="104" customFormat="false" ht="15" hidden="false" customHeight="false" outlineLevel="0" collapsed="false">
      <c r="B104" s="90" t="n">
        <v>210145</v>
      </c>
      <c r="C104" s="101" t="s">
        <v>258</v>
      </c>
      <c r="D104" s="108" t="e">
        <f aca="false"/>
        <v>#DIV/0!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10" t="e">
        <f aca="false"/>
        <v>#DIV/0!</v>
      </c>
    </row>
    <row r="105" customFormat="false" ht="15" hidden="false" customHeight="false" outlineLevel="0" collapsed="false">
      <c r="B105" s="90" t="n">
        <v>210150</v>
      </c>
      <c r="C105" s="101" t="s">
        <v>259</v>
      </c>
      <c r="D105" s="108" t="e">
        <f aca="false"/>
        <v>#DIV/0!</v>
      </c>
      <c r="E105" s="108" t="n">
        <v>0.0292871618308545</v>
      </c>
      <c r="F105" s="108" t="n">
        <v>0.0292871618308545</v>
      </c>
      <c r="G105" s="108" t="n">
        <v>0.257235319422186</v>
      </c>
      <c r="H105" s="108" t="n">
        <v>0</v>
      </c>
      <c r="I105" s="108" t="n">
        <v>0</v>
      </c>
      <c r="J105" s="108" t="n">
        <v>0.0898801251939941</v>
      </c>
      <c r="K105" s="108" t="n">
        <v>0.0866793372587398</v>
      </c>
      <c r="L105" s="108" t="n">
        <v>0</v>
      </c>
      <c r="M105" s="110" t="e">
        <f aca="false"/>
        <v>#DIV/0!</v>
      </c>
    </row>
    <row r="106" customFormat="false" ht="15" hidden="false" customHeight="false" outlineLevel="0" collapsed="false">
      <c r="B106" s="90" t="n">
        <v>2102</v>
      </c>
      <c r="C106" s="101" t="s">
        <v>260</v>
      </c>
      <c r="D106" s="108" t="e">
        <f aca="false"/>
        <v>#DIV/0!</v>
      </c>
      <c r="E106" s="108" t="n">
        <v>0</v>
      </c>
      <c r="F106" s="108" t="n">
        <v>0</v>
      </c>
      <c r="G106" s="108" t="n">
        <v>0</v>
      </c>
      <c r="H106" s="108" t="n">
        <v>0</v>
      </c>
      <c r="I106" s="108" t="n">
        <v>0</v>
      </c>
      <c r="J106" s="108" t="n">
        <v>0</v>
      </c>
      <c r="K106" s="108" t="n">
        <v>0</v>
      </c>
      <c r="L106" s="108" t="n">
        <v>0</v>
      </c>
      <c r="M106" s="110" t="e">
        <f aca="false"/>
        <v>#DIV/0!</v>
      </c>
    </row>
    <row r="107" customFormat="false" ht="15" hidden="false" customHeight="false" outlineLevel="0" collapsed="false">
      <c r="B107" s="90" t="n">
        <v>210215</v>
      </c>
      <c r="C107" s="101" t="s">
        <v>263</v>
      </c>
      <c r="D107" s="108" t="e">
        <f aca="false"/>
        <v>#DIV/0!</v>
      </c>
      <c r="E107" s="108" t="n">
        <v>0</v>
      </c>
      <c r="F107" s="108" t="n">
        <v>0</v>
      </c>
      <c r="G107" s="108" t="n">
        <v>0</v>
      </c>
      <c r="H107" s="108" t="n">
        <v>0</v>
      </c>
      <c r="I107" s="108" t="n">
        <v>0</v>
      </c>
      <c r="J107" s="108" t="n">
        <v>0</v>
      </c>
      <c r="K107" s="108" t="n">
        <v>0</v>
      </c>
      <c r="L107" s="108" t="n">
        <v>0</v>
      </c>
      <c r="M107" s="110" t="e">
        <f aca="false"/>
        <v>#DIV/0!</v>
      </c>
    </row>
    <row r="108" customFormat="false" ht="15" hidden="false" customHeight="false" outlineLevel="0" collapsed="false">
      <c r="B108" s="90" t="n">
        <v>2103</v>
      </c>
      <c r="C108" s="101" t="s">
        <v>264</v>
      </c>
      <c r="D108" s="108" t="e">
        <f aca="false"/>
        <v>#DIV/0!</v>
      </c>
      <c r="E108" s="108" t="n">
        <v>39.1017055694749</v>
      </c>
      <c r="F108" s="108" t="n">
        <v>39.1017055694749</v>
      </c>
      <c r="G108" s="108" t="n">
        <v>34.0137471752843</v>
      </c>
      <c r="H108" s="108" t="n">
        <v>76.4268457023413</v>
      </c>
      <c r="I108" s="108" t="n">
        <v>43.8985277332321</v>
      </c>
      <c r="J108" s="108" t="n">
        <v>52.7190438539512</v>
      </c>
      <c r="K108" s="108" t="n">
        <v>51.9997159044332</v>
      </c>
      <c r="L108" s="108" t="n">
        <v>0</v>
      </c>
      <c r="M108" s="110" t="e">
        <f aca="false"/>
        <v>#DIV/0!</v>
      </c>
    </row>
    <row r="109" customFormat="false" ht="15" hidden="false" customHeight="false" outlineLevel="0" collapsed="false">
      <c r="B109" s="90" t="n">
        <v>2104</v>
      </c>
      <c r="C109" s="101" t="s">
        <v>266</v>
      </c>
      <c r="D109" s="108" t="e">
        <f aca="false"/>
        <v>#DIV/0!</v>
      </c>
      <c r="E109" s="108" t="n">
        <v>32.0961814369189</v>
      </c>
      <c r="F109" s="108" t="n">
        <v>32.0961814369189</v>
      </c>
      <c r="G109" s="108" t="n">
        <v>0.109166833208572</v>
      </c>
      <c r="H109" s="108" t="n">
        <v>0</v>
      </c>
      <c r="I109" s="108" t="n">
        <v>0</v>
      </c>
      <c r="J109" s="108" t="n">
        <v>0.0381437846787848</v>
      </c>
      <c r="K109" s="108" t="n">
        <v>1.73159091863494</v>
      </c>
      <c r="L109" s="108" t="n">
        <v>0</v>
      </c>
      <c r="M109" s="110" t="e">
        <f aca="false"/>
        <v>#DIV/0!</v>
      </c>
    </row>
    <row r="110" customFormat="false" ht="15" hidden="false" customHeight="false" outlineLevel="0" collapsed="false">
      <c r="B110" s="90" t="n">
        <v>2105</v>
      </c>
      <c r="C110" s="101" t="s">
        <v>267</v>
      </c>
      <c r="D110" s="108" t="e">
        <f aca="false"/>
        <v>#DIV/0!</v>
      </c>
      <c r="E110" s="108" t="n">
        <v>0</v>
      </c>
      <c r="F110" s="108" t="n">
        <v>0</v>
      </c>
      <c r="G110" s="108" t="n">
        <v>0</v>
      </c>
      <c r="H110" s="108" t="n">
        <v>0</v>
      </c>
      <c r="I110" s="108" t="n">
        <v>0</v>
      </c>
      <c r="J110" s="108" t="n">
        <v>0</v>
      </c>
      <c r="K110" s="108" t="n">
        <v>0</v>
      </c>
      <c r="L110" s="108" t="n">
        <v>0</v>
      </c>
      <c r="M110" s="110" t="e">
        <f aca="false"/>
        <v>#DIV/0!</v>
      </c>
    </row>
    <row r="111" customFormat="false" ht="15" hidden="false" customHeight="false" outlineLevel="0" collapsed="false">
      <c r="B111" s="90" t="n">
        <v>22</v>
      </c>
      <c r="C111" s="101" t="s">
        <v>29</v>
      </c>
      <c r="D111" s="108" t="e">
        <f aca="false"/>
        <v>#DIV/0!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10" t="e">
        <f aca="false"/>
        <v>#DIV/0!</v>
      </c>
    </row>
    <row r="112" customFormat="false" ht="15" hidden="false" customHeight="false" outlineLevel="0" collapsed="false">
      <c r="B112" s="90" t="n">
        <v>2201</v>
      </c>
      <c r="C112" s="101" t="s">
        <v>268</v>
      </c>
      <c r="D112" s="108" t="e">
        <f aca="false"/>
        <v>#DIV/0!</v>
      </c>
      <c r="E112" s="108" t="n">
        <v>0</v>
      </c>
      <c r="F112" s="108" t="n">
        <v>0</v>
      </c>
      <c r="G112" s="108" t="n">
        <v>0</v>
      </c>
      <c r="H112" s="108" t="n">
        <v>0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10" t="e">
        <f aca="false"/>
        <v>#DIV/0!</v>
      </c>
    </row>
    <row r="113" customFormat="false" ht="15" hidden="false" customHeight="false" outlineLevel="0" collapsed="false">
      <c r="B113" s="90" t="n">
        <v>2202</v>
      </c>
      <c r="C113" s="101" t="s">
        <v>33</v>
      </c>
      <c r="D113" s="108" t="e">
        <f aca="false"/>
        <v>#DIV/0!</v>
      </c>
      <c r="E113" s="108" t="n">
        <v>0</v>
      </c>
      <c r="F113" s="108" t="n">
        <v>0</v>
      </c>
      <c r="G113" s="108" t="n">
        <v>0</v>
      </c>
      <c r="H113" s="108" t="n">
        <v>0</v>
      </c>
      <c r="I113" s="108" t="n">
        <v>0</v>
      </c>
      <c r="J113" s="108" t="n">
        <v>0</v>
      </c>
      <c r="K113" s="108" t="n">
        <v>0</v>
      </c>
      <c r="L113" s="108" t="n">
        <v>0</v>
      </c>
      <c r="M113" s="110" t="e">
        <f aca="false"/>
        <v>#DIV/0!</v>
      </c>
    </row>
    <row r="114" customFormat="false" ht="15" hidden="false" customHeight="false" outlineLevel="0" collapsed="false">
      <c r="B114" s="90" t="n">
        <v>2203</v>
      </c>
      <c r="C114" s="101" t="s">
        <v>269</v>
      </c>
      <c r="D114" s="108" t="e">
        <f aca="false"/>
        <v>#DIV/0!</v>
      </c>
      <c r="E114" s="108" t="n">
        <v>0</v>
      </c>
      <c r="F114" s="108" t="n">
        <v>0</v>
      </c>
      <c r="G114" s="108" t="n">
        <v>0</v>
      </c>
      <c r="H114" s="108" t="n">
        <v>0</v>
      </c>
      <c r="I114" s="108" t="n">
        <v>0</v>
      </c>
      <c r="J114" s="108" t="n">
        <v>0</v>
      </c>
      <c r="K114" s="108" t="n">
        <v>0</v>
      </c>
      <c r="L114" s="108" t="n">
        <v>0</v>
      </c>
      <c r="M114" s="110" t="e">
        <f aca="false"/>
        <v>#DIV/0!</v>
      </c>
    </row>
    <row r="115" customFormat="false" ht="15" hidden="false" customHeight="false" outlineLevel="0" collapsed="false">
      <c r="B115" s="90" t="n">
        <v>23</v>
      </c>
      <c r="C115" s="101" t="s">
        <v>270</v>
      </c>
      <c r="D115" s="108" t="e">
        <f aca="false"/>
        <v>#DIV/0!</v>
      </c>
      <c r="E115" s="108" t="n">
        <v>0</v>
      </c>
      <c r="F115" s="108" t="n">
        <v>0</v>
      </c>
      <c r="G115" s="108" t="n">
        <v>1.71387132463155</v>
      </c>
      <c r="H115" s="108" t="n">
        <v>0</v>
      </c>
      <c r="I115" s="108" t="n">
        <v>0</v>
      </c>
      <c r="J115" s="108" t="n">
        <v>0.598840662978547</v>
      </c>
      <c r="K115" s="108" t="n">
        <v>0.567207254364512</v>
      </c>
      <c r="L115" s="108" t="n">
        <v>0</v>
      </c>
      <c r="M115" s="110" t="e">
        <f aca="false"/>
        <v>#DIV/0!</v>
      </c>
    </row>
    <row r="116" customFormat="false" ht="15" hidden="false" customHeight="false" outlineLevel="0" collapsed="false">
      <c r="B116" s="90" t="n">
        <v>2301</v>
      </c>
      <c r="C116" s="101" t="s">
        <v>271</v>
      </c>
      <c r="D116" s="108" t="e">
        <f aca="false"/>
        <v>#DIV/0!</v>
      </c>
      <c r="E116" s="108" t="n">
        <v>0</v>
      </c>
      <c r="F116" s="108" t="n">
        <v>0</v>
      </c>
      <c r="G116" s="108" t="n">
        <v>0.580398346112999</v>
      </c>
      <c r="H116" s="108" t="n">
        <v>0</v>
      </c>
      <c r="I116" s="108" t="n">
        <v>0</v>
      </c>
      <c r="J116" s="108" t="n">
        <v>0.20279593069957</v>
      </c>
      <c r="K116" s="108" t="n">
        <v>0.192083353986467</v>
      </c>
      <c r="L116" s="108" t="n">
        <v>0</v>
      </c>
      <c r="M116" s="110" t="e">
        <f aca="false"/>
        <v>#DIV/0!</v>
      </c>
    </row>
    <row r="117" customFormat="false" ht="15" hidden="false" customHeight="false" outlineLevel="0" collapsed="false">
      <c r="B117" s="90" t="n">
        <v>2302</v>
      </c>
      <c r="C117" s="101" t="s">
        <v>272</v>
      </c>
      <c r="D117" s="108" t="e">
        <f aca="false"/>
        <v>#DIV/0!</v>
      </c>
      <c r="E117" s="108" t="n">
        <v>0</v>
      </c>
      <c r="F117" s="108" t="n">
        <v>0</v>
      </c>
      <c r="G117" s="108" t="n">
        <v>0.0173555499951928</v>
      </c>
      <c r="H117" s="108" t="n">
        <v>0</v>
      </c>
      <c r="I117" s="108" t="n">
        <v>0</v>
      </c>
      <c r="J117" s="108" t="n">
        <v>0.00606417116390748</v>
      </c>
      <c r="K117" s="108" t="n">
        <v>0.00574383486045875</v>
      </c>
      <c r="L117" s="108" t="n">
        <v>0</v>
      </c>
      <c r="M117" s="110" t="e">
        <f aca="false"/>
        <v>#DIV/0!</v>
      </c>
    </row>
    <row r="118" customFormat="false" ht="15" hidden="false" customHeight="false" outlineLevel="0" collapsed="false">
      <c r="B118" s="90" t="n">
        <v>2303</v>
      </c>
      <c r="C118" s="101" t="s">
        <v>275</v>
      </c>
      <c r="D118" s="108" t="e">
        <f aca="false"/>
        <v>#DIV/0!</v>
      </c>
      <c r="E118" s="108" t="n">
        <v>0</v>
      </c>
      <c r="F118" s="108" t="n">
        <v>0</v>
      </c>
      <c r="G118" s="108" t="n">
        <v>1.11611742852336</v>
      </c>
      <c r="H118" s="108" t="n">
        <v>0</v>
      </c>
      <c r="I118" s="108" t="n">
        <v>0</v>
      </c>
      <c r="J118" s="108" t="n">
        <v>0.389980561115069</v>
      </c>
      <c r="K118" s="108" t="n">
        <v>0.369380065517586</v>
      </c>
      <c r="L118" s="108" t="n">
        <v>0</v>
      </c>
      <c r="M118" s="110" t="e">
        <f aca="false"/>
        <v>#DIV/0!</v>
      </c>
    </row>
    <row r="119" customFormat="false" ht="15" hidden="false" customHeight="false" outlineLevel="0" collapsed="false">
      <c r="B119" s="90" t="n">
        <v>2304</v>
      </c>
      <c r="C119" s="101" t="s">
        <v>276</v>
      </c>
      <c r="D119" s="108" t="e">
        <f aca="false"/>
        <v>#DIV/0!</v>
      </c>
      <c r="E119" s="108" t="n">
        <v>0</v>
      </c>
      <c r="F119" s="108" t="n">
        <v>0</v>
      </c>
      <c r="G119" s="108" t="n">
        <v>0</v>
      </c>
      <c r="H119" s="108" t="n">
        <v>0</v>
      </c>
      <c r="I119" s="108" t="n">
        <v>0</v>
      </c>
      <c r="J119" s="108" t="n">
        <v>0</v>
      </c>
      <c r="K119" s="108" t="n">
        <v>0</v>
      </c>
      <c r="L119" s="108" t="n">
        <v>0</v>
      </c>
      <c r="M119" s="110" t="e">
        <f aca="false"/>
        <v>#DIV/0!</v>
      </c>
    </row>
    <row r="120" customFormat="false" ht="15" hidden="false" customHeight="false" outlineLevel="0" collapsed="false">
      <c r="B120" s="90" t="n">
        <v>24</v>
      </c>
      <c r="C120" s="101" t="s">
        <v>279</v>
      </c>
      <c r="D120" s="108" t="e">
        <f aca="false"/>
        <v>#DIV/0!</v>
      </c>
      <c r="E120" s="108" t="n">
        <v>0</v>
      </c>
      <c r="F120" s="108" t="n">
        <v>0</v>
      </c>
      <c r="G120" s="108" t="n">
        <v>0</v>
      </c>
      <c r="H120" s="108" t="n">
        <v>0</v>
      </c>
      <c r="I120" s="108" t="n">
        <v>0</v>
      </c>
      <c r="J120" s="108" t="n">
        <v>0</v>
      </c>
      <c r="K120" s="108" t="n">
        <v>0</v>
      </c>
      <c r="L120" s="108" t="n">
        <v>0</v>
      </c>
      <c r="M120" s="110" t="e">
        <f aca="false"/>
        <v>#DIV/0!</v>
      </c>
    </row>
    <row r="121" customFormat="false" ht="15" hidden="false" customHeight="false" outlineLevel="0" collapsed="false">
      <c r="B121" s="90" t="n">
        <v>25</v>
      </c>
      <c r="C121" s="101" t="s">
        <v>280</v>
      </c>
      <c r="D121" s="108" t="e">
        <f aca="false"/>
        <v>#DIV/0!</v>
      </c>
      <c r="E121" s="108" t="n">
        <v>6.57743083964031</v>
      </c>
      <c r="F121" s="108" t="n">
        <v>6.57743083964031</v>
      </c>
      <c r="G121" s="108" t="n">
        <v>3.33213864344968</v>
      </c>
      <c r="H121" s="108" t="n">
        <v>6.55777552578724</v>
      </c>
      <c r="I121" s="108" t="n">
        <v>17.6961680266607</v>
      </c>
      <c r="J121" s="108" t="n">
        <v>8.47426206405322</v>
      </c>
      <c r="K121" s="108" t="n">
        <v>8.37406306137484</v>
      </c>
      <c r="L121" s="108" t="n">
        <v>6.10130023147182</v>
      </c>
      <c r="M121" s="110" t="e">
        <f aca="false"/>
        <v>#DIV/0!</v>
      </c>
    </row>
    <row r="122" customFormat="false" ht="15" hidden="false" customHeight="false" outlineLevel="0" collapsed="false">
      <c r="B122" s="90" t="n">
        <v>2501</v>
      </c>
      <c r="C122" s="101" t="s">
        <v>281</v>
      </c>
      <c r="D122" s="108" t="e">
        <f aca="false"/>
        <v>#DIV/0!</v>
      </c>
      <c r="E122" s="108" t="n">
        <v>4.24735238441419</v>
      </c>
      <c r="F122" s="108" t="n">
        <v>4.24735238441419</v>
      </c>
      <c r="G122" s="108" t="n">
        <v>0.256853848393771</v>
      </c>
      <c r="H122" s="108" t="n">
        <v>0.906231946320274</v>
      </c>
      <c r="I122" s="108" t="n">
        <v>4.48824528128118</v>
      </c>
      <c r="J122" s="108" t="n">
        <v>1.65811415096236</v>
      </c>
      <c r="K122" s="108" t="n">
        <v>1.79488914989191</v>
      </c>
      <c r="L122" s="108" t="n">
        <v>0</v>
      </c>
      <c r="M122" s="110" t="e">
        <f aca="false"/>
        <v>#DIV/0!</v>
      </c>
    </row>
    <row r="123" customFormat="false" ht="15" hidden="false" customHeight="false" outlineLevel="0" collapsed="false">
      <c r="B123" s="90" t="n">
        <v>2502</v>
      </c>
      <c r="C123" s="101" t="s">
        <v>285</v>
      </c>
      <c r="D123" s="108" t="e">
        <f aca="false"/>
        <v>#DIV/0!</v>
      </c>
      <c r="E123" s="108" t="n">
        <v>0</v>
      </c>
      <c r="F123" s="108" t="n">
        <v>0</v>
      </c>
      <c r="G123" s="108" t="n">
        <v>3.05805434580877E-005</v>
      </c>
      <c r="H123" s="108" t="n">
        <v>0</v>
      </c>
      <c r="I123" s="108" t="n">
        <v>0.00128528973435544</v>
      </c>
      <c r="J123" s="108" t="n">
        <v>0.000361888747044663</v>
      </c>
      <c r="K123" s="108" t="n">
        <v>0.000342772185134613</v>
      </c>
      <c r="L123" s="108" t="n">
        <v>0</v>
      </c>
      <c r="M123" s="110" t="e">
        <f aca="false"/>
        <v>#DIV/0!</v>
      </c>
    </row>
    <row r="124" customFormat="false" ht="15" hidden="false" customHeight="false" outlineLevel="0" collapsed="false">
      <c r="B124" s="90" t="n">
        <v>2510</v>
      </c>
      <c r="C124" s="101" t="s">
        <v>304</v>
      </c>
      <c r="D124" s="108" t="e">
        <f aca="false"/>
        <v>#DIV/0!</v>
      </c>
      <c r="E124" s="108" t="n">
        <v>0</v>
      </c>
      <c r="F124" s="108" t="n">
        <v>0</v>
      </c>
      <c r="G124" s="108" t="n">
        <v>0</v>
      </c>
      <c r="H124" s="108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10" t="e">
        <f aca="false"/>
        <v>#DIV/0!</v>
      </c>
    </row>
    <row r="125" customFormat="false" ht="15" hidden="false" customHeight="false" outlineLevel="0" collapsed="false">
      <c r="B125" s="90" t="n">
        <v>2511</v>
      </c>
      <c r="C125" s="101" t="s">
        <v>305</v>
      </c>
      <c r="D125" s="108" t="e">
        <f aca="false"/>
        <v>#DIV/0!</v>
      </c>
      <c r="E125" s="108" t="n">
        <v>0</v>
      </c>
      <c r="F125" s="108" t="n">
        <v>0</v>
      </c>
      <c r="G125" s="108" t="n">
        <v>0</v>
      </c>
      <c r="H125" s="108" t="n">
        <v>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10" t="e">
        <f aca="false"/>
        <v>#DIV/0!</v>
      </c>
    </row>
    <row r="126" customFormat="false" ht="15" hidden="false" customHeight="false" outlineLevel="0" collapsed="false">
      <c r="B126" s="90" t="n">
        <v>2590</v>
      </c>
      <c r="C126" s="101" t="s">
        <v>306</v>
      </c>
      <c r="D126" s="108" t="e">
        <f aca="false"/>
        <v>#DIV/0!</v>
      </c>
      <c r="E126" s="108" t="n">
        <v>2.07884999694225</v>
      </c>
      <c r="F126" s="108" t="n">
        <v>2.07884999694225</v>
      </c>
      <c r="G126" s="108" t="n">
        <v>2.14274387428454</v>
      </c>
      <c r="H126" s="108" t="n">
        <v>5.47196597536835</v>
      </c>
      <c r="I126" s="108" t="n">
        <v>12.8779280653257</v>
      </c>
      <c r="J126" s="108" t="n">
        <v>6.332377506274</v>
      </c>
      <c r="K126" s="108" t="n">
        <v>6.10768739741519</v>
      </c>
      <c r="L126" s="108" t="n">
        <v>4.59189083250996</v>
      </c>
      <c r="M126" s="110" t="e">
        <f aca="false"/>
        <v>#DIV/0!</v>
      </c>
    </row>
    <row r="127" customFormat="false" ht="15" hidden="false" customHeight="false" outlineLevel="0" collapsed="false">
      <c r="B127" s="90" t="n">
        <v>26</v>
      </c>
      <c r="C127" s="101" t="s">
        <v>283</v>
      </c>
      <c r="D127" s="108" t="e">
        <f aca="false"/>
        <v>#DIV/0!</v>
      </c>
      <c r="E127" s="108" t="n">
        <v>0.978387236077173</v>
      </c>
      <c r="F127" s="108" t="n">
        <v>0.978387236077173</v>
      </c>
      <c r="G127" s="108" t="n">
        <v>0.100110703404722</v>
      </c>
      <c r="H127" s="108" t="n">
        <v>16.7895252627525</v>
      </c>
      <c r="I127" s="108" t="n">
        <v>2.41235536346501</v>
      </c>
      <c r="J127" s="108" t="n">
        <v>7.02956533778817</v>
      </c>
      <c r="K127" s="108" t="n">
        <v>6.70991538526886</v>
      </c>
      <c r="L127" s="108" t="n">
        <v>0</v>
      </c>
      <c r="M127" s="110" t="e">
        <f aca="false"/>
        <v>#DIV/0!</v>
      </c>
    </row>
    <row r="128" customFormat="false" ht="15" hidden="false" customHeight="false" outlineLevel="0" collapsed="false">
      <c r="B128" s="90" t="n">
        <v>2601</v>
      </c>
      <c r="C128" s="101" t="s">
        <v>312</v>
      </c>
      <c r="D128" s="108" t="e">
        <f aca="false"/>
        <v>#DIV/0!</v>
      </c>
      <c r="E128" s="108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10" t="e">
        <f aca="false"/>
        <v>#DIV/0!</v>
      </c>
    </row>
    <row r="129" customFormat="false" ht="15" hidden="false" customHeight="false" outlineLevel="0" collapsed="false">
      <c r="B129" s="90" t="n">
        <v>2602</v>
      </c>
      <c r="C129" s="101" t="s">
        <v>313</v>
      </c>
      <c r="D129" s="108" t="e">
        <f aca="false"/>
        <v>#DIV/0!</v>
      </c>
      <c r="E129" s="108" t="n">
        <v>0</v>
      </c>
      <c r="F129" s="108" t="n">
        <v>0</v>
      </c>
      <c r="G129" s="108" t="n">
        <v>0</v>
      </c>
      <c r="H129" s="108" t="n">
        <v>0</v>
      </c>
      <c r="I129" s="108" t="n">
        <v>0</v>
      </c>
      <c r="J129" s="108" t="n">
        <v>0</v>
      </c>
      <c r="K129" s="108" t="n">
        <v>0</v>
      </c>
      <c r="L129" s="108" t="n">
        <v>0</v>
      </c>
      <c r="M129" s="110" t="e">
        <f aca="false"/>
        <v>#DIV/0!</v>
      </c>
    </row>
    <row r="130" customFormat="false" ht="15" hidden="false" customHeight="false" outlineLevel="0" collapsed="false">
      <c r="B130" s="90" t="n">
        <v>2603</v>
      </c>
      <c r="C130" s="101" t="s">
        <v>314</v>
      </c>
      <c r="D130" s="108" t="e">
        <f aca="false"/>
        <v>#DIV/0!</v>
      </c>
      <c r="E130" s="108" t="n">
        <v>0</v>
      </c>
      <c r="F130" s="108" t="n">
        <v>0</v>
      </c>
      <c r="G130" s="108" t="n">
        <v>0</v>
      </c>
      <c r="H130" s="108" t="n">
        <v>11.6579565551119</v>
      </c>
      <c r="I130" s="108" t="n">
        <v>0</v>
      </c>
      <c r="J130" s="108" t="n">
        <v>4.39905053433133</v>
      </c>
      <c r="K130" s="108" t="n">
        <v>4.16667325658578</v>
      </c>
      <c r="L130" s="108" t="n">
        <v>0</v>
      </c>
      <c r="M130" s="110" t="e">
        <f aca="false"/>
        <v>#DIV/0!</v>
      </c>
    </row>
    <row r="131" customFormat="false" ht="15" hidden="false" customHeight="false" outlineLevel="0" collapsed="false">
      <c r="B131" s="90" t="n">
        <v>2604</v>
      </c>
      <c r="C131" s="101" t="s">
        <v>315</v>
      </c>
      <c r="D131" s="108" t="e">
        <f aca="false"/>
        <v>#DIV/0!</v>
      </c>
      <c r="E131" s="108" t="n">
        <v>0</v>
      </c>
      <c r="F131" s="108" t="n">
        <v>0</v>
      </c>
      <c r="G131" s="108" t="n">
        <v>0</v>
      </c>
      <c r="H131" s="108" t="n">
        <v>0</v>
      </c>
      <c r="I131" s="108" t="n">
        <v>0</v>
      </c>
      <c r="J131" s="108" t="n">
        <v>0</v>
      </c>
      <c r="K131" s="108" t="n">
        <v>0</v>
      </c>
      <c r="L131" s="108" t="n">
        <v>0</v>
      </c>
      <c r="M131" s="110" t="e">
        <f aca="false"/>
        <v>#DIV/0!</v>
      </c>
    </row>
    <row r="132" customFormat="false" ht="15" hidden="false" customHeight="false" outlineLevel="0" collapsed="false">
      <c r="B132" s="90" t="n">
        <v>2605</v>
      </c>
      <c r="C132" s="101" t="s">
        <v>316</v>
      </c>
      <c r="D132" s="108" t="e">
        <f aca="false"/>
        <v>#DIV/0!</v>
      </c>
      <c r="E132" s="108" t="n">
        <v>0</v>
      </c>
      <c r="F132" s="108" t="n">
        <v>0</v>
      </c>
      <c r="G132" s="108" t="n">
        <v>0</v>
      </c>
      <c r="H132" s="108" t="n">
        <v>0</v>
      </c>
      <c r="I132" s="108" t="n">
        <v>0</v>
      </c>
      <c r="J132" s="108" t="n">
        <v>0</v>
      </c>
      <c r="K132" s="108" t="n">
        <v>0</v>
      </c>
      <c r="L132" s="108" t="n">
        <v>0</v>
      </c>
      <c r="M132" s="110" t="e">
        <f aca="false"/>
        <v>#DIV/0!</v>
      </c>
    </row>
    <row r="133" customFormat="false" ht="15" hidden="false" customHeight="false" outlineLevel="0" collapsed="false">
      <c r="B133" s="90" t="n">
        <v>2606</v>
      </c>
      <c r="C133" s="101" t="s">
        <v>317</v>
      </c>
      <c r="D133" s="108" t="e">
        <f aca="false"/>
        <v>#DIV/0!</v>
      </c>
      <c r="E133" s="108" t="n">
        <v>0</v>
      </c>
      <c r="F133" s="108" t="n">
        <v>0</v>
      </c>
      <c r="G133" s="108" t="n">
        <v>0.0993903574148953</v>
      </c>
      <c r="H133" s="108" t="n">
        <v>0</v>
      </c>
      <c r="I133" s="108" t="n">
        <v>0</v>
      </c>
      <c r="J133" s="108" t="n">
        <v>0.034727804049587</v>
      </c>
      <c r="K133" s="108" t="n">
        <v>0.0328933280634296</v>
      </c>
      <c r="L133" s="108" t="n">
        <v>0</v>
      </c>
      <c r="M133" s="110" t="e">
        <f aca="false"/>
        <v>#DIV/0!</v>
      </c>
    </row>
    <row r="134" customFormat="false" ht="15" hidden="false" customHeight="false" outlineLevel="0" collapsed="false">
      <c r="B134" s="90" t="n">
        <v>2607</v>
      </c>
      <c r="C134" s="101" t="s">
        <v>318</v>
      </c>
      <c r="D134" s="108" t="e">
        <f aca="false"/>
        <v>#DIV/0!</v>
      </c>
      <c r="E134" s="108" t="n">
        <v>0.978387236077173</v>
      </c>
      <c r="F134" s="108" t="n">
        <v>0.978387236077173</v>
      </c>
      <c r="G134" s="108" t="n">
        <v>0.000720345989826983</v>
      </c>
      <c r="H134" s="108" t="n">
        <v>5.13156986346903</v>
      </c>
      <c r="I134" s="108" t="n">
        <v>2.41235536346501</v>
      </c>
      <c r="J134" s="108" t="n">
        <v>2.59578743555127</v>
      </c>
      <c r="K134" s="108" t="n">
        <v>2.51034921372461</v>
      </c>
      <c r="L134" s="108" t="n">
        <v>0</v>
      </c>
      <c r="M134" s="110" t="e">
        <f aca="false"/>
        <v>#DIV/0!</v>
      </c>
    </row>
    <row r="135" customFormat="false" ht="15" hidden="false" customHeight="false" outlineLevel="0" collapsed="false">
      <c r="B135" s="90" t="n">
        <v>2608</v>
      </c>
      <c r="C135" s="101" t="s">
        <v>319</v>
      </c>
      <c r="D135" s="108" t="e">
        <f aca="false"/>
        <v>#DIV/0!</v>
      </c>
      <c r="E135" s="108" t="n">
        <v>0</v>
      </c>
      <c r="F135" s="108" t="n">
        <v>0</v>
      </c>
      <c r="G135" s="108" t="n">
        <v>0</v>
      </c>
      <c r="H135" s="108" t="n">
        <v>0</v>
      </c>
      <c r="I135" s="108" t="n">
        <v>0</v>
      </c>
      <c r="J135" s="108" t="n">
        <v>0</v>
      </c>
      <c r="K135" s="108" t="n">
        <v>0</v>
      </c>
      <c r="L135" s="108" t="n">
        <v>0</v>
      </c>
      <c r="M135" s="110" t="e">
        <f aca="false"/>
        <v>#DIV/0!</v>
      </c>
    </row>
    <row r="136" customFormat="false" ht="15" hidden="false" customHeight="false" outlineLevel="0" collapsed="false">
      <c r="B136" s="90" t="n">
        <v>2609</v>
      </c>
      <c r="C136" s="101" t="s">
        <v>320</v>
      </c>
      <c r="D136" s="108" t="e">
        <f aca="false"/>
        <v>#DIV/0!</v>
      </c>
      <c r="E136" s="108" t="n">
        <v>0</v>
      </c>
      <c r="F136" s="108" t="n">
        <v>0</v>
      </c>
      <c r="G136" s="108" t="n">
        <v>0</v>
      </c>
      <c r="H136" s="108" t="n">
        <v>0</v>
      </c>
      <c r="I136" s="108" t="n">
        <v>0</v>
      </c>
      <c r="J136" s="108" t="n">
        <v>0</v>
      </c>
      <c r="K136" s="108" t="n">
        <v>0</v>
      </c>
      <c r="L136" s="108" t="n">
        <v>0</v>
      </c>
      <c r="M136" s="110" t="e">
        <f aca="false"/>
        <v>#DIV/0!</v>
      </c>
    </row>
    <row r="137" customFormat="false" ht="15" hidden="false" customHeight="false" outlineLevel="0" collapsed="false">
      <c r="B137" s="90" t="n">
        <v>27</v>
      </c>
      <c r="C137" s="101" t="s">
        <v>322</v>
      </c>
      <c r="D137" s="108" t="e">
        <f aca="false"/>
        <v>#DIV/0!</v>
      </c>
      <c r="E137" s="108" t="n">
        <v>0</v>
      </c>
      <c r="F137" s="108" t="n">
        <v>0</v>
      </c>
      <c r="G137" s="108" t="n">
        <v>0</v>
      </c>
      <c r="H137" s="108" t="n">
        <v>0.0594218532052285</v>
      </c>
      <c r="I137" s="108" t="n">
        <v>0</v>
      </c>
      <c r="J137" s="108" t="n">
        <v>0.0224224317407322</v>
      </c>
      <c r="K137" s="108" t="n">
        <v>0.0212379798669283</v>
      </c>
      <c r="L137" s="108" t="n">
        <v>0</v>
      </c>
      <c r="M137" s="110" t="e">
        <f aca="false"/>
        <v>#DIV/0!</v>
      </c>
    </row>
    <row r="138" customFormat="false" ht="15" hidden="false" customHeight="false" outlineLevel="0" collapsed="false">
      <c r="B138" s="90" t="n">
        <v>28</v>
      </c>
      <c r="C138" s="101" t="s">
        <v>332</v>
      </c>
      <c r="D138" s="108" t="e">
        <f aca="false"/>
        <v>#DIV/0!</v>
      </c>
      <c r="E138" s="108" t="n">
        <v>0</v>
      </c>
      <c r="F138" s="108" t="n">
        <v>0</v>
      </c>
      <c r="G138" s="108" t="n">
        <v>0</v>
      </c>
      <c r="H138" s="108" t="n">
        <v>0</v>
      </c>
      <c r="I138" s="108" t="n">
        <v>0</v>
      </c>
      <c r="J138" s="108" t="n">
        <v>0</v>
      </c>
      <c r="K138" s="108" t="n">
        <v>0</v>
      </c>
      <c r="L138" s="108" t="n">
        <v>0</v>
      </c>
      <c r="M138" s="110" t="e">
        <f aca="false"/>
        <v>#DIV/0!</v>
      </c>
    </row>
    <row r="139" customFormat="false" ht="15" hidden="false" customHeight="false" outlineLevel="0" collapsed="false">
      <c r="B139" s="90" t="n">
        <v>2801</v>
      </c>
      <c r="C139" s="101" t="s">
        <v>333</v>
      </c>
      <c r="D139" s="108" t="e">
        <f aca="false"/>
        <v>#DIV/0!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  <c r="L139" s="108" t="n">
        <v>0</v>
      </c>
      <c r="M139" s="110" t="e">
        <f aca="false"/>
        <v>#DIV/0!</v>
      </c>
    </row>
    <row r="140" customFormat="false" ht="15" hidden="false" customHeight="false" outlineLevel="0" collapsed="false">
      <c r="B140" s="90" t="n">
        <v>2802</v>
      </c>
      <c r="C140" s="101" t="s">
        <v>335</v>
      </c>
      <c r="D140" s="108" t="e">
        <f aca="false"/>
        <v>#DIV/0!</v>
      </c>
      <c r="E140" s="108" t="n">
        <v>0</v>
      </c>
      <c r="F140" s="108" t="n">
        <v>0</v>
      </c>
      <c r="G140" s="108" t="n">
        <v>0</v>
      </c>
      <c r="H140" s="108" t="n">
        <v>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10" t="e">
        <f aca="false"/>
        <v>#DIV/0!</v>
      </c>
    </row>
    <row r="141" customFormat="false" ht="15" hidden="false" customHeight="false" outlineLevel="0" collapsed="false">
      <c r="B141" s="90" t="n">
        <v>29</v>
      </c>
      <c r="C141" s="101" t="s">
        <v>336</v>
      </c>
      <c r="D141" s="108" t="e">
        <f aca="false"/>
        <v>#DIV/0!</v>
      </c>
      <c r="E141" s="108" t="n">
        <v>1.82796563366738</v>
      </c>
      <c r="F141" s="108" t="n">
        <v>1.82796563366738</v>
      </c>
      <c r="G141" s="108" t="n">
        <v>9.46174968166428</v>
      </c>
      <c r="H141" s="108" t="n">
        <v>0.166431210919777</v>
      </c>
      <c r="I141" s="108" t="n">
        <v>35.9929504727857</v>
      </c>
      <c r="J141" s="108" t="n">
        <v>13.2038387264968</v>
      </c>
      <c r="K141" s="108" t="n">
        <v>12.6029148678914</v>
      </c>
      <c r="L141" s="108" t="n">
        <v>93.8986997685282</v>
      </c>
      <c r="M141" s="110" t="e">
        <f aca="false"/>
        <v>#DIV/0!</v>
      </c>
    </row>
    <row r="142" s="92" customFormat="true" ht="15" hidden="false" customHeight="false" outlineLevel="0" collapsed="false">
      <c r="B142" s="93"/>
      <c r="C142" s="87" t="s">
        <v>349</v>
      </c>
      <c r="D142" s="111" t="e">
        <f aca="false"/>
        <v>#DIV/0!</v>
      </c>
      <c r="E142" s="111" t="n">
        <v>100</v>
      </c>
      <c r="F142" s="111" t="n">
        <v>100</v>
      </c>
      <c r="G142" s="111" t="n">
        <v>100</v>
      </c>
      <c r="H142" s="111" t="n">
        <v>100</v>
      </c>
      <c r="I142" s="111" t="n">
        <v>100</v>
      </c>
      <c r="J142" s="111" t="n">
        <v>100</v>
      </c>
      <c r="K142" s="111" t="n">
        <v>100</v>
      </c>
      <c r="L142" s="111" t="n">
        <v>100</v>
      </c>
      <c r="M142" s="112" t="e">
        <f aca="false"/>
        <v>#DIV/0!</v>
      </c>
    </row>
    <row r="143" s="92" customFormat="true" ht="15" hidden="false" customHeight="false" outlineLevel="0" collapsed="false">
      <c r="B143" s="93"/>
      <c r="C143" s="87"/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</row>
    <row r="144" customFormat="false" ht="15" hidden="false" customHeight="false" outlineLevel="0" collapsed="false">
      <c r="B144" s="118" t="n">
        <v>0</v>
      </c>
      <c r="C144" s="116" t="s">
        <v>680</v>
      </c>
      <c r="D144" s="119" t="n">
        <v>0</v>
      </c>
      <c r="E144" s="119" t="n">
        <v>100</v>
      </c>
      <c r="F144" s="119" t="n">
        <v>100</v>
      </c>
      <c r="G144" s="119" t="n">
        <v>626.511223425112</v>
      </c>
      <c r="H144" s="119" t="n">
        <v>676.600483641176</v>
      </c>
      <c r="I144" s="119" t="n">
        <v>489.952269330045</v>
      </c>
      <c r="J144" s="119" t="n">
        <v>1793.06397639633</v>
      </c>
      <c r="K144" s="119" t="n">
        <v>1893.06397639633</v>
      </c>
      <c r="L144" s="119" t="n">
        <v>16.8588567631014</v>
      </c>
      <c r="M144" s="120" t="n">
        <v>0</v>
      </c>
    </row>
    <row r="145" customFormat="false" ht="15" hidden="false" customHeight="false" outlineLevel="0" collapsed="false">
      <c r="B145" s="90"/>
      <c r="C145" s="87"/>
    </row>
    <row r="146" s="92" customFormat="true" ht="15" hidden="false" customHeight="false" outlineLevel="0" collapsed="false">
      <c r="B146" s="93"/>
      <c r="C146" s="87" t="s">
        <v>350</v>
      </c>
      <c r="D146" s="108"/>
      <c r="E146" s="121"/>
      <c r="F146" s="121"/>
      <c r="G146" s="121"/>
      <c r="H146" s="121"/>
      <c r="I146" s="121"/>
      <c r="J146" s="121"/>
      <c r="K146" s="121"/>
      <c r="L146" s="121"/>
      <c r="M146" s="122"/>
    </row>
    <row r="147" customFormat="false" ht="15" hidden="false" customHeight="false" outlineLevel="0" collapsed="false">
      <c r="B147" s="90" t="n">
        <v>31</v>
      </c>
      <c r="C147" s="101" t="s">
        <v>351</v>
      </c>
      <c r="D147" s="108" t="e">
        <f aca="false"/>
        <v>#DIV/0!</v>
      </c>
      <c r="E147" s="121" t="n">
        <v>40.208537559197</v>
      </c>
      <c r="F147" s="121" t="n">
        <v>40.208537559197</v>
      </c>
      <c r="G147" s="121" t="n">
        <v>60.5911657719128</v>
      </c>
      <c r="H147" s="121" t="n">
        <v>87.4233918850031</v>
      </c>
      <c r="I147" s="121" t="n">
        <v>53.9174348262885</v>
      </c>
      <c r="J147" s="121" t="n">
        <v>68.8776269283451</v>
      </c>
      <c r="K147" s="121" t="n">
        <v>67.0385724539032</v>
      </c>
      <c r="L147" s="121" t="n">
        <v>0</v>
      </c>
      <c r="M147" s="122" t="e">
        <f aca="false"/>
        <v>#DIV/0!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108" t="e">
        <f aca="false"/>
        <v>#DIV/0!</v>
      </c>
      <c r="E148" s="121" t="n">
        <v>0</v>
      </c>
      <c r="F148" s="121" t="n">
        <v>0</v>
      </c>
      <c r="G148" s="121" t="n">
        <v>0</v>
      </c>
      <c r="H148" s="121" t="n">
        <v>0</v>
      </c>
      <c r="I148" s="121" t="n">
        <v>0</v>
      </c>
      <c r="J148" s="121" t="n">
        <v>0</v>
      </c>
      <c r="K148" s="121" t="n">
        <v>0</v>
      </c>
      <c r="L148" s="121" t="n">
        <v>0</v>
      </c>
      <c r="M148" s="122" t="e">
        <f aca="false"/>
        <v>#DIV/0!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108" t="e">
        <f aca="false"/>
        <v>#DIV/0!</v>
      </c>
      <c r="E149" s="121" t="n">
        <v>27.7793146374356</v>
      </c>
      <c r="F149" s="121" t="n">
        <v>27.7793146374356</v>
      </c>
      <c r="G149" s="121" t="n">
        <v>5.69845553320773E-005</v>
      </c>
      <c r="H149" s="121" t="n">
        <v>8.60158919547073</v>
      </c>
      <c r="I149" s="121" t="n">
        <v>26.0480615710401</v>
      </c>
      <c r="J149" s="121" t="n">
        <v>9.55487962515691</v>
      </c>
      <c r="K149" s="121" t="n">
        <v>10.7239341536057</v>
      </c>
      <c r="L149" s="121" t="n">
        <v>0.171212185065398</v>
      </c>
      <c r="M149" s="122" t="e">
        <f aca="false"/>
        <v>#DIV/0!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108" t="e">
        <f aca="false"/>
        <v>#DIV/0!</v>
      </c>
      <c r="E150" s="121" t="n">
        <v>2.62619382498725</v>
      </c>
      <c r="F150" s="121" t="n">
        <v>2.62619382498725</v>
      </c>
      <c r="G150" s="121" t="n">
        <v>0</v>
      </c>
      <c r="H150" s="121" t="n">
        <v>0</v>
      </c>
      <c r="I150" s="121" t="n">
        <v>7.58854029632722</v>
      </c>
      <c r="J150" s="121" t="n">
        <v>1.85718555013851</v>
      </c>
      <c r="K150" s="121" t="n">
        <v>1.90651561746409</v>
      </c>
      <c r="L150" s="121" t="n">
        <v>0</v>
      </c>
      <c r="M150" s="122" t="e">
        <f aca="false"/>
        <v>#DIV/0!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108" t="e">
        <f aca="false"/>
        <v>#DIV/0!</v>
      </c>
      <c r="E151" s="121" t="n">
        <v>5.34699833885129</v>
      </c>
      <c r="F151" s="121" t="n">
        <v>5.34699833885129</v>
      </c>
      <c r="G151" s="121" t="n">
        <v>5.69845553320773E-005</v>
      </c>
      <c r="H151" s="121" t="n">
        <v>0</v>
      </c>
      <c r="I151" s="121" t="n">
        <v>9.0058021654055</v>
      </c>
      <c r="J151" s="121" t="n">
        <v>2.20406187846224</v>
      </c>
      <c r="K151" s="121" t="n">
        <v>2.4056738405982</v>
      </c>
      <c r="L151" s="121" t="n">
        <v>0</v>
      </c>
      <c r="M151" s="122" t="e">
        <f aca="false"/>
        <v>#DIV/0!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108" t="e">
        <f aca="false"/>
        <v>#DIV/0!</v>
      </c>
      <c r="E152" s="121" t="n">
        <v>19.8061224735971</v>
      </c>
      <c r="F152" s="121" t="n">
        <v>19.8061224735971</v>
      </c>
      <c r="G152" s="121" t="n">
        <v>0</v>
      </c>
      <c r="H152" s="121" t="n">
        <v>0</v>
      </c>
      <c r="I152" s="121" t="n">
        <v>9.45371535548835</v>
      </c>
      <c r="J152" s="121" t="n">
        <v>2.31366018598241</v>
      </c>
      <c r="K152" s="121" t="n">
        <v>3.43576039031127</v>
      </c>
      <c r="L152" s="121" t="n">
        <v>0.171212185065398</v>
      </c>
      <c r="M152" s="122" t="e">
        <f aca="false"/>
        <v>#DIV/0!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108" t="e">
        <f aca="false"/>
        <v>#DIV/0!</v>
      </c>
      <c r="E153" s="121" t="n">
        <v>20.1042687795985</v>
      </c>
      <c r="F153" s="121" t="n">
        <v>20.1042687795985</v>
      </c>
      <c r="G153" s="121" t="n">
        <v>55.7395003377949</v>
      </c>
      <c r="H153" s="121" t="n">
        <v>0.170800674050521</v>
      </c>
      <c r="I153" s="121" t="n">
        <v>16.9713309957301</v>
      </c>
      <c r="J153" s="121" t="n">
        <v>25.708038366085</v>
      </c>
      <c r="K153" s="121" t="n">
        <v>25.3485697621446</v>
      </c>
      <c r="L153" s="121" t="n">
        <v>99.1582363431024</v>
      </c>
      <c r="M153" s="122" t="e">
        <f aca="false"/>
        <v>#DIV/0!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108" t="e">
        <f aca="false"/>
        <v>#DIV/0!</v>
      </c>
      <c r="E154" s="121" t="n">
        <v>2.35768121116693</v>
      </c>
      <c r="F154" s="121" t="n">
        <v>2.35768121116693</v>
      </c>
      <c r="G154" s="121" t="n">
        <v>3.72496629857783</v>
      </c>
      <c r="H154" s="121" t="n">
        <v>1.13466711747829</v>
      </c>
      <c r="I154" s="121" t="n">
        <v>3.06317260694133</v>
      </c>
      <c r="J154" s="121" t="n">
        <v>2.60537922280252</v>
      </c>
      <c r="K154" s="121" t="n">
        <v>2.58948997948741</v>
      </c>
      <c r="L154" s="121" t="n">
        <v>0.159777843711351</v>
      </c>
      <c r="M154" s="122" t="e">
        <f aca="false"/>
        <v>#DIV/0!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108" t="e">
        <f aca="false"/>
        <v>#DIV/0!</v>
      </c>
      <c r="E155" s="121" t="n">
        <v>9.55019781260194</v>
      </c>
      <c r="F155" s="121" t="n">
        <v>9.55019781260194</v>
      </c>
      <c r="G155" s="121" t="n">
        <v>-20.0556893928409</v>
      </c>
      <c r="H155" s="121" t="n">
        <v>2.6695504893531</v>
      </c>
      <c r="I155" s="121" t="n">
        <v>0</v>
      </c>
      <c r="J155" s="121" t="n">
        <v>-6.74592437849358</v>
      </c>
      <c r="K155" s="121" t="n">
        <v>-5.70056657009953</v>
      </c>
      <c r="L155" s="121" t="n">
        <v>0.510777016563301</v>
      </c>
      <c r="M155" s="122" t="e">
        <f aca="false"/>
        <v>#DIV/0!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108" t="e">
        <f aca="false"/>
        <v>#DIV/0!</v>
      </c>
      <c r="E156" s="121" t="n">
        <v>9.55019781260194</v>
      </c>
      <c r="F156" s="121" t="n">
        <v>9.55019781260194</v>
      </c>
      <c r="G156" s="121" t="n">
        <v>5.05443428311055</v>
      </c>
      <c r="H156" s="121" t="n">
        <v>2.6695504893531</v>
      </c>
      <c r="I156" s="121" t="n">
        <v>0</v>
      </c>
      <c r="J156" s="121" t="n">
        <v>2.93575311394322</v>
      </c>
      <c r="K156" s="121" t="n">
        <v>3.36005414291511</v>
      </c>
      <c r="L156" s="121" t="n">
        <v>2.07216938700859</v>
      </c>
      <c r="M156" s="122" t="e">
        <f aca="false"/>
        <v>#DIV/0!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108" t="e">
        <f aca="false"/>
        <v>#DIV/0!</v>
      </c>
      <c r="E157" s="121" t="n">
        <v>0</v>
      </c>
      <c r="F157" s="121" t="n">
        <v>0</v>
      </c>
      <c r="G157" s="121" t="n">
        <v>-25.1101236759515</v>
      </c>
      <c r="H157" s="121" t="n">
        <v>0</v>
      </c>
      <c r="I157" s="121" t="n">
        <v>0</v>
      </c>
      <c r="J157" s="121" t="n">
        <v>-9.6816774924368</v>
      </c>
      <c r="K157" s="121" t="n">
        <v>-9.06062071301465</v>
      </c>
      <c r="L157" s="121" t="n">
        <v>-1.5613970897244</v>
      </c>
      <c r="M157" s="122" t="e">
        <f aca="false"/>
        <v>#DIV/0!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108" t="e">
        <f aca="false"/>
        <v>#DIV/0!</v>
      </c>
      <c r="E158" s="121" t="n">
        <v>0</v>
      </c>
      <c r="F158" s="121" t="n">
        <v>0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1" t="n">
        <v>0</v>
      </c>
      <c r="M158" s="122" t="e">
        <f aca="false"/>
        <v>#DIV/0!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108" t="e">
        <f aca="false"/>
        <v>#DIV/0!</v>
      </c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2" t="e">
        <f aca="false"/>
        <v>#DIV/0!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111" t="e">
        <f aca="false"/>
        <v>#DIV/0!</v>
      </c>
      <c r="E160" s="123" t="n">
        <v>100</v>
      </c>
      <c r="F160" s="123" t="n">
        <v>100</v>
      </c>
      <c r="G160" s="123" t="n">
        <v>100</v>
      </c>
      <c r="H160" s="123" t="n">
        <v>100</v>
      </c>
      <c r="I160" s="123" t="n">
        <v>100</v>
      </c>
      <c r="J160" s="123" t="n">
        <v>100</v>
      </c>
      <c r="K160" s="123" t="n">
        <v>100</v>
      </c>
      <c r="L160" s="123" t="n">
        <v>100</v>
      </c>
      <c r="M160" s="120" t="e">
        <f aca="false"/>
        <v>#DIV/0!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 t="n">
        <v>0</v>
      </c>
      <c r="C162" s="87" t="s">
        <v>680</v>
      </c>
      <c r="D162" s="123" t="n">
        <v>0</v>
      </c>
      <c r="E162" s="123" t="n">
        <v>100</v>
      </c>
      <c r="F162" s="123" t="n">
        <v>100</v>
      </c>
      <c r="G162" s="123" t="n">
        <v>562.507612025677</v>
      </c>
      <c r="H162" s="123" t="n">
        <v>539.350540979067</v>
      </c>
      <c r="I162" s="123" t="n">
        <v>357.04560800804</v>
      </c>
      <c r="J162" s="123" t="n">
        <v>1458.90376101278</v>
      </c>
      <c r="K162" s="123" t="n">
        <v>1558.90376101278</v>
      </c>
      <c r="L162" s="123" t="n">
        <v>284.001974507251</v>
      </c>
      <c r="M162" s="120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3"/>
      <c r="C164" s="104"/>
      <c r="D164" s="99"/>
      <c r="E164" s="99"/>
      <c r="F164" s="99"/>
      <c r="G164" s="99"/>
      <c r="H164" s="99"/>
      <c r="I164" s="99"/>
      <c r="J164" s="99"/>
      <c r="K164" s="99"/>
      <c r="L164" s="99"/>
      <c r="M164" s="124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78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1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3" t="s">
        <v>514</v>
      </c>
    </row>
    <row r="178" customFormat="false" ht="15" hidden="false" customHeight="false" outlineLevel="0" collapsed="false">
      <c r="B178" s="125"/>
    </row>
    <row r="179" customFormat="false" ht="15" hidden="false" customHeight="false" outlineLevel="0" collapsed="false">
      <c r="B179" s="83" t="s">
        <v>672</v>
      </c>
      <c r="D179" s="82" t="e">
        <f aca="false"/>
        <v>#DIV/0!</v>
      </c>
      <c r="E179" s="82" t="n">
        <v>1.1277747855587E-006</v>
      </c>
      <c r="F179" s="82" t="n">
        <v>1.1277747855587E-006</v>
      </c>
      <c r="G179" s="82" t="n">
        <v>0</v>
      </c>
      <c r="H179" s="82" t="n">
        <v>-1.33049330841573E-006</v>
      </c>
      <c r="I179" s="82" t="n">
        <v>-3.77475828372553E-015</v>
      </c>
      <c r="J179" s="82" t="n">
        <v>-4.97186556813745E-007</v>
      </c>
      <c r="K179" s="82" t="n">
        <v>-4.05141287629363E-007</v>
      </c>
      <c r="L179" s="82" t="n">
        <v>0</v>
      </c>
      <c r="M179" s="106" t="e">
        <f aca="false"/>
        <v>#DIV/0!</v>
      </c>
    </row>
    <row r="180" customFormat="false" ht="15" hidden="false" customHeight="false" outlineLevel="0" collapsed="false">
      <c r="B180" s="83" t="s">
        <v>673</v>
      </c>
      <c r="D180" s="82" t="e">
        <f aca="false"/>
        <v>#DIV/0!</v>
      </c>
      <c r="E180" s="82" t="n">
        <v>-2.47524594993104E-006</v>
      </c>
      <c r="F180" s="82" t="n">
        <v>-2.47524594993104E-006</v>
      </c>
      <c r="G180" s="82" t="n">
        <v>1.54737334057131E-015</v>
      </c>
      <c r="H180" s="82" t="n">
        <v>6.0484100099234E-007</v>
      </c>
      <c r="I180" s="82" t="n">
        <v>6.93889390390723E-018</v>
      </c>
      <c r="J180" s="82" t="n">
        <v>2.26020531481769E-007</v>
      </c>
      <c r="K180" s="82" t="n">
        <v>7.30083919431301E-008</v>
      </c>
      <c r="L180" s="82" t="n">
        <v>0</v>
      </c>
      <c r="M180" s="106" t="e">
        <f aca="false"/>
        <v>#DIV/0!</v>
      </c>
    </row>
    <row r="181" customFormat="false" ht="15" hidden="false" customHeight="false" outlineLevel="0" collapsed="false">
      <c r="B181" s="83" t="s">
        <v>674</v>
      </c>
      <c r="D181" s="82" t="e">
        <f aca="false"/>
        <v>#DIV/0!</v>
      </c>
      <c r="E181" s="82" t="n">
        <v>7.105427357601E-015</v>
      </c>
      <c r="F181" s="82" t="n">
        <v>7.105427357601E-015</v>
      </c>
      <c r="G181" s="82" t="n">
        <v>-2.88657986402541E-015</v>
      </c>
      <c r="H181" s="82" t="n">
        <v>0</v>
      </c>
      <c r="I181" s="82" t="n">
        <v>0</v>
      </c>
      <c r="J181" s="82" t="n">
        <v>-4.40619762898109E-015</v>
      </c>
      <c r="K181" s="82" t="n">
        <v>-7.54951656745106E-015</v>
      </c>
      <c r="L181" s="82" t="n">
        <v>0</v>
      </c>
      <c r="M181" s="10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6" width="15.7"/>
    <col collapsed="false" customWidth="false" hidden="false" outlineLevel="0" max="5" min="5" style="126" width="11.42"/>
    <col collapsed="false" customWidth="true" hidden="false" outlineLevel="0" max="6" min="6" style="126" width="12.85"/>
    <col collapsed="false" customWidth="true" hidden="false" outlineLevel="0" max="7" min="7" style="126" width="12.99"/>
    <col collapsed="false" customWidth="false" hidden="false" outlineLevel="0" max="8" min="8" style="127" width="11.42"/>
    <col collapsed="false" customWidth="true" hidden="false" outlineLevel="0" max="10" min="9" style="126" width="13.85"/>
    <col collapsed="false" customWidth="false" hidden="false" outlineLevel="0" max="12" min="11" style="126" width="11.42"/>
    <col collapsed="false" customWidth="true" hidden="false" outlineLevel="0" max="13" min="13" style="126" width="10.28"/>
    <col collapsed="false" customWidth="false" hidden="false" outlineLevel="0" max="14" min="14" style="126" width="11.42"/>
    <col collapsed="false" customWidth="true" hidden="false" outlineLevel="0" max="15" min="15" style="126" width="8.99"/>
    <col collapsed="false" customWidth="false" hidden="false" outlineLevel="0" max="16" min="16" style="126" width="11.42"/>
    <col collapsed="false" customWidth="true" hidden="false" outlineLevel="0" max="17" min="17" style="126" width="12.85"/>
    <col collapsed="false" customWidth="false" hidden="false" outlineLevel="0" max="18" min="18" style="126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5" hidden="false" customHeight="false" outlineLevel="0" collapsed="false"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5" hidden="false" customHeight="false" outlineLevel="0" collapsed="false"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5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</row>
    <row r="7" customFormat="false" ht="15" hidden="false" customHeight="false" outlineLevel="0" collapsed="false"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15" hidden="false" customHeight="fals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</row>
    <row r="9" customFormat="false" ht="15" hidden="false" customHeight="false" outlineLevel="0" collapsed="false"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</row>
    <row r="10" customFormat="false" ht="15" hidden="false" customHeight="false" outlineLevel="0" collapsed="false"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</row>
    <row r="11" customFormat="false" ht="15" hidden="false" customHeight="false" outlineLevel="0" collapsed="false"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</row>
    <row r="12" customFormat="false" ht="15" hidden="false" customHeight="false" outlineLevel="0" collapsed="false"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</row>
    <row r="13" customFormat="false" ht="15" hidden="false" customHeight="false" outlineLevel="0" collapsed="false"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</row>
    <row r="14" customFormat="false" ht="15" hidden="false" customHeight="false" outlineLevel="0" collapsed="false"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</row>
    <row r="15" customFormat="false" ht="15" hidden="false" customHeight="false" outlineLevel="0" collapsed="false"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</row>
    <row r="16" customFormat="false" ht="15" hidden="false" customHeight="fals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</row>
    <row r="17" customFormat="false" ht="15" hidden="false" customHeight="false" outlineLevel="0" collapsed="false"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</row>
    <row r="18" customFormat="false" ht="15" hidden="false" customHeight="false" outlineLevel="0" collapsed="false"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</row>
    <row r="19" customFormat="false" ht="15" hidden="false" customHeight="false" outlineLevel="0" collapsed="false"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</row>
    <row r="20" customFormat="false" ht="15" hidden="false" customHeight="false" outlineLevel="0" collapsed="false"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</row>
    <row r="21" customFormat="false" ht="15" hidden="false" customHeight="fals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customFormat="false" ht="15" hidden="false" customHeight="false" outlineLevel="0" collapsed="false"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</row>
    <row r="23" customFormat="false" ht="15" hidden="false" customHeight="false" outlineLevel="0" collapsed="false"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</row>
    <row r="24" customFormat="false" ht="15" hidden="false" customHeight="false" outlineLevel="0" collapsed="false"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</row>
    <row r="25" customFormat="false" ht="15" hidden="false" customHeight="false" outlineLevel="0" collapsed="false"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</row>
    <row r="26" customFormat="false" ht="15" hidden="false" customHeight="false" outlineLevel="0" collapsed="false"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</row>
    <row r="27" customFormat="false" ht="15" hidden="false" customHeight="false" outlineLevel="0" collapsed="false"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</row>
    <row r="29" customFormat="false" ht="15" hidden="false" customHeight="false" outlineLevel="0" collapsed="false"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customFormat="false" ht="15" hidden="false" customHeight="false" outlineLevel="0" collapsed="false"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</row>
    <row r="31" customFormat="false" ht="15" hidden="false" customHeight="false" outlineLevel="0" collapsed="false"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</row>
    <row r="32" customFormat="false" ht="15" hidden="false" customHeight="false" outlineLevel="0" collapsed="false"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customFormat="false" ht="15" hidden="false" customHeight="false" outlineLevel="0" collapsed="false"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</row>
    <row r="34" customFormat="false" ht="15" hidden="false" customHeight="false" outlineLevel="0" collapsed="false"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customFormat="false" ht="15" hidden="false" customHeight="false" outlineLevel="0" collapsed="false"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</row>
    <row r="36" customFormat="false" ht="15" hidden="false" customHeight="false" outlineLevel="0" collapsed="false"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customFormat="false" ht="15" hidden="false" customHeight="false" outlineLevel="0" collapsed="false"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customFormat="false" ht="15" hidden="false" customHeight="false" outlineLevel="0" collapsed="false"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customFormat="false" ht="15" hidden="false" customHeight="false" outlineLevel="0" collapsed="false"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customFormat="false" ht="15" hidden="false" customHeight="false" outlineLevel="0" collapsed="false"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customFormat="false" ht="15" hidden="false" customHeight="false" outlineLevel="0" collapsed="false"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customFormat="false" ht="15" hidden="false" customHeight="false" outlineLevel="0" collapsed="false"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customFormat="false" ht="15" hidden="false" customHeight="false" outlineLevel="0" collapsed="false"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customFormat="false" ht="15" hidden="false" customHeight="false" outlineLevel="0" collapsed="false"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</row>
    <row r="45" customFormat="false" ht="15" hidden="false" customHeight="false" outlineLevel="0" collapsed="false"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</row>
    <row r="46" customFormat="false" ht="15" hidden="false" customHeight="false" outlineLevel="0" collapsed="false"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</row>
    <row r="47" customFormat="false" ht="15" hidden="false" customHeight="false" outlineLevel="0" collapsed="false"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</row>
    <row r="48" customFormat="false" ht="15" hidden="false" customHeight="false" outlineLevel="0" collapsed="false"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</row>
    <row r="49" customFormat="false" ht="15" hidden="false" customHeight="false" outlineLevel="0" collapsed="false"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</row>
    <row r="50" customFormat="false" ht="15" hidden="false" customHeight="false" outlineLevel="0" collapsed="false"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</row>
    <row r="51" customFormat="false" ht="15" hidden="false" customHeight="false" outlineLevel="0" collapsed="false"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</row>
    <row r="52" customFormat="false" ht="15" hidden="false" customHeight="false" outlineLevel="0" collapsed="false"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</row>
    <row r="53" customFormat="false" ht="15" hidden="false" customHeight="false" outlineLevel="0" collapsed="false"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</row>
    <row r="55" customFormat="false" ht="15" hidden="false" customHeight="fals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</row>
    <row r="56" customFormat="false" ht="15" hidden="false" customHeight="fals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</row>
    <row r="57" customFormat="false" ht="15" hidden="false" customHeight="fals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</row>
    <row r="58" customFormat="false" ht="1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</row>
    <row r="59" customFormat="false" ht="15" hidden="false" customHeight="fals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</row>
    <row r="60" customFormat="false" ht="15" hidden="false" customHeight="fals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</row>
    <row r="61" customFormat="false" ht="15" hidden="false" customHeight="fals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</row>
    <row r="62" customFormat="false" ht="15" hidden="false" customHeight="fals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15" hidden="false" customHeight="fals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</row>
    <row r="64" customFormat="false" ht="15" hidden="false" customHeight="fals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</row>
    <row r="65" customFormat="false" ht="15" hidden="false" customHeight="fals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</row>
    <row r="66" customFormat="false" ht="15" hidden="false" customHeight="fals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</row>
    <row r="67" customFormat="false" ht="15" hidden="false" customHeight="fals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</row>
    <row r="68" customFormat="false" ht="15" hidden="false" customHeight="fals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</row>
    <row r="69" customFormat="false" ht="15" hidden="false" customHeight="fals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</row>
    <row r="70" customFormat="false" ht="15" hidden="false" customHeight="fals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</row>
    <row r="71" customFormat="false" ht="15" hidden="false" customHeight="fals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</row>
    <row r="72" customFormat="false" ht="15" hidden="false" customHeight="fals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</row>
    <row r="73" customFormat="false" ht="15" hidden="false" customHeight="fals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</row>
    <row r="74" customFormat="false" ht="15" hidden="false" customHeight="fals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</row>
    <row r="75" customFormat="false" ht="15" hidden="false" customHeight="fals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</row>
    <row r="76" customFormat="false" ht="15" hidden="false" customHeight="fals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</row>
    <row r="77" customFormat="false" ht="15" hidden="false" customHeight="fals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</row>
    <row r="78" customFormat="false" ht="15" hidden="false" customHeight="fals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5" hidden="false" customHeight="fals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</row>
    <row r="84" s="129" customFormat="true" ht="79.5" hidden="false" customHeight="true" outlineLevel="0" collapsed="false">
      <c r="C84" s="130" t="s">
        <v>681</v>
      </c>
      <c r="D84" s="131" t="n">
        <v>0</v>
      </c>
      <c r="E84" s="132" t="s">
        <v>5</v>
      </c>
      <c r="F84" s="132" t="s">
        <v>7</v>
      </c>
      <c r="G84" s="131" t="s">
        <v>8</v>
      </c>
      <c r="H84" s="131" t="s">
        <v>9</v>
      </c>
      <c r="I84" s="133"/>
      <c r="J84" s="133" t="s">
        <v>5</v>
      </c>
      <c r="K84" s="133" t="s">
        <v>7</v>
      </c>
      <c r="L84" s="133" t="s">
        <v>8</v>
      </c>
      <c r="M84" s="133" t="s">
        <v>9</v>
      </c>
      <c r="N84" s="133"/>
      <c r="O84" s="133"/>
      <c r="P84" s="134"/>
      <c r="Q84" s="135"/>
      <c r="R84" s="135"/>
      <c r="S84" s="136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8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</row>
    <row r="85" customFormat="false" ht="15" hidden="false" customHeight="false" outlineLevel="0" collapsed="false"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s="141" customFormat="true" ht="14.25" hidden="false" customHeight="false" outlineLevel="0" collapsed="false">
      <c r="C86" s="141" t="s">
        <v>14</v>
      </c>
      <c r="D86" s="142" t="n">
        <v>0</v>
      </c>
      <c r="E86" s="142" t="n">
        <v>204828.12</v>
      </c>
      <c r="F86" s="142" t="n">
        <v>1228600.6794</v>
      </c>
      <c r="G86" s="142" t="n">
        <v>1274715.16</v>
      </c>
      <c r="H86" s="142" t="n">
        <v>907878.64213</v>
      </c>
      <c r="I86" s="142"/>
      <c r="J86" s="143" t="n">
        <v>0.0566445906376066</v>
      </c>
      <c r="K86" s="143" t="n">
        <v>0.33976576332243</v>
      </c>
      <c r="L86" s="143" t="n">
        <v>0.352518582007935</v>
      </c>
      <c r="M86" s="143" t="n">
        <v>0.251071064032028</v>
      </c>
      <c r="N86" s="143"/>
      <c r="O86" s="143"/>
      <c r="P86" s="144"/>
      <c r="Q86" s="145" t="n">
        <v>3616022.60153</v>
      </c>
      <c r="R86" s="145"/>
    </row>
    <row r="87" s="146" customFormat="true" ht="14.25" hidden="false" customHeight="false" outlineLevel="0" collapsed="false">
      <c r="B87" s="146" t="n">
        <v>11</v>
      </c>
      <c r="C87" s="146" t="s">
        <v>15</v>
      </c>
      <c r="D87" s="147" t="n">
        <v>0</v>
      </c>
      <c r="E87" s="147" t="n">
        <v>50465.24</v>
      </c>
      <c r="F87" s="147" t="n">
        <v>147214.31124</v>
      </c>
      <c r="G87" s="147" t="n">
        <v>79777.69</v>
      </c>
      <c r="H87" s="147" t="n">
        <v>107857.76</v>
      </c>
      <c r="I87" s="147"/>
      <c r="J87" s="143" t="n">
        <v>0.130971386625477</v>
      </c>
      <c r="K87" s="143" t="n">
        <v>0.382062236783522</v>
      </c>
      <c r="L87" s="143" t="n">
        <v>0.207045377790285</v>
      </c>
      <c r="M87" s="143" t="n">
        <v>0.279920998800716</v>
      </c>
      <c r="N87" s="143"/>
      <c r="O87" s="143"/>
      <c r="P87" s="144"/>
      <c r="Q87" s="145" t="n">
        <v>385315.00124</v>
      </c>
      <c r="R87" s="148"/>
    </row>
    <row r="88" s="149" customFormat="true" ht="14.25" hidden="true" customHeight="false" outlineLevel="0" collapsed="false">
      <c r="B88" s="149" t="n">
        <v>12</v>
      </c>
      <c r="C88" s="149" t="s">
        <v>29</v>
      </c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/>
      <c r="J88" s="143" t="e">
        <f aca="false"/>
        <v>#DIV/0!</v>
      </c>
      <c r="K88" s="143" t="e">
        <f aca="false"/>
        <v>#DIV/0!</v>
      </c>
      <c r="L88" s="143" t="e">
        <f aca="false"/>
        <v>#DIV/0!</v>
      </c>
      <c r="M88" s="143" t="e">
        <f aca="false"/>
        <v>#DIV/0!</v>
      </c>
      <c r="N88" s="143"/>
      <c r="O88" s="143"/>
      <c r="P88" s="144"/>
      <c r="Q88" s="145" t="n">
        <v>0</v>
      </c>
      <c r="R88" s="151"/>
    </row>
    <row r="89" s="146" customFormat="true" ht="14.25" hidden="false" customHeight="false" outlineLevel="0" collapsed="false">
      <c r="B89" s="146" t="n">
        <v>13</v>
      </c>
      <c r="C89" s="146" t="s">
        <v>36</v>
      </c>
      <c r="D89" s="147" t="n">
        <v>0</v>
      </c>
      <c r="E89" s="147" t="n">
        <v>52183.19</v>
      </c>
      <c r="F89" s="147" t="n">
        <v>107236.19802</v>
      </c>
      <c r="G89" s="147" t="n">
        <v>298792.44</v>
      </c>
      <c r="H89" s="147" t="n">
        <v>403.60082</v>
      </c>
      <c r="I89" s="147"/>
      <c r="J89" s="143" t="n">
        <v>0.113784200701642</v>
      </c>
      <c r="K89" s="143" t="n">
        <v>0.233825971121901</v>
      </c>
      <c r="L89" s="143" t="n">
        <v>0.651509786218382</v>
      </c>
      <c r="M89" s="143" t="n">
        <v>0.000880041958075525</v>
      </c>
      <c r="N89" s="143"/>
      <c r="O89" s="143"/>
      <c r="P89" s="144"/>
      <c r="Q89" s="145" t="n">
        <v>458615.42884</v>
      </c>
      <c r="R89" s="148"/>
    </row>
    <row r="90" s="146" customFormat="true" ht="14.25" hidden="false" customHeight="false" outlineLevel="0" collapsed="false">
      <c r="B90" s="146" t="n">
        <v>14</v>
      </c>
      <c r="C90" s="146" t="s">
        <v>61</v>
      </c>
      <c r="D90" s="147" t="n">
        <v>0</v>
      </c>
      <c r="E90" s="147" t="n">
        <v>46920.26</v>
      </c>
      <c r="F90" s="147" t="n">
        <v>766351.43263</v>
      </c>
      <c r="G90" s="147" t="n">
        <v>655200.74</v>
      </c>
      <c r="H90" s="147" t="n">
        <v>757265.8</v>
      </c>
      <c r="I90" s="147"/>
      <c r="J90" s="143" t="n">
        <v>0.0210807629181791</v>
      </c>
      <c r="K90" s="143" t="n">
        <v>0.344313370456173</v>
      </c>
      <c r="L90" s="143" t="n">
        <v>0.294374572173204</v>
      </c>
      <c r="M90" s="143" t="n">
        <v>0.340231294452444</v>
      </c>
      <c r="N90" s="143"/>
      <c r="O90" s="143"/>
      <c r="P90" s="144"/>
      <c r="Q90" s="145" t="n">
        <v>2225738.23263</v>
      </c>
      <c r="R90" s="148"/>
    </row>
    <row r="91" s="149" customFormat="true" ht="14.25" hidden="true" customHeight="false" outlineLevel="0" collapsed="false">
      <c r="B91" s="149" t="n">
        <v>15</v>
      </c>
      <c r="C91" s="149" t="s">
        <v>9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/>
      <c r="J91" s="143" t="e">
        <f aca="false"/>
        <v>#DIV/0!</v>
      </c>
      <c r="K91" s="143" t="e">
        <f aca="false"/>
        <v>#DIV/0!</v>
      </c>
      <c r="L91" s="143" t="e">
        <f aca="false"/>
        <v>#DIV/0!</v>
      </c>
      <c r="M91" s="143" t="e">
        <f aca="false"/>
        <v>#DIV/0!</v>
      </c>
      <c r="N91" s="143"/>
      <c r="O91" s="143"/>
      <c r="P91" s="144"/>
      <c r="Q91" s="145" t="n">
        <v>0</v>
      </c>
      <c r="R91" s="151"/>
    </row>
    <row r="92" s="146" customFormat="true" ht="14.25" hidden="false" customHeight="false" outlineLevel="0" collapsed="false">
      <c r="B92" s="146" t="n">
        <v>16</v>
      </c>
      <c r="C92" s="146" t="s">
        <v>102</v>
      </c>
      <c r="D92" s="147" t="n">
        <v>0</v>
      </c>
      <c r="E92" s="147" t="n">
        <v>2791.1</v>
      </c>
      <c r="F92" s="147" t="n">
        <v>122850.0651</v>
      </c>
      <c r="G92" s="147" t="n">
        <v>96805.45</v>
      </c>
      <c r="H92" s="147" t="n">
        <v>30474.15</v>
      </c>
      <c r="I92" s="147"/>
      <c r="J92" s="143" t="n">
        <v>0.0110354719150737</v>
      </c>
      <c r="K92" s="143" t="n">
        <v>0.485725500045152</v>
      </c>
      <c r="L92" s="143" t="n">
        <v>0.382750107377403</v>
      </c>
      <c r="M92" s="143" t="n">
        <v>0.120488920662371</v>
      </c>
      <c r="N92" s="143"/>
      <c r="O92" s="143"/>
      <c r="P92" s="144"/>
      <c r="Q92" s="145" t="n">
        <v>252920.7651</v>
      </c>
      <c r="R92" s="148"/>
    </row>
    <row r="93" s="149" customFormat="true" ht="14.25" hidden="true" customHeight="false" outlineLevel="0" collapsed="false">
      <c r="B93" s="149" t="n">
        <v>17</v>
      </c>
      <c r="C93" s="149" t="s">
        <v>152</v>
      </c>
      <c r="D93" s="150" t="n">
        <v>0</v>
      </c>
      <c r="E93" s="150" t="n">
        <v>21283.96</v>
      </c>
      <c r="F93" s="150" t="n">
        <v>2923.1466</v>
      </c>
      <c r="G93" s="150" t="n">
        <v>4691.18</v>
      </c>
      <c r="H93" s="150" t="n">
        <v>5880.24</v>
      </c>
      <c r="I93" s="150"/>
      <c r="J93" s="143" t="n">
        <v>0.611985672791555</v>
      </c>
      <c r="K93" s="143" t="n">
        <v>0.0840503289176144</v>
      </c>
      <c r="L93" s="143" t="n">
        <v>0.134887255402016</v>
      </c>
      <c r="M93" s="143" t="n">
        <v>0.169076742888815</v>
      </c>
      <c r="N93" s="143"/>
      <c r="O93" s="143"/>
      <c r="P93" s="144"/>
      <c r="Q93" s="145" t="n">
        <v>34778.5266</v>
      </c>
      <c r="R93" s="151"/>
    </row>
    <row r="94" s="146" customFormat="true" ht="14.25" hidden="false" customHeight="false" outlineLevel="0" collapsed="false">
      <c r="B94" s="146" t="n">
        <v>18</v>
      </c>
      <c r="C94" s="146" t="s">
        <v>188</v>
      </c>
      <c r="D94" s="147" t="n">
        <v>0</v>
      </c>
      <c r="E94" s="147" t="n">
        <v>3460.01</v>
      </c>
      <c r="F94" s="147" t="n">
        <v>25220.54442</v>
      </c>
      <c r="G94" s="147" t="n">
        <v>11156.46</v>
      </c>
      <c r="H94" s="147" t="n">
        <v>5448.41</v>
      </c>
      <c r="I94" s="147"/>
      <c r="J94" s="143" t="n">
        <v>0.0764044953605847</v>
      </c>
      <c r="K94" s="143" t="n">
        <v>0.556924104013951</v>
      </c>
      <c r="L94" s="143" t="n">
        <v>0.246358737781263</v>
      </c>
      <c r="M94" s="143" t="n">
        <v>0.120312662844201</v>
      </c>
      <c r="N94" s="143"/>
      <c r="O94" s="143"/>
      <c r="P94" s="144"/>
      <c r="Q94" s="145" t="n">
        <v>45285.42442</v>
      </c>
      <c r="R94" s="148"/>
    </row>
    <row r="95" s="146" customFormat="true" ht="14.25" hidden="false" customHeight="false" outlineLevel="0" collapsed="false">
      <c r="B95" s="146" t="n">
        <v>19</v>
      </c>
      <c r="C95" s="146" t="s">
        <v>199</v>
      </c>
      <c r="D95" s="147" t="n">
        <v>0</v>
      </c>
      <c r="E95" s="147" t="n">
        <v>27724.36</v>
      </c>
      <c r="F95" s="147" t="n">
        <v>56804.98139</v>
      </c>
      <c r="G95" s="147" t="n">
        <v>128291.2</v>
      </c>
      <c r="H95" s="147" t="n">
        <v>548.68131</v>
      </c>
      <c r="I95" s="147"/>
      <c r="J95" s="143" t="n">
        <v>0.129936078170847</v>
      </c>
      <c r="K95" s="143" t="n">
        <v>0.266228562260212</v>
      </c>
      <c r="L95" s="143" t="n">
        <v>0.601263848537233</v>
      </c>
      <c r="M95" s="143" t="n">
        <v>0.00257151103170795</v>
      </c>
      <c r="N95" s="143"/>
      <c r="O95" s="143"/>
      <c r="P95" s="144"/>
      <c r="Q95" s="145" t="n">
        <v>213369.2227</v>
      </c>
      <c r="R95" s="148"/>
    </row>
    <row r="96" s="146" customFormat="true" ht="14.25" hidden="false" customHeight="false" outlineLevel="0" collapsed="false">
      <c r="D96" s="148"/>
      <c r="E96" s="148"/>
      <c r="F96" s="148"/>
      <c r="G96" s="148"/>
      <c r="H96" s="148"/>
      <c r="I96" s="148"/>
      <c r="J96" s="143"/>
      <c r="K96" s="143"/>
      <c r="L96" s="143"/>
      <c r="M96" s="143"/>
      <c r="N96" s="143"/>
      <c r="O96" s="143"/>
      <c r="P96" s="144"/>
      <c r="Q96" s="145" t="n">
        <v>0</v>
      </c>
      <c r="R96" s="148"/>
    </row>
    <row r="97" s="141" customFormat="true" ht="14.25" hidden="false" customHeight="false" outlineLevel="0" collapsed="false">
      <c r="C97" s="141" t="s">
        <v>247</v>
      </c>
      <c r="D97" s="145" t="n">
        <v>0</v>
      </c>
      <c r="E97" s="145" t="n">
        <v>127871.66</v>
      </c>
      <c r="F97" s="145" t="n">
        <v>801130.30148</v>
      </c>
      <c r="G97" s="145" t="n">
        <v>865180.26615</v>
      </c>
      <c r="H97" s="145" t="n">
        <v>626510.11</v>
      </c>
      <c r="I97" s="145"/>
      <c r="J97" s="143" t="n">
        <v>0.052824416392045</v>
      </c>
      <c r="K97" s="143" t="n">
        <v>0.330950897404977</v>
      </c>
      <c r="L97" s="143" t="n">
        <v>0.357410255198751</v>
      </c>
      <c r="M97" s="143" t="n">
        <v>0.258814431004227</v>
      </c>
      <c r="N97" s="143"/>
      <c r="O97" s="143"/>
      <c r="P97" s="144"/>
      <c r="Q97" s="145" t="n">
        <v>2420692.33763</v>
      </c>
      <c r="R97" s="145"/>
    </row>
    <row r="98" s="146" customFormat="true" ht="14.25" hidden="false" customHeight="false" outlineLevel="0" collapsed="false">
      <c r="B98" s="146" t="n">
        <v>21</v>
      </c>
      <c r="C98" s="146" t="s">
        <v>248</v>
      </c>
      <c r="D98" s="147" t="n">
        <v>0</v>
      </c>
      <c r="E98" s="147" t="n">
        <v>115872.46</v>
      </c>
      <c r="F98" s="147" t="n">
        <v>684102.22568</v>
      </c>
      <c r="G98" s="147" t="n">
        <v>661229.99</v>
      </c>
      <c r="H98" s="147" t="n">
        <v>275028.71</v>
      </c>
      <c r="I98" s="147"/>
      <c r="J98" s="143" t="n">
        <v>0.0667378366040452</v>
      </c>
      <c r="K98" s="143" t="n">
        <v>0.394015131446208</v>
      </c>
      <c r="L98" s="143" t="n">
        <v>0.380841651504719</v>
      </c>
      <c r="M98" s="143" t="n">
        <v>0.158405380445028</v>
      </c>
      <c r="N98" s="143"/>
      <c r="O98" s="143"/>
      <c r="P98" s="144"/>
      <c r="Q98" s="145" t="n">
        <v>1736233.38568</v>
      </c>
      <c r="R98" s="148"/>
    </row>
    <row r="99" s="149" customFormat="true" ht="14.25" hidden="true" customHeight="false" outlineLevel="0" collapsed="false">
      <c r="B99" s="149" t="n">
        <v>22</v>
      </c>
      <c r="C99" s="149" t="s">
        <v>29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/>
      <c r="J99" s="143" t="e">
        <f aca="false"/>
        <v>#DIV/0!</v>
      </c>
      <c r="K99" s="143" t="e">
        <f aca="false"/>
        <v>#DIV/0!</v>
      </c>
      <c r="L99" s="143" t="e">
        <f aca="false"/>
        <v>#DIV/0!</v>
      </c>
      <c r="M99" s="143" t="e">
        <f aca="false"/>
        <v>#DIV/0!</v>
      </c>
      <c r="N99" s="143"/>
      <c r="O99" s="143"/>
      <c r="P99" s="144"/>
      <c r="Q99" s="145" t="n">
        <v>0</v>
      </c>
      <c r="R99" s="151"/>
    </row>
    <row r="100" s="149" customFormat="true" ht="14.25" hidden="true" customHeight="false" outlineLevel="0" collapsed="false">
      <c r="B100" s="149" t="n">
        <v>23</v>
      </c>
      <c r="C100" s="149" t="s">
        <v>270</v>
      </c>
      <c r="D100" s="150" t="n">
        <v>0</v>
      </c>
      <c r="E100" s="150" t="n">
        <v>0</v>
      </c>
      <c r="F100" s="150" t="n">
        <v>13730.34251</v>
      </c>
      <c r="G100" s="150" t="n">
        <v>0</v>
      </c>
      <c r="H100" s="150" t="n">
        <v>0</v>
      </c>
      <c r="I100" s="150"/>
      <c r="J100" s="143" t="n">
        <v>0</v>
      </c>
      <c r="K100" s="143" t="n">
        <v>1</v>
      </c>
      <c r="L100" s="143" t="n">
        <v>0</v>
      </c>
      <c r="M100" s="143" t="n">
        <v>0</v>
      </c>
      <c r="N100" s="143"/>
      <c r="O100" s="143"/>
      <c r="P100" s="144"/>
      <c r="Q100" s="145" t="n">
        <v>13730.34251</v>
      </c>
      <c r="R100" s="151"/>
    </row>
    <row r="101" s="149" customFormat="true" ht="14.25" hidden="true" customHeight="false" outlineLevel="0" collapsed="false">
      <c r="B101" s="149" t="n">
        <v>24</v>
      </c>
      <c r="C101" s="149" t="s">
        <v>279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 t="n">
        <v>0</v>
      </c>
      <c r="I101" s="150"/>
      <c r="J101" s="143" t="e">
        <f aca="false"/>
        <v>#DIV/0!</v>
      </c>
      <c r="K101" s="143" t="e">
        <f aca="false"/>
        <v>#DIV/0!</v>
      </c>
      <c r="L101" s="143" t="e">
        <f aca="false"/>
        <v>#DIV/0!</v>
      </c>
      <c r="M101" s="143" t="e">
        <f aca="false"/>
        <v>#DIV/0!</v>
      </c>
      <c r="N101" s="143"/>
      <c r="O101" s="143"/>
      <c r="P101" s="144"/>
      <c r="Q101" s="145" t="n">
        <v>0</v>
      </c>
      <c r="R101" s="151"/>
    </row>
    <row r="102" s="146" customFormat="true" ht="14.25" hidden="false" customHeight="false" outlineLevel="0" collapsed="false">
      <c r="B102" s="146" t="n">
        <v>25</v>
      </c>
      <c r="C102" s="146" t="s">
        <v>280</v>
      </c>
      <c r="D102" s="147" t="n">
        <v>0</v>
      </c>
      <c r="E102" s="147" t="n">
        <v>8410.67</v>
      </c>
      <c r="F102" s="147" t="n">
        <v>26694.77236</v>
      </c>
      <c r="G102" s="147" t="n">
        <v>56736.58</v>
      </c>
      <c r="H102" s="147" t="n">
        <v>110868.28</v>
      </c>
      <c r="I102" s="147"/>
      <c r="J102" s="143" t="n">
        <v>0.0414910830978053</v>
      </c>
      <c r="K102" s="143" t="n">
        <v>0.131689273062165</v>
      </c>
      <c r="L102" s="143" t="n">
        <v>0.279889967798675</v>
      </c>
      <c r="M102" s="143" t="n">
        <v>0.546929676041355</v>
      </c>
      <c r="N102" s="143"/>
      <c r="O102" s="143"/>
      <c r="P102" s="144"/>
      <c r="Q102" s="145" t="n">
        <v>202710.30236</v>
      </c>
      <c r="R102" s="148"/>
    </row>
    <row r="103" s="146" customFormat="true" ht="14.25" hidden="false" customHeight="false" outlineLevel="0" collapsed="false">
      <c r="B103" s="146" t="n">
        <v>26</v>
      </c>
      <c r="C103" s="146" t="s">
        <v>283</v>
      </c>
      <c r="D103" s="147" t="n">
        <v>0</v>
      </c>
      <c r="E103" s="147" t="n">
        <v>1251.08</v>
      </c>
      <c r="F103" s="147" t="n">
        <v>802.01718</v>
      </c>
      <c r="G103" s="147" t="n">
        <v>145259.66</v>
      </c>
      <c r="H103" s="147" t="n">
        <v>15113.65</v>
      </c>
      <c r="I103" s="147"/>
      <c r="J103" s="143" t="n">
        <v>0.00770244211960904</v>
      </c>
      <c r="K103" s="143" t="n">
        <v>0.00493772653058323</v>
      </c>
      <c r="L103" s="143" t="n">
        <v>0.894310614400429</v>
      </c>
      <c r="M103" s="143" t="n">
        <v>0.0930492169493791</v>
      </c>
      <c r="N103" s="143"/>
      <c r="O103" s="143"/>
      <c r="P103" s="144"/>
      <c r="Q103" s="145" t="n">
        <v>162426.40718</v>
      </c>
      <c r="R103" s="148"/>
    </row>
    <row r="104" s="149" customFormat="true" ht="14.25" hidden="true" customHeight="false" outlineLevel="0" collapsed="false">
      <c r="B104" s="149" t="n">
        <v>27</v>
      </c>
      <c r="C104" s="149" t="s">
        <v>322</v>
      </c>
      <c r="D104" s="150" t="n">
        <v>0</v>
      </c>
      <c r="E104" s="150" t="n">
        <v>0</v>
      </c>
      <c r="F104" s="150" t="n">
        <v>0</v>
      </c>
      <c r="G104" s="150" t="n">
        <v>514.10615</v>
      </c>
      <c r="H104" s="150" t="n">
        <v>0</v>
      </c>
      <c r="I104" s="150"/>
      <c r="J104" s="143" t="n">
        <v>0</v>
      </c>
      <c r="K104" s="143" t="n">
        <v>0</v>
      </c>
      <c r="L104" s="143" t="n">
        <v>1</v>
      </c>
      <c r="M104" s="143" t="n">
        <v>0</v>
      </c>
      <c r="N104" s="143"/>
      <c r="O104" s="143"/>
      <c r="P104" s="144"/>
      <c r="Q104" s="145" t="n">
        <v>514.10615</v>
      </c>
      <c r="R104" s="151"/>
    </row>
    <row r="105" s="149" customFormat="true" ht="14.25" hidden="true" customHeight="false" outlineLevel="0" collapsed="false">
      <c r="B105" s="149" t="n">
        <v>28</v>
      </c>
      <c r="C105" s="149" t="s">
        <v>332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 t="n">
        <v>0</v>
      </c>
      <c r="I105" s="150"/>
      <c r="J105" s="143" t="e">
        <f aca="false"/>
        <v>#DIV/0!</v>
      </c>
      <c r="K105" s="143" t="e">
        <f aca="false"/>
        <v>#DIV/0!</v>
      </c>
      <c r="L105" s="143" t="e">
        <f aca="false"/>
        <v>#DIV/0!</v>
      </c>
      <c r="M105" s="143" t="e">
        <f aca="false"/>
        <v>#DIV/0!</v>
      </c>
      <c r="N105" s="143"/>
      <c r="O105" s="143"/>
      <c r="P105" s="144"/>
      <c r="Q105" s="145" t="n">
        <v>0</v>
      </c>
      <c r="R105" s="151"/>
    </row>
    <row r="106" s="146" customFormat="true" ht="14.25" hidden="false" customHeight="false" outlineLevel="0" collapsed="false">
      <c r="B106" s="146" t="n">
        <v>29</v>
      </c>
      <c r="C106" s="146" t="s">
        <v>336</v>
      </c>
      <c r="D106" s="147" t="n">
        <v>0</v>
      </c>
      <c r="E106" s="147" t="n">
        <v>2337.45</v>
      </c>
      <c r="F106" s="147" t="n">
        <v>75800.94375</v>
      </c>
      <c r="G106" s="147" t="n">
        <v>1439.93</v>
      </c>
      <c r="H106" s="147" t="n">
        <v>225499.47</v>
      </c>
      <c r="I106" s="147"/>
      <c r="J106" s="143" t="n">
        <v>0.00766181625764428</v>
      </c>
      <c r="K106" s="143" t="n">
        <v>0.248464310752542</v>
      </c>
      <c r="L106" s="143" t="n">
        <v>0.0047198781081391</v>
      </c>
      <c r="M106" s="143" t="n">
        <v>0.739153994881674</v>
      </c>
      <c r="N106" s="143"/>
      <c r="O106" s="143"/>
      <c r="P106" s="144"/>
      <c r="Q106" s="145" t="n">
        <v>305077.79375</v>
      </c>
      <c r="R106" s="148"/>
    </row>
    <row r="107" s="146" customFormat="true" ht="14.25" hidden="false" customHeight="false" outlineLevel="0" collapsed="false">
      <c r="D107" s="148"/>
      <c r="E107" s="148"/>
      <c r="F107" s="148"/>
      <c r="G107" s="148"/>
      <c r="H107" s="148"/>
      <c r="I107" s="148"/>
      <c r="J107" s="143"/>
      <c r="K107" s="143"/>
      <c r="L107" s="143"/>
      <c r="M107" s="143"/>
      <c r="N107" s="143"/>
      <c r="O107" s="143"/>
      <c r="P107" s="144"/>
      <c r="Q107" s="145" t="n">
        <v>0</v>
      </c>
      <c r="R107" s="148"/>
    </row>
    <row r="108" s="146" customFormat="true" ht="14.25" hidden="false" customHeight="false" outlineLevel="0" collapsed="false">
      <c r="C108" s="141" t="s">
        <v>350</v>
      </c>
      <c r="D108" s="145" t="n">
        <v>0</v>
      </c>
      <c r="E108" s="145" t="n">
        <v>74611.02</v>
      </c>
      <c r="F108" s="145" t="n">
        <v>419692.66691</v>
      </c>
      <c r="G108" s="145" t="n">
        <v>402414.93743</v>
      </c>
      <c r="H108" s="145" t="n">
        <v>266395.37</v>
      </c>
      <c r="I108" s="145"/>
      <c r="J108" s="143" t="n">
        <v>0.0641476419018906</v>
      </c>
      <c r="K108" s="143" t="n">
        <v>0.360835368633107</v>
      </c>
      <c r="L108" s="143" t="n">
        <v>0.345980651413576</v>
      </c>
      <c r="M108" s="143" t="n">
        <v>0.229036338051425</v>
      </c>
      <c r="N108" s="143"/>
      <c r="O108" s="143"/>
      <c r="P108" s="144"/>
      <c r="Q108" s="145" t="n">
        <v>1163113.99434</v>
      </c>
      <c r="R108" s="148"/>
    </row>
    <row r="109" s="146" customFormat="true" ht="14.25" hidden="false" customHeight="false" outlineLevel="0" collapsed="false">
      <c r="B109" s="146" t="n">
        <v>31</v>
      </c>
      <c r="C109" s="146" t="s">
        <v>351</v>
      </c>
      <c r="D109" s="147" t="n">
        <v>0</v>
      </c>
      <c r="E109" s="147" t="n">
        <v>30000</v>
      </c>
      <c r="F109" s="147" t="n">
        <v>254296.67954</v>
      </c>
      <c r="G109" s="147" t="n">
        <v>351804.79</v>
      </c>
      <c r="H109" s="147" t="n">
        <v>143633.55</v>
      </c>
      <c r="I109" s="147"/>
      <c r="J109" s="143" t="n">
        <v>0.0384746089994756</v>
      </c>
      <c r="K109" s="143" t="n">
        <v>0.326132177172215</v>
      </c>
      <c r="L109" s="143" t="n">
        <v>0.451185057979755</v>
      </c>
      <c r="M109" s="143" t="n">
        <v>0.184208155848554</v>
      </c>
      <c r="N109" s="143"/>
      <c r="O109" s="143"/>
      <c r="P109" s="144"/>
      <c r="Q109" s="145" t="n">
        <v>779735.01954</v>
      </c>
      <c r="R109" s="148"/>
    </row>
    <row r="110" s="149" customFormat="true" ht="14.25" hidden="true" customHeight="false" outlineLevel="0" collapsed="false">
      <c r="B110" s="149" t="n">
        <v>32</v>
      </c>
      <c r="C110" s="149" t="s">
        <v>357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/>
      <c r="J110" s="143" t="e">
        <f aca="false"/>
        <v>#DIV/0!</v>
      </c>
      <c r="K110" s="143" t="e">
        <f aca="false"/>
        <v>#DIV/0!</v>
      </c>
      <c r="L110" s="143" t="e">
        <f aca="false"/>
        <v>#DIV/0!</v>
      </c>
      <c r="M110" s="143" t="e">
        <f aca="false"/>
        <v>#DIV/0!</v>
      </c>
      <c r="N110" s="143"/>
      <c r="O110" s="143"/>
      <c r="P110" s="144"/>
      <c r="Q110" s="145" t="n">
        <v>0</v>
      </c>
      <c r="R110" s="151"/>
    </row>
    <row r="111" s="146" customFormat="true" ht="14.25" hidden="false" customHeight="false" outlineLevel="0" collapsed="false">
      <c r="B111" s="146" t="n">
        <v>33</v>
      </c>
      <c r="C111" s="146" t="s">
        <v>360</v>
      </c>
      <c r="D111" s="147" t="n">
        <v>0</v>
      </c>
      <c r="E111" s="147" t="n">
        <v>20726.43</v>
      </c>
      <c r="F111" s="147" t="n">
        <v>0.23916</v>
      </c>
      <c r="G111" s="147" t="n">
        <v>34614.08</v>
      </c>
      <c r="H111" s="147" t="n">
        <v>69390.83</v>
      </c>
      <c r="I111" s="147"/>
      <c r="J111" s="143" t="n">
        <v>0.166168264200464</v>
      </c>
      <c r="K111" s="143" t="n">
        <v>1.91739735526972E-006</v>
      </c>
      <c r="L111" s="143" t="n">
        <v>0.277508552630434</v>
      </c>
      <c r="M111" s="143" t="n">
        <v>0.556321265771747</v>
      </c>
      <c r="N111" s="143"/>
      <c r="O111" s="143"/>
      <c r="P111" s="144"/>
      <c r="Q111" s="145" t="n">
        <v>124731.57916</v>
      </c>
      <c r="R111" s="148"/>
    </row>
    <row r="112" s="149" customFormat="true" ht="14.25" hidden="true" customHeight="false" outlineLevel="0" collapsed="false">
      <c r="B112" s="149" t="n">
        <v>34</v>
      </c>
      <c r="C112" s="149" t="s">
        <v>369</v>
      </c>
      <c r="D112" s="150" t="n">
        <v>0</v>
      </c>
      <c r="E112" s="150" t="n">
        <v>15000</v>
      </c>
      <c r="F112" s="150" t="n">
        <v>233934.59549</v>
      </c>
      <c r="G112" s="150" t="n">
        <v>687.32743</v>
      </c>
      <c r="H112" s="150" t="n">
        <v>45210.84</v>
      </c>
      <c r="I112" s="150"/>
      <c r="J112" s="143" t="n">
        <v>0.0508762996738938</v>
      </c>
      <c r="K112" s="143" t="n">
        <v>0.793448438949358</v>
      </c>
      <c r="L112" s="143" t="n">
        <v>0.00233124508685115</v>
      </c>
      <c r="M112" s="143" t="n">
        <v>0.153344016289898</v>
      </c>
      <c r="N112" s="143"/>
      <c r="O112" s="143"/>
      <c r="P112" s="144"/>
      <c r="Q112" s="145" t="n">
        <v>294832.76292</v>
      </c>
      <c r="R112" s="151"/>
    </row>
    <row r="113" s="146" customFormat="true" ht="14.25" hidden="false" customHeight="false" outlineLevel="0" collapsed="false">
      <c r="B113" s="146" t="n">
        <v>35</v>
      </c>
      <c r="C113" s="146" t="s">
        <v>373</v>
      </c>
      <c r="D113" s="147" t="n">
        <v>0</v>
      </c>
      <c r="E113" s="147" t="n">
        <v>1759.09</v>
      </c>
      <c r="F113" s="147" t="n">
        <v>15633.4104</v>
      </c>
      <c r="G113" s="147" t="n">
        <v>4566.07</v>
      </c>
      <c r="H113" s="147" t="n">
        <v>8160.15</v>
      </c>
      <c r="I113" s="147"/>
      <c r="J113" s="143" t="n">
        <v>0.0584052036951743</v>
      </c>
      <c r="K113" s="143" t="n">
        <v>0.519059581296156</v>
      </c>
      <c r="L113" s="143" t="n">
        <v>0.151602390120133</v>
      </c>
      <c r="M113" s="143" t="n">
        <v>0.270932824888537</v>
      </c>
      <c r="N113" s="143"/>
      <c r="O113" s="143"/>
      <c r="P113" s="144"/>
      <c r="Q113" s="145" t="n">
        <v>30118.7204</v>
      </c>
      <c r="R113" s="148"/>
    </row>
    <row r="114" s="146" customFormat="true" ht="14.25" hidden="false" customHeight="false" outlineLevel="0" collapsed="false">
      <c r="B114" s="146" t="n">
        <v>36</v>
      </c>
      <c r="C114" s="146" t="s">
        <v>376</v>
      </c>
      <c r="D114" s="147" t="n">
        <v>0</v>
      </c>
      <c r="E114" s="147" t="n">
        <v>7125.5</v>
      </c>
      <c r="F114" s="147" t="n">
        <v>-84172.25768</v>
      </c>
      <c r="G114" s="147" t="n">
        <v>10742.67</v>
      </c>
      <c r="H114" s="147" t="n">
        <v>0</v>
      </c>
      <c r="I114" s="147"/>
      <c r="J114" s="143" t="n">
        <v>-0.107466979025327</v>
      </c>
      <c r="K114" s="143" t="n">
        <v>1.26948821143933</v>
      </c>
      <c r="L114" s="143" t="n">
        <v>-0.162021232414007</v>
      </c>
      <c r="M114" s="143" t="n">
        <v>0</v>
      </c>
      <c r="N114" s="143"/>
      <c r="O114" s="143"/>
      <c r="P114" s="144"/>
      <c r="Q114" s="145" t="n">
        <v>-66304.08768</v>
      </c>
      <c r="R114" s="14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2" width="11.42"/>
    <col collapsed="false" customWidth="true" hidden="false" outlineLevel="0" max="3" min="3" style="3" width="66.14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154" width="20.7"/>
    <col collapsed="false" customWidth="true" hidden="false" outlineLevel="0" max="12" min="11" style="153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5" t="s">
        <v>682</v>
      </c>
    </row>
    <row r="3" customFormat="false" ht="15" hidden="false" customHeight="false" outlineLevel="0" collapsed="false">
      <c r="C3" s="71" t="s">
        <v>1</v>
      </c>
    </row>
    <row r="4" customFormat="false" ht="15" hidden="false" customHeight="false" outlineLevel="0" collapsed="false">
      <c r="C4" s="71" t="n">
        <v>40329</v>
      </c>
    </row>
    <row r="5" customFormat="false" ht="15" hidden="false" customHeight="false" outlineLevel="0" collapsed="false">
      <c r="C5" s="155" t="s">
        <v>679</v>
      </c>
    </row>
    <row r="7" s="156" customFormat="true" ht="49.5" hidden="false" customHeight="true" outlineLevel="0" collapsed="false">
      <c r="B7" s="157" t="s">
        <v>683</v>
      </c>
      <c r="C7" s="158" t="s">
        <v>684</v>
      </c>
      <c r="D7" s="159" t="n">
        <v>0</v>
      </c>
      <c r="E7" s="160" t="s">
        <v>5</v>
      </c>
      <c r="F7" s="159" t="s">
        <v>6</v>
      </c>
      <c r="G7" s="160" t="s">
        <v>7</v>
      </c>
      <c r="H7" s="161" t="s">
        <v>8</v>
      </c>
      <c r="I7" s="159" t="s">
        <v>9</v>
      </c>
      <c r="J7" s="159" t="s">
        <v>10</v>
      </c>
      <c r="K7" s="159" t="s">
        <v>11</v>
      </c>
      <c r="L7" s="159" t="s">
        <v>12</v>
      </c>
      <c r="M7" s="162"/>
      <c r="N7" s="162"/>
    </row>
    <row r="8" customFormat="false" ht="15" hidden="false" customHeight="false" outlineLevel="0" collapsed="false">
      <c r="C8" s="163"/>
      <c r="D8" s="164"/>
      <c r="E8" s="164"/>
      <c r="F8" s="164"/>
      <c r="G8" s="164"/>
      <c r="H8" s="164"/>
      <c r="I8" s="165"/>
      <c r="J8" s="165"/>
      <c r="K8" s="164"/>
      <c r="L8" s="164"/>
    </row>
    <row r="9" customFormat="false" ht="15" hidden="false" customHeight="false" outlineLevel="0" collapsed="false">
      <c r="C9" s="75" t="s">
        <v>685</v>
      </c>
      <c r="D9" s="126"/>
      <c r="E9" s="126"/>
      <c r="F9" s="126"/>
      <c r="G9" s="126"/>
      <c r="H9" s="126"/>
      <c r="I9" s="127"/>
      <c r="J9" s="127"/>
      <c r="K9" s="126"/>
      <c r="L9" s="126"/>
    </row>
    <row r="10" customFormat="false" ht="17.25" hidden="false" customHeight="false" outlineLevel="0" collapsed="false">
      <c r="B10" s="152" t="s">
        <v>686</v>
      </c>
      <c r="C10" s="15" t="s">
        <v>687</v>
      </c>
      <c r="D10" s="23" t="e">
        <f aca="false"/>
        <v>#DIV/0!</v>
      </c>
      <c r="E10" s="23" t="n">
        <v>224.672367243082</v>
      </c>
      <c r="F10" s="23" t="n">
        <v>224.672367243082</v>
      </c>
      <c r="G10" s="23" t="n">
        <v>185.666353878605</v>
      </c>
      <c r="H10" s="23" t="n">
        <v>277.072544626168</v>
      </c>
      <c r="I10" s="23" t="n">
        <v>887.346233278841</v>
      </c>
      <c r="J10" s="23" t="n">
        <v>272.938800153674</v>
      </c>
      <c r="K10" s="23" t="n">
        <v>269.215290538317</v>
      </c>
      <c r="L10" s="23" t="n">
        <v>2121.79618511808</v>
      </c>
    </row>
    <row r="11" customFormat="false" ht="15" hidden="true" customHeight="false" outlineLevel="0" collapsed="false">
      <c r="C11" s="15" t="s">
        <v>688</v>
      </c>
      <c r="D11" s="23" t="e">
        <f aca="false"/>
        <v>#DIV/0!</v>
      </c>
      <c r="E11" s="23" t="n">
        <v>217.824888353389</v>
      </c>
      <c r="F11" s="23" t="n">
        <v>217.824888353389</v>
      </c>
      <c r="G11" s="23" t="n">
        <v>182.288203439796</v>
      </c>
      <c r="H11" s="23" t="n">
        <v>272.25550599323</v>
      </c>
      <c r="I11" s="23" t="n">
        <v>840.125652044906</v>
      </c>
      <c r="J11" s="23" t="n">
        <v>265.648830222141</v>
      </c>
      <c r="K11" s="23" t="n">
        <v>261.959456538313</v>
      </c>
      <c r="L11" s="23" t="n">
        <v>2108.84356801635</v>
      </c>
    </row>
    <row r="12" customFormat="false" ht="15" hidden="false" customHeight="false" outlineLevel="0" collapsed="false">
      <c r="C12" s="15"/>
      <c r="D12" s="126"/>
      <c r="E12" s="126"/>
      <c r="F12" s="126"/>
      <c r="G12" s="126"/>
      <c r="H12" s="126"/>
      <c r="I12" s="127"/>
      <c r="J12" s="127"/>
      <c r="K12" s="126"/>
      <c r="L12" s="126"/>
    </row>
    <row r="13" customFormat="false" ht="15" hidden="false" customHeight="false" outlineLevel="0" collapsed="false">
      <c r="C13" s="75" t="s">
        <v>689</v>
      </c>
      <c r="D13" s="166" t="e">
        <f aca="false"/>
        <v>#DIV/0!</v>
      </c>
      <c r="E13" s="166" t="n">
        <v>99.9999939900833</v>
      </c>
      <c r="F13" s="166" t="n">
        <v>99.9999939900833</v>
      </c>
      <c r="G13" s="166" t="n">
        <v>100</v>
      </c>
      <c r="H13" s="166" t="n">
        <v>100.000000546004</v>
      </c>
      <c r="I13" s="166" t="n">
        <v>99.9999991331441</v>
      </c>
      <c r="J13" s="166" t="n">
        <v>99.9999999733232</v>
      </c>
      <c r="K13" s="166" t="n">
        <v>99.999999634405</v>
      </c>
      <c r="L13" s="166" t="n">
        <v>99.9999991395319</v>
      </c>
    </row>
    <row r="14" customFormat="false" ht="15" hidden="false" customHeight="false" outlineLevel="0" collapsed="false">
      <c r="B14" s="152" t="s">
        <v>690</v>
      </c>
      <c r="C14" s="15" t="s">
        <v>691</v>
      </c>
      <c r="D14" s="23" t="e">
        <f aca="false"/>
        <v>#DIV/0!</v>
      </c>
      <c r="E14" s="23" t="n">
        <v>41.3605262861112</v>
      </c>
      <c r="F14" s="23" t="n">
        <v>41.3605262861112</v>
      </c>
      <c r="G14" s="23" t="n">
        <v>25.6501606310279</v>
      </c>
      <c r="H14" s="23" t="n">
        <v>11.61082709324</v>
      </c>
      <c r="I14" s="23" t="n">
        <v>4.64973940184627</v>
      </c>
      <c r="J14" s="23" t="n">
        <v>14.8146642913176</v>
      </c>
      <c r="K14" s="23" t="n">
        <v>16.3183438389574</v>
      </c>
      <c r="L14" s="23" t="n">
        <v>4.28019310266683</v>
      </c>
    </row>
    <row r="15" customFormat="false" ht="15" hidden="false" customHeight="false" outlineLevel="0" collapsed="false">
      <c r="B15" s="152" t="s">
        <v>692</v>
      </c>
      <c r="C15" s="15" t="s">
        <v>693</v>
      </c>
      <c r="D15" s="23" t="e">
        <f aca="false"/>
        <v>#DIV/0!</v>
      </c>
      <c r="E15" s="23" t="n">
        <v>58.6394677039721</v>
      </c>
      <c r="F15" s="23" t="n">
        <v>58.6394677039721</v>
      </c>
      <c r="G15" s="23" t="n">
        <v>74.3498393689721</v>
      </c>
      <c r="H15" s="23" t="n">
        <v>88.3891734527644</v>
      </c>
      <c r="I15" s="23" t="n">
        <v>95.3502597312978</v>
      </c>
      <c r="J15" s="23" t="n">
        <v>85.1853356820056</v>
      </c>
      <c r="K15" s="23" t="n">
        <v>83.6816557954476</v>
      </c>
      <c r="L15" s="23" t="n">
        <v>95.7198060368651</v>
      </c>
    </row>
    <row r="16" customFormat="false" ht="15" hidden="false" customHeight="false" outlineLevel="0" collapsed="false">
      <c r="B16" s="152" t="s">
        <v>694</v>
      </c>
      <c r="C16" s="15" t="s">
        <v>695</v>
      </c>
      <c r="D16" s="23" t="e">
        <f aca="false"/>
        <v>#DIV/0!</v>
      </c>
      <c r="E16" s="23" t="n">
        <v>102.577789680497</v>
      </c>
      <c r="F16" s="23" t="n">
        <v>102.577789680497</v>
      </c>
      <c r="G16" s="23" t="n">
        <v>135.943973554116</v>
      </c>
      <c r="H16" s="23" t="n">
        <v>139.535056893968</v>
      </c>
      <c r="I16" s="23" t="n">
        <v>175.180628310976</v>
      </c>
      <c r="J16" s="23" t="n">
        <v>147.237573047626</v>
      </c>
      <c r="K16" s="23" t="n">
        <v>144.736312155185</v>
      </c>
      <c r="L16" s="23" t="n">
        <v>1134.34146661585</v>
      </c>
    </row>
    <row r="17" customFormat="false" ht="15" hidden="false" customHeight="false" outlineLevel="0" collapsed="false">
      <c r="C17" s="15"/>
      <c r="D17" s="126"/>
      <c r="E17" s="126"/>
      <c r="F17" s="126"/>
      <c r="G17" s="126"/>
      <c r="H17" s="126"/>
      <c r="I17" s="127"/>
      <c r="J17" s="127"/>
      <c r="K17" s="126"/>
      <c r="L17" s="126"/>
    </row>
    <row r="18" customFormat="false" ht="15" hidden="false" customHeight="false" outlineLevel="0" collapsed="false">
      <c r="C18" s="75" t="s">
        <v>696</v>
      </c>
      <c r="D18" s="126"/>
      <c r="E18" s="126"/>
      <c r="F18" s="126"/>
      <c r="G18" s="126"/>
      <c r="H18" s="126"/>
      <c r="I18" s="127"/>
      <c r="J18" s="127"/>
      <c r="K18" s="126"/>
      <c r="L18" s="126"/>
    </row>
    <row r="19" customFormat="false" ht="15" hidden="false" customHeight="false" outlineLevel="0" collapsed="false">
      <c r="B19" s="152" t="s">
        <v>697</v>
      </c>
      <c r="C19" s="15" t="s">
        <v>698</v>
      </c>
      <c r="D19" s="23" t="n">
        <v>0</v>
      </c>
      <c r="E19" s="23" t="n">
        <v>0.00139089052176718</v>
      </c>
      <c r="F19" s="23" t="n">
        <v>0.00139089052176718</v>
      </c>
      <c r="G19" s="23" t="n">
        <v>13.5405770626864</v>
      </c>
      <c r="H19" s="23" t="n">
        <v>10.0742561281544</v>
      </c>
      <c r="I19" s="23" t="n">
        <v>0</v>
      </c>
      <c r="J19" s="23" t="n">
        <v>7.40369327076043</v>
      </c>
      <c r="K19" s="23" t="n">
        <v>7.28239424688674</v>
      </c>
      <c r="L19" s="23" t="n">
        <v>0</v>
      </c>
    </row>
    <row r="20" customFormat="false" ht="15" hidden="false" customHeight="false" outlineLevel="0" collapsed="false">
      <c r="B20" s="152" t="s">
        <v>699</v>
      </c>
      <c r="C20" s="15" t="s">
        <v>700</v>
      </c>
      <c r="D20" s="23" t="n">
        <v>0</v>
      </c>
      <c r="E20" s="23" t="n">
        <v>0</v>
      </c>
      <c r="F20" s="23" t="n">
        <v>0</v>
      </c>
      <c r="G20" s="23" t="n">
        <v>14.1198842931563</v>
      </c>
      <c r="H20" s="23" t="n">
        <v>0</v>
      </c>
      <c r="I20" s="23" t="n">
        <v>0</v>
      </c>
      <c r="J20" s="23" t="n">
        <v>14.1198842931563</v>
      </c>
      <c r="K20" s="23" t="n">
        <v>14.1198842931563</v>
      </c>
      <c r="L20" s="23" t="n">
        <v>10.715397607467</v>
      </c>
    </row>
    <row r="21" customFormat="false" ht="15" hidden="false" customHeight="false" outlineLevel="0" collapsed="false">
      <c r="B21" s="152" t="s">
        <v>701</v>
      </c>
      <c r="C21" s="15" t="s">
        <v>702</v>
      </c>
      <c r="D21" s="23" t="n">
        <v>0</v>
      </c>
      <c r="E21" s="23" t="n">
        <v>8.93946792787881</v>
      </c>
      <c r="F21" s="23" t="n">
        <v>8.93946792787881</v>
      </c>
      <c r="G21" s="23" t="n">
        <v>0</v>
      </c>
      <c r="H21" s="23" t="n">
        <v>17.5553208305294</v>
      </c>
      <c r="I21" s="23" t="n">
        <v>0</v>
      </c>
      <c r="J21" s="23" t="n">
        <v>17.5553208305294</v>
      </c>
      <c r="K21" s="23" t="n">
        <v>9.29043983741176</v>
      </c>
      <c r="L21" s="23" t="n">
        <v>0</v>
      </c>
    </row>
    <row r="22" customFormat="false" ht="15" hidden="false" customHeight="false" outlineLevel="0" collapsed="false">
      <c r="B22" s="152" t="s">
        <v>703</v>
      </c>
      <c r="C22" s="15" t="s">
        <v>704</v>
      </c>
      <c r="D22" s="23" t="n">
        <v>0</v>
      </c>
      <c r="E22" s="23" t="n">
        <v>0</v>
      </c>
      <c r="F22" s="23" t="n">
        <v>0</v>
      </c>
      <c r="G22" s="23" t="n">
        <v>17.4748261774658</v>
      </c>
      <c r="H22" s="23" t="n">
        <v>36.7476005214227</v>
      </c>
      <c r="I22" s="23" t="n">
        <v>0</v>
      </c>
      <c r="J22" s="23" t="n">
        <v>20.8694250463676</v>
      </c>
      <c r="K22" s="23" t="n">
        <v>20.8694250463676</v>
      </c>
      <c r="L22" s="23" t="n">
        <v>0</v>
      </c>
    </row>
    <row r="23" customFormat="false" ht="15" hidden="false" customHeight="false" outlineLevel="0" collapsed="false">
      <c r="C23" s="15" t="s">
        <v>705</v>
      </c>
      <c r="D23" s="23" t="n">
        <v>0</v>
      </c>
      <c r="E23" s="23" t="n">
        <v>2.95922707183053</v>
      </c>
      <c r="F23" s="23" t="n">
        <v>2.95922707183053</v>
      </c>
      <c r="G23" s="23" t="n">
        <v>14.4487594033905</v>
      </c>
      <c r="H23" s="23" t="n">
        <v>11.6439325843673</v>
      </c>
      <c r="I23" s="23" t="n">
        <v>0</v>
      </c>
      <c r="J23" s="23" t="n">
        <v>8.87170262498528</v>
      </c>
      <c r="K23" s="23" t="n">
        <v>8.74453075854005</v>
      </c>
      <c r="L23" s="23" t="n">
        <v>10.715397607467</v>
      </c>
    </row>
    <row r="24" customFormat="false" ht="15" hidden="false" customHeight="false" outlineLevel="0" collapsed="false">
      <c r="C24" s="15"/>
      <c r="D24" s="126"/>
      <c r="E24" s="126"/>
      <c r="F24" s="126"/>
      <c r="G24" s="126"/>
      <c r="H24" s="126"/>
      <c r="I24" s="127"/>
      <c r="J24" s="127"/>
      <c r="K24" s="126"/>
      <c r="L24" s="126"/>
    </row>
    <row r="25" customFormat="false" ht="15" hidden="false" customHeight="false" outlineLevel="0" collapsed="false">
      <c r="C25" s="75" t="s">
        <v>706</v>
      </c>
      <c r="D25" s="167"/>
      <c r="E25" s="126"/>
      <c r="F25" s="126"/>
      <c r="G25" s="126"/>
      <c r="H25" s="126"/>
      <c r="I25" s="127"/>
      <c r="J25" s="127"/>
      <c r="K25" s="126"/>
      <c r="L25" s="126"/>
    </row>
    <row r="26" customFormat="false" ht="15" hidden="false" customHeight="false" outlineLevel="0" collapsed="false">
      <c r="C26" s="15" t="s">
        <v>707</v>
      </c>
      <c r="D26" s="23" t="n">
        <v>0</v>
      </c>
      <c r="E26" s="23" t="n">
        <v>72554.4153788478</v>
      </c>
      <c r="F26" s="23" t="n">
        <v>72554.4153788478</v>
      </c>
      <c r="G26" s="23" t="n">
        <v>79.8967129498442</v>
      </c>
      <c r="H26" s="23" t="n">
        <v>65.6796121836458</v>
      </c>
      <c r="I26" s="23" t="n">
        <v>0</v>
      </c>
      <c r="J26" s="23" t="n">
        <v>80.5899767920672</v>
      </c>
      <c r="K26" s="23" t="n">
        <v>80.8168015366735</v>
      </c>
      <c r="L26" s="23" t="n">
        <v>0</v>
      </c>
    </row>
    <row r="27" customFormat="false" ht="15" hidden="false" customHeight="false" outlineLevel="0" collapsed="false">
      <c r="C27" s="15" t="s">
        <v>708</v>
      </c>
      <c r="D27" s="23" t="n">
        <v>0</v>
      </c>
      <c r="E27" s="23" t="n">
        <v>0</v>
      </c>
      <c r="F27" s="23" t="n">
        <v>0</v>
      </c>
      <c r="G27" s="23" t="n">
        <v>53.781513045292</v>
      </c>
      <c r="H27" s="23" t="n">
        <v>0</v>
      </c>
      <c r="I27" s="23" t="n">
        <v>0</v>
      </c>
      <c r="J27" s="23" t="n">
        <v>53.781513045292</v>
      </c>
      <c r="K27" s="23" t="n">
        <v>53.781513045292</v>
      </c>
      <c r="L27" s="23" t="n">
        <v>73.413732172391</v>
      </c>
    </row>
    <row r="28" customFormat="false" ht="15" hidden="false" customHeight="false" outlineLevel="0" collapsed="false">
      <c r="C28" s="15" t="s">
        <v>709</v>
      </c>
      <c r="D28" s="23" t="n">
        <v>0</v>
      </c>
      <c r="E28" s="23" t="n">
        <v>283.39734478808</v>
      </c>
      <c r="F28" s="23" t="n">
        <v>283.39734478808</v>
      </c>
      <c r="G28" s="23" t="n">
        <v>0</v>
      </c>
      <c r="H28" s="23" t="n">
        <v>47.2665289801603</v>
      </c>
      <c r="I28" s="23" t="n">
        <v>0</v>
      </c>
      <c r="J28" s="23" t="n">
        <v>47.2665289801603</v>
      </c>
      <c r="K28" s="23" t="n">
        <v>265.221305786899</v>
      </c>
      <c r="L28" s="23" t="n">
        <v>0</v>
      </c>
    </row>
    <row r="29" customFormat="false" ht="15" hidden="false" customHeight="false" outlineLevel="0" collapsed="false">
      <c r="C29" s="15" t="s">
        <v>710</v>
      </c>
      <c r="D29" s="23" t="n">
        <v>0</v>
      </c>
      <c r="E29" s="23" t="n">
        <v>0</v>
      </c>
      <c r="F29" s="23" t="n">
        <v>0</v>
      </c>
      <c r="G29" s="23" t="n">
        <v>88.3587376280286</v>
      </c>
      <c r="H29" s="23" t="n">
        <v>76.1558209388225</v>
      </c>
      <c r="I29" s="23" t="n">
        <v>0</v>
      </c>
      <c r="J29" s="23" t="n">
        <v>84.5740819503656</v>
      </c>
      <c r="K29" s="23" t="n">
        <v>84.5740819503656</v>
      </c>
      <c r="L29" s="23" t="n">
        <v>0</v>
      </c>
    </row>
    <row r="30" customFormat="false" ht="15" hidden="false" customHeight="false" outlineLevel="0" collapsed="false">
      <c r="C30" s="15" t="s">
        <v>711</v>
      </c>
      <c r="D30" s="23" t="n">
        <v>0</v>
      </c>
      <c r="E30" s="23" t="n">
        <v>306.125077547619</v>
      </c>
      <c r="F30" s="23" t="n">
        <v>306.125077547619</v>
      </c>
      <c r="G30" s="23" t="n">
        <v>81.0806392965328</v>
      </c>
      <c r="H30" s="23" t="n">
        <v>67.5875082588282</v>
      </c>
      <c r="I30" s="23" t="n">
        <v>0</v>
      </c>
      <c r="J30" s="23" t="n">
        <v>80.8256797705753</v>
      </c>
      <c r="K30" s="23" t="n">
        <v>82.4656029324341</v>
      </c>
      <c r="L30" s="23" t="n">
        <v>73.4136858187536</v>
      </c>
    </row>
    <row r="31" customFormat="false" ht="15" hidden="false" customHeight="false" outlineLevel="0" collapsed="false">
      <c r="C31" s="15"/>
      <c r="D31" s="126"/>
      <c r="E31" s="126"/>
      <c r="F31" s="126"/>
      <c r="G31" s="126"/>
      <c r="H31" s="126"/>
      <c r="I31" s="127"/>
      <c r="J31" s="127"/>
      <c r="K31" s="126"/>
      <c r="L31" s="126"/>
    </row>
    <row r="32" customFormat="false" ht="15" hidden="false" customHeight="false" outlineLevel="0" collapsed="false">
      <c r="C32" s="75" t="s">
        <v>712</v>
      </c>
      <c r="D32" s="126"/>
      <c r="E32" s="126"/>
      <c r="F32" s="126"/>
      <c r="G32" s="126"/>
      <c r="H32" s="126"/>
      <c r="I32" s="127"/>
      <c r="J32" s="127"/>
      <c r="K32" s="126"/>
      <c r="L32" s="126"/>
    </row>
    <row r="33" customFormat="false" ht="17.25" hidden="false" customHeight="false" outlineLevel="0" collapsed="false">
      <c r="B33" s="152" t="s">
        <v>713</v>
      </c>
      <c r="C33" s="15" t="s">
        <v>714</v>
      </c>
      <c r="D33" s="23" t="e">
        <f aca="false"/>
        <v>#DIV/0!</v>
      </c>
      <c r="E33" s="23" t="n">
        <v>3.46754588130768</v>
      </c>
      <c r="F33" s="23" t="n">
        <v>3.46754588130768</v>
      </c>
      <c r="G33" s="23" t="n">
        <v>5.61102647047667</v>
      </c>
      <c r="H33" s="23" t="n">
        <v>2.29163247493955</v>
      </c>
      <c r="I33" s="23" t="n">
        <v>1.46885802013678</v>
      </c>
      <c r="J33" s="23" t="n">
        <v>3.24029006632691</v>
      </c>
      <c r="K33" s="23" t="n">
        <v>3.25331012051562</v>
      </c>
      <c r="L33" s="23" t="n">
        <v>3.60478321084842</v>
      </c>
    </row>
    <row r="34" customFormat="false" ht="15" hidden="false" customHeight="false" outlineLevel="0" collapsed="false">
      <c r="C34" s="15" t="s">
        <v>715</v>
      </c>
      <c r="D34" s="23" t="e">
        <f aca="false"/>
        <v>#DIV/0!</v>
      </c>
      <c r="E34" s="23" t="n">
        <v>168.59133804873</v>
      </c>
      <c r="F34" s="23" t="n">
        <v>168.59133804873</v>
      </c>
      <c r="G34" s="23" t="n">
        <v>524.449242584792</v>
      </c>
      <c r="H34" s="23" t="n">
        <v>-978.391427496524</v>
      </c>
      <c r="I34" s="23" t="n">
        <v>27.8334680341699</v>
      </c>
      <c r="J34" s="23" t="n">
        <v>193.533006465077</v>
      </c>
      <c r="K34" s="23" t="n">
        <v>191.800264140561</v>
      </c>
      <c r="L34" s="23" t="n">
        <v>110.896056539582</v>
      </c>
    </row>
    <row r="35" customFormat="false" ht="17.25" hidden="false" customHeight="false" outlineLevel="0" collapsed="false">
      <c r="B35" s="152" t="s">
        <v>716</v>
      </c>
      <c r="C35" s="15" t="s">
        <v>717</v>
      </c>
      <c r="D35" s="23" t="e">
        <f aca="false"/>
        <v>#DIV/0!</v>
      </c>
      <c r="E35" s="23" t="n">
        <v>2.32434946383801</v>
      </c>
      <c r="F35" s="23" t="n">
        <v>2.32434946383801</v>
      </c>
      <c r="G35" s="23" t="n">
        <v>3.97187172880825</v>
      </c>
      <c r="H35" s="23" t="n">
        <v>1.30043719606802</v>
      </c>
      <c r="I35" s="23" t="n">
        <v>1.13406972495354</v>
      </c>
      <c r="J35" s="23" t="n">
        <v>2.19441430973281</v>
      </c>
      <c r="K35" s="23" t="n">
        <v>2.20185861978319</v>
      </c>
      <c r="L35" s="23" t="n">
        <v>2.55920826099542</v>
      </c>
      <c r="M35" s="23"/>
    </row>
    <row r="36" customFormat="false" ht="15" hidden="false" customHeight="false" outlineLevel="0" collapsed="false">
      <c r="C36" s="15"/>
      <c r="D36" s="126"/>
      <c r="E36" s="126"/>
      <c r="F36" s="126"/>
      <c r="G36" s="126"/>
      <c r="H36" s="126"/>
      <c r="I36" s="127"/>
      <c r="J36" s="127"/>
      <c r="K36" s="126"/>
      <c r="L36" s="126"/>
    </row>
    <row r="37" customFormat="false" ht="15" hidden="false" customHeight="false" outlineLevel="0" collapsed="false">
      <c r="C37" s="75" t="s">
        <v>718</v>
      </c>
      <c r="D37" s="126"/>
      <c r="E37" s="126"/>
      <c r="F37" s="126"/>
      <c r="G37" s="126"/>
      <c r="H37" s="126"/>
      <c r="I37" s="127"/>
      <c r="J37" s="127"/>
      <c r="K37" s="126"/>
      <c r="L37" s="126"/>
    </row>
    <row r="38" customFormat="false" ht="15" hidden="true" customHeight="false" outlineLevel="0" collapsed="false">
      <c r="B38" s="152" t="s">
        <v>719</v>
      </c>
      <c r="C38" s="15" t="s">
        <v>720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2" t="s">
        <v>719</v>
      </c>
      <c r="C39" s="15" t="s">
        <v>721</v>
      </c>
      <c r="D39" s="23" t="e">
        <f aca="false"/>
        <v>#DIV/0!</v>
      </c>
      <c r="E39" s="23" t="n">
        <v>7.54405683130593</v>
      </c>
      <c r="F39" s="23" t="n">
        <v>7.54405683130593</v>
      </c>
      <c r="G39" s="23" t="n">
        <v>4.44766084702712</v>
      </c>
      <c r="H39" s="23" t="n">
        <v>4.24633800937018</v>
      </c>
      <c r="I39" s="23" t="n">
        <v>13.5973688529824</v>
      </c>
      <c r="J39" s="23" t="n">
        <v>7.69873295136352</v>
      </c>
      <c r="K39" s="23" t="n">
        <v>6.65965678084631</v>
      </c>
      <c r="L39" s="23" t="n">
        <v>1.59242436256616</v>
      </c>
    </row>
    <row r="40" customFormat="false" ht="17.25" hidden="false" customHeight="false" outlineLevel="0" collapsed="false">
      <c r="B40" s="152" t="s">
        <v>722</v>
      </c>
      <c r="C40" s="15" t="s">
        <v>723</v>
      </c>
      <c r="D40" s="23" t="e">
        <f aca="false"/>
        <v>#DIV/0!</v>
      </c>
      <c r="E40" s="23" t="n">
        <v>2.79889394884102</v>
      </c>
      <c r="F40" s="23" t="n">
        <v>2.79889394884102</v>
      </c>
      <c r="G40" s="23" t="n">
        <v>1.60687563158865</v>
      </c>
      <c r="H40" s="23" t="n">
        <v>1.33860568656248</v>
      </c>
      <c r="I40" s="23" t="n">
        <v>4.12557522607965</v>
      </c>
      <c r="J40" s="23" t="n">
        <v>2.16634975048118</v>
      </c>
      <c r="K40" s="23" t="n">
        <v>2.20258979010391</v>
      </c>
      <c r="L40" s="23" t="n">
        <v>1.48337461204062</v>
      </c>
    </row>
    <row r="41" customFormat="false" ht="15" hidden="true" customHeight="false" outlineLevel="0" collapsed="false">
      <c r="B41" s="152" t="s">
        <v>722</v>
      </c>
      <c r="C41" s="15" t="s">
        <v>724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6"/>
      <c r="E42" s="126"/>
      <c r="F42" s="126"/>
      <c r="G42" s="126"/>
      <c r="H42" s="126"/>
      <c r="I42" s="127"/>
      <c r="J42" s="127"/>
      <c r="K42" s="126"/>
      <c r="L42" s="126"/>
    </row>
    <row r="43" customFormat="false" ht="15" hidden="false" customHeight="false" outlineLevel="0" collapsed="false">
      <c r="C43" s="75" t="s">
        <v>725</v>
      </c>
      <c r="D43" s="126"/>
      <c r="E43" s="126"/>
      <c r="F43" s="126"/>
      <c r="G43" s="126"/>
      <c r="H43" s="126"/>
      <c r="I43" s="127"/>
      <c r="J43" s="127"/>
      <c r="K43" s="126"/>
      <c r="L43" s="126"/>
    </row>
    <row r="44" customFormat="false" ht="15" hidden="false" customHeight="false" outlineLevel="0" collapsed="false">
      <c r="C44" s="15" t="s">
        <v>726</v>
      </c>
      <c r="D44" s="23" t="e">
        <f aca="false"/>
        <v>#DIV/0!</v>
      </c>
      <c r="E44" s="23" t="n">
        <v>68.9479723118395</v>
      </c>
      <c r="F44" s="23" t="n">
        <v>68.9479723118395</v>
      </c>
      <c r="G44" s="23" t="n">
        <v>127.050487148671</v>
      </c>
      <c r="H44" s="23" t="n">
        <v>107.552381282646</v>
      </c>
      <c r="I44" s="23" t="n">
        <v>279.210228633949</v>
      </c>
      <c r="J44" s="23" t="n">
        <v>144.929961675192</v>
      </c>
      <c r="K44" s="23" t="n">
        <v>141.574170734274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6"/>
      <c r="E45" s="126"/>
      <c r="F45" s="126"/>
      <c r="G45" s="126"/>
      <c r="H45" s="126"/>
      <c r="I45" s="127"/>
      <c r="J45" s="127"/>
      <c r="K45" s="126"/>
      <c r="L45" s="126"/>
    </row>
    <row r="46" customFormat="false" ht="15" hidden="false" customHeight="false" outlineLevel="0" collapsed="false">
      <c r="C46" s="75" t="s">
        <v>727</v>
      </c>
      <c r="D46" s="126"/>
      <c r="E46" s="126"/>
      <c r="F46" s="126"/>
      <c r="G46" s="126"/>
      <c r="H46" s="126"/>
      <c r="I46" s="127"/>
      <c r="J46" s="127"/>
      <c r="K46" s="126"/>
      <c r="L46" s="126"/>
    </row>
    <row r="47" customFormat="false" ht="15" hidden="false" customHeight="false" outlineLevel="0" collapsed="false">
      <c r="C47" s="15" t="s">
        <v>728</v>
      </c>
      <c r="D47" s="23" t="e">
        <f aca="false"/>
        <v>#DIV/0!</v>
      </c>
      <c r="E47" s="23" t="n">
        <v>-3.80254832351899</v>
      </c>
      <c r="F47" s="23" t="n">
        <v>-3.80254832351899</v>
      </c>
      <c r="G47" s="23" t="n">
        <v>-12.5693846357607</v>
      </c>
      <c r="H47" s="23" t="n">
        <v>-8.01254813608199</v>
      </c>
      <c r="I47" s="23" t="n">
        <v>12.5521667474233</v>
      </c>
      <c r="J47" s="23" t="n">
        <v>-5.56524671910467</v>
      </c>
      <c r="K47" s="23" t="n">
        <v>-4.70802130875772</v>
      </c>
      <c r="L47" s="23" t="n">
        <v>-0.380224737150456</v>
      </c>
    </row>
    <row r="48" customFormat="false" ht="15" hidden="false" customHeight="false" outlineLevel="0" collapsed="false">
      <c r="C48" s="15" t="s">
        <v>729</v>
      </c>
      <c r="D48" s="23" t="e">
        <f aca="false"/>
        <v>#DIV/0!</v>
      </c>
      <c r="E48" s="23" t="n">
        <v>-1.4107700579226</v>
      </c>
      <c r="F48" s="23" t="n">
        <v>-1.4107700579226</v>
      </c>
      <c r="G48" s="23" t="n">
        <v>-4.54113714375703</v>
      </c>
      <c r="H48" s="23" t="n">
        <v>-2.52585697962509</v>
      </c>
      <c r="I48" s="23" t="n">
        <v>3.80845064414297</v>
      </c>
      <c r="J48" s="23" t="n">
        <v>-1.56600714915866</v>
      </c>
      <c r="K48" s="23" t="n">
        <v>-1.55711322782968</v>
      </c>
      <c r="L48" s="23" t="n">
        <v>-0.354186820559506</v>
      </c>
    </row>
    <row r="49" customFormat="false" ht="15" hidden="false" customHeight="false" outlineLevel="0" collapsed="false">
      <c r="C49" s="15"/>
      <c r="D49" s="126"/>
      <c r="E49" s="126"/>
      <c r="F49" s="126"/>
      <c r="G49" s="126"/>
      <c r="H49" s="126"/>
      <c r="I49" s="127"/>
      <c r="J49" s="127"/>
      <c r="K49" s="126"/>
      <c r="L49" s="126"/>
    </row>
    <row r="50" customFormat="false" ht="17.25" hidden="false" customHeight="false" outlineLevel="0" collapsed="false">
      <c r="C50" s="75" t="s">
        <v>730</v>
      </c>
      <c r="D50" s="126"/>
      <c r="E50" s="126"/>
      <c r="F50" s="126"/>
      <c r="G50" s="126"/>
      <c r="H50" s="126"/>
      <c r="I50" s="127"/>
      <c r="J50" s="127"/>
      <c r="K50" s="126"/>
      <c r="L50" s="126"/>
    </row>
    <row r="51" customFormat="false" ht="15" hidden="false" customHeight="false" outlineLevel="0" collapsed="false">
      <c r="B51" s="152" t="s">
        <v>731</v>
      </c>
      <c r="C51" s="15" t="s">
        <v>732</v>
      </c>
      <c r="D51" s="23" t="n">
        <v>0</v>
      </c>
      <c r="E51" s="23" t="n">
        <v>7.09106507072696</v>
      </c>
      <c r="F51" s="23" t="n">
        <v>7.09106507072696</v>
      </c>
      <c r="G51" s="23" t="n">
        <v>9.38752798978844</v>
      </c>
      <c r="H51" s="23" t="n">
        <v>7.95089755258969</v>
      </c>
      <c r="I51" s="23" t="n">
        <v>7.58503658642863</v>
      </c>
      <c r="J51" s="23" t="n">
        <v>0</v>
      </c>
      <c r="K51" s="23" t="n">
        <v>8.19062585960481</v>
      </c>
      <c r="L51" s="23" t="n">
        <v>0</v>
      </c>
    </row>
    <row r="52" customFormat="false" ht="15" hidden="false" customHeight="false" outlineLevel="0" collapsed="false">
      <c r="B52" s="152" t="s">
        <v>733</v>
      </c>
      <c r="C52" s="15" t="s">
        <v>734</v>
      </c>
      <c r="D52" s="23" t="n">
        <v>0</v>
      </c>
      <c r="E52" s="23" t="n">
        <v>0</v>
      </c>
      <c r="F52" s="23" t="n">
        <v>0</v>
      </c>
      <c r="G52" s="23" t="n">
        <v>21.3915728728714</v>
      </c>
      <c r="H52" s="23" t="n">
        <v>0</v>
      </c>
      <c r="I52" s="23" t="n">
        <v>0</v>
      </c>
      <c r="J52" s="23" t="n">
        <v>0</v>
      </c>
      <c r="K52" s="23" t="n">
        <v>21.3915728728714</v>
      </c>
      <c r="L52" s="23" t="n">
        <v>5.85242337494292</v>
      </c>
    </row>
    <row r="53" customFormat="false" ht="15" hidden="false" customHeight="false" outlineLevel="0" collapsed="false">
      <c r="B53" s="152" t="s">
        <v>735</v>
      </c>
      <c r="C53" s="15" t="s">
        <v>736</v>
      </c>
      <c r="D53" s="23" t="n">
        <v>0</v>
      </c>
      <c r="E53" s="23" t="n">
        <v>8.82413813622474</v>
      </c>
      <c r="F53" s="23" t="n">
        <v>8.82413813622474</v>
      </c>
      <c r="G53" s="23" t="n">
        <v>0</v>
      </c>
      <c r="H53" s="23" t="n">
        <v>8.30291435632763</v>
      </c>
      <c r="I53" s="23" t="n">
        <v>0</v>
      </c>
      <c r="J53" s="23" t="n">
        <v>0</v>
      </c>
      <c r="K53" s="23" t="n">
        <v>8.80334083962002</v>
      </c>
      <c r="L53" s="23" t="n">
        <v>0</v>
      </c>
    </row>
    <row r="54" customFormat="false" ht="15" hidden="false" customHeight="false" outlineLevel="0" collapsed="false">
      <c r="B54" s="152" t="s">
        <v>737</v>
      </c>
      <c r="C54" s="15" t="s">
        <v>738</v>
      </c>
      <c r="D54" s="23" t="n">
        <v>0</v>
      </c>
      <c r="E54" s="23" t="n">
        <v>0</v>
      </c>
      <c r="F54" s="23" t="n">
        <v>0</v>
      </c>
      <c r="G54" s="23" t="n">
        <v>7.81498221602636</v>
      </c>
      <c r="H54" s="23" t="n">
        <v>8.3990991188879</v>
      </c>
      <c r="I54" s="23" t="n">
        <v>0</v>
      </c>
      <c r="J54" s="23" t="n">
        <v>0</v>
      </c>
      <c r="K54" s="23" t="n">
        <v>7.92384744256934</v>
      </c>
      <c r="L54" s="23" t="n">
        <v>0</v>
      </c>
    </row>
    <row r="55" customFormat="false" ht="15" hidden="false" customHeight="false" outlineLevel="0" collapsed="false">
      <c r="B55" s="152" t="s">
        <v>739</v>
      </c>
      <c r="C55" s="15" t="s">
        <v>740</v>
      </c>
      <c r="D55" s="23" t="n">
        <v>0</v>
      </c>
      <c r="E55" s="23" t="n">
        <v>12.3737587394312</v>
      </c>
      <c r="F55" s="23" t="n">
        <v>12.3737587394312</v>
      </c>
      <c r="G55" s="23" t="n">
        <v>11.8705166527282</v>
      </c>
      <c r="H55" s="23" t="n">
        <v>9.87510560358009</v>
      </c>
      <c r="I55" s="23" t="n">
        <v>0</v>
      </c>
      <c r="J55" s="23" t="n">
        <v>0</v>
      </c>
      <c r="K55" s="23" t="n">
        <v>11.156334267411</v>
      </c>
      <c r="L55" s="23" t="n">
        <v>0</v>
      </c>
    </row>
    <row r="56" customFormat="false" ht="15" hidden="false" customHeight="false" outlineLevel="0" collapsed="false">
      <c r="B56" s="152" t="s">
        <v>741</v>
      </c>
      <c r="C56" s="15" t="s">
        <v>742</v>
      </c>
      <c r="D56" s="23" t="n">
        <v>0</v>
      </c>
      <c r="E56" s="23" t="n">
        <v>9.02770052440473</v>
      </c>
      <c r="F56" s="23" t="n">
        <v>9.02770052440473</v>
      </c>
      <c r="G56" s="23" t="n">
        <v>10.9183213469688</v>
      </c>
      <c r="H56" s="23" t="n">
        <v>11.2873857807599</v>
      </c>
      <c r="I56" s="23" t="n">
        <v>7.60185725572199</v>
      </c>
      <c r="J56" s="23" t="n">
        <v>0</v>
      </c>
      <c r="K56" s="23" t="n">
        <v>9.78766880707021</v>
      </c>
      <c r="L56" s="23" t="n">
        <v>6.16516252675144</v>
      </c>
    </row>
    <row r="57" customFormat="false" ht="15" hidden="false" customHeight="false" outlineLevel="0" collapsed="false">
      <c r="C57" s="15"/>
      <c r="D57" s="126"/>
      <c r="E57" s="126"/>
      <c r="F57" s="126"/>
      <c r="G57" s="126"/>
      <c r="H57" s="126"/>
      <c r="I57" s="127"/>
      <c r="J57" s="127"/>
      <c r="K57" s="126"/>
      <c r="L57" s="126"/>
    </row>
    <row r="58" customFormat="false" ht="17.25" hidden="false" customHeight="false" outlineLevel="0" collapsed="false">
      <c r="C58" s="75" t="s">
        <v>743</v>
      </c>
      <c r="D58" s="126"/>
      <c r="E58" s="126"/>
      <c r="F58" s="126"/>
      <c r="G58" s="126"/>
      <c r="H58" s="126"/>
      <c r="I58" s="127"/>
      <c r="J58" s="127"/>
      <c r="K58" s="126"/>
      <c r="L58" s="126"/>
    </row>
    <row r="59" customFormat="false" ht="15" hidden="false" customHeight="false" outlineLevel="0" collapsed="false">
      <c r="B59" s="152" t="s">
        <v>744</v>
      </c>
      <c r="C59" s="15" t="s">
        <v>745</v>
      </c>
      <c r="D59" s="23" t="e">
        <f aca="false"/>
        <v>#DIV/0!</v>
      </c>
      <c r="E59" s="23" t="n">
        <v>0</v>
      </c>
      <c r="F59" s="23" t="n">
        <v>0</v>
      </c>
      <c r="G59" s="23" t="n">
        <v>0.0565093881126291</v>
      </c>
      <c r="H59" s="23" t="n">
        <v>0</v>
      </c>
      <c r="I59" s="23" t="n">
        <v>0</v>
      </c>
      <c r="J59" s="23" t="n">
        <v>0.0215592015562774</v>
      </c>
      <c r="K59" s="23" t="n">
        <v>0.0180801817990348</v>
      </c>
      <c r="L59" s="23" t="n">
        <v>0</v>
      </c>
    </row>
    <row r="60" customFormat="false" ht="15" hidden="false" customHeight="false" outlineLevel="0" collapsed="false">
      <c r="B60" s="152" t="s">
        <v>746</v>
      </c>
      <c r="C60" s="15" t="s">
        <v>747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197744321072313</v>
      </c>
      <c r="I60" s="23" t="n">
        <v>0</v>
      </c>
      <c r="J60" s="23" t="n">
        <v>0.0712040834424478</v>
      </c>
      <c r="K60" s="23" t="n">
        <v>0.0597827429439945</v>
      </c>
      <c r="L60" s="23" t="n">
        <v>0</v>
      </c>
    </row>
    <row r="61" customFormat="false" ht="15" hidden="false" customHeight="false" outlineLevel="0" collapsed="false">
      <c r="B61" s="152" t="s">
        <v>748</v>
      </c>
      <c r="C61" s="15" t="s">
        <v>749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195322003726339</v>
      </c>
      <c r="I61" s="23" t="n">
        <v>0</v>
      </c>
      <c r="J61" s="23" t="n">
        <v>0.099691936455272</v>
      </c>
      <c r="K61" s="23" t="n">
        <v>0.0818527255679132</v>
      </c>
      <c r="L61" s="122" t="e">
        <f aca="false"/>
        <v>#DIV/0!</v>
      </c>
    </row>
    <row r="62" customFormat="false" ht="15" hidden="false" customHeight="false" outlineLevel="0" collapsed="false">
      <c r="B62" s="152" t="s">
        <v>750</v>
      </c>
      <c r="C62" s="15" t="s">
        <v>751</v>
      </c>
      <c r="D62" s="23" t="e">
        <f aca="false"/>
        <v>#DIV/0!</v>
      </c>
      <c r="E62" s="23" t="n">
        <v>0</v>
      </c>
      <c r="F62" s="23" t="n">
        <v>0</v>
      </c>
      <c r="G62" s="23" t="n">
        <v>0.0565093881126291</v>
      </c>
      <c r="H62" s="23" t="n">
        <v>0.221297439299573</v>
      </c>
      <c r="I62" s="23" t="n">
        <v>0</v>
      </c>
      <c r="J62" s="23" t="n">
        <v>0.099882120573257</v>
      </c>
      <c r="K62" s="23" t="n">
        <v>0.0837640899512711</v>
      </c>
      <c r="L62" s="23" t="n">
        <v>0</v>
      </c>
    </row>
    <row r="63" customFormat="false" ht="15" hidden="false" customHeight="false" outlineLevel="0" collapsed="false">
      <c r="C63" s="15"/>
      <c r="D63" s="126"/>
      <c r="E63" s="126"/>
      <c r="F63" s="126"/>
      <c r="G63" s="126"/>
      <c r="H63" s="126"/>
      <c r="I63" s="127"/>
      <c r="J63" s="127"/>
      <c r="K63" s="126"/>
      <c r="L63" s="126"/>
    </row>
    <row r="64" customFormat="false" ht="15" hidden="false" customHeight="false" outlineLevel="0" collapsed="false">
      <c r="C64" s="75" t="s">
        <v>752</v>
      </c>
      <c r="D64" s="126"/>
      <c r="E64" s="126"/>
      <c r="F64" s="126"/>
      <c r="G64" s="126"/>
      <c r="H64" s="126"/>
      <c r="I64" s="127"/>
      <c r="J64" s="127"/>
      <c r="K64" s="126"/>
      <c r="L64" s="126"/>
    </row>
    <row r="65" customFormat="false" ht="15" hidden="false" customHeight="false" outlineLevel="0" collapsed="false">
      <c r="C65" s="15" t="s">
        <v>753</v>
      </c>
      <c r="D65" s="23" t="e">
        <f aca="false"/>
        <v>#DIV/0!</v>
      </c>
      <c r="E65" s="23" t="n">
        <v>203.238592475234</v>
      </c>
      <c r="F65" s="23" t="n">
        <v>203.238592475234</v>
      </c>
      <c r="G65" s="23" t="n">
        <v>32.4613978320759</v>
      </c>
      <c r="H65" s="23" t="n">
        <v>34.4616696345972</v>
      </c>
      <c r="I65" s="23" t="n">
        <v>109.222019478703</v>
      </c>
      <c r="J65" s="23" t="n">
        <v>42.7238574772199</v>
      </c>
      <c r="K65" s="23" t="n">
        <v>47.6530509449325</v>
      </c>
      <c r="L65" s="168" t="e">
        <f aca="false"/>
        <v>#DIV/0!</v>
      </c>
    </row>
    <row r="66" customFormat="false" ht="15" hidden="false" customHeight="false" outlineLevel="0" collapsed="false">
      <c r="C66" s="15"/>
      <c r="D66" s="126"/>
      <c r="E66" s="126"/>
      <c r="F66" s="126"/>
      <c r="G66" s="126"/>
      <c r="H66" s="126"/>
      <c r="I66" s="127"/>
      <c r="J66" s="127"/>
      <c r="K66" s="126"/>
      <c r="L66" s="126"/>
    </row>
    <row r="67" customFormat="false" ht="17.25" hidden="false" customHeight="false" outlineLevel="0" collapsed="false">
      <c r="C67" s="15" t="s">
        <v>754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5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6"/>
      <c r="E69" s="126"/>
      <c r="F69" s="126"/>
      <c r="G69" s="126"/>
      <c r="H69" s="126"/>
      <c r="I69" s="127"/>
      <c r="J69" s="127"/>
      <c r="K69" s="126"/>
      <c r="L69" s="126"/>
    </row>
    <row r="70" customFormat="false" ht="17.25" hidden="false" customHeight="false" outlineLevel="0" collapsed="false">
      <c r="B70" s="152" t="s">
        <v>756</v>
      </c>
      <c r="C70" s="75" t="s">
        <v>757</v>
      </c>
      <c r="D70" s="126"/>
      <c r="E70" s="126"/>
      <c r="F70" s="126"/>
      <c r="G70" s="126"/>
      <c r="H70" s="126"/>
      <c r="I70" s="127"/>
      <c r="J70" s="127"/>
      <c r="K70" s="126"/>
      <c r="L70" s="126"/>
    </row>
    <row r="71" customFormat="false" ht="15" hidden="false" customHeight="false" outlineLevel="0" collapsed="false">
      <c r="C71" s="15" t="s">
        <v>758</v>
      </c>
      <c r="D71" s="169" t="e">
        <f aca="false"/>
        <v>#DIV/0!</v>
      </c>
      <c r="E71" s="169" t="n">
        <v>-4.08944473414646</v>
      </c>
      <c r="F71" s="169" t="n">
        <v>-4.08944473414646</v>
      </c>
      <c r="G71" s="169" t="n">
        <v>5.55101964619425</v>
      </c>
      <c r="H71" s="169" t="n">
        <v>6.55380880115467</v>
      </c>
      <c r="I71" s="169" t="n">
        <v>-3.78240225435296</v>
      </c>
      <c r="J71" s="169" t="n">
        <v>3.57005934332916</v>
      </c>
      <c r="K71" s="169" t="n">
        <v>3.07693338332456</v>
      </c>
      <c r="L71" s="169" t="n">
        <v>2.69023784200855</v>
      </c>
    </row>
    <row r="72" customFormat="false" ht="15" hidden="true" customHeight="false" outlineLevel="0" collapsed="false">
      <c r="C72" s="15" t="s">
        <v>759</v>
      </c>
      <c r="D72" s="169" t="e">
        <f aca="false"/>
        <v>#DIV/0!</v>
      </c>
      <c r="E72" s="169" t="n">
        <v>-4.21799931162984</v>
      </c>
      <c r="F72" s="169" t="n">
        <v>-4.21799931162984</v>
      </c>
      <c r="G72" s="169" t="n">
        <v>5.65389069928365</v>
      </c>
      <c r="H72" s="169" t="n">
        <v>6.66976586903061</v>
      </c>
      <c r="I72" s="169" t="n">
        <v>-3.99499811126597</v>
      </c>
      <c r="J72" s="169" t="n">
        <v>3.66802937860052</v>
      </c>
      <c r="K72" s="169" t="n">
        <v>3.16215923526935</v>
      </c>
      <c r="L72" s="169" t="n">
        <v>2.70676141028483</v>
      </c>
    </row>
    <row r="73" customFormat="false" ht="15" hidden="false" customHeight="false" outlineLevel="0" collapsed="false">
      <c r="C73" s="15"/>
      <c r="D73" s="126"/>
      <c r="F73" s="126"/>
      <c r="G73" s="126"/>
      <c r="H73" s="126"/>
      <c r="I73" s="127"/>
      <c r="J73" s="127"/>
      <c r="K73" s="126"/>
      <c r="L73" s="126"/>
    </row>
    <row r="74" customFormat="false" ht="15" hidden="false" customHeight="false" outlineLevel="0" collapsed="false">
      <c r="B74" s="152" t="s">
        <v>760</v>
      </c>
      <c r="C74" s="15" t="s">
        <v>761</v>
      </c>
      <c r="D74" s="169" t="e">
        <f aca="false"/>
        <v>#DIV/0!</v>
      </c>
      <c r="E74" s="80" t="n">
        <v>0.359212950730937</v>
      </c>
      <c r="F74" s="80" t="n">
        <v>0.359212950730937</v>
      </c>
      <c r="G74" s="80" t="n">
        <v>0.324623141267327</v>
      </c>
      <c r="H74" s="80" t="n">
        <v>0.302411905100337</v>
      </c>
      <c r="I74" s="80" t="n">
        <v>0.3076872815216</v>
      </c>
      <c r="J74" s="80" t="n">
        <v>0.311815690628925</v>
      </c>
      <c r="K74" s="80" t="n">
        <v>0.31450048913513</v>
      </c>
      <c r="L74" s="80" t="n">
        <v>0.900954453933968</v>
      </c>
    </row>
    <row r="75" customFormat="false" ht="15" hidden="true" customHeight="false" outlineLevel="0" collapsed="false">
      <c r="B75" s="152" t="s">
        <v>760</v>
      </c>
      <c r="C75" s="15" t="s">
        <v>762</v>
      </c>
      <c r="D75" s="169" t="e">
        <f aca="false"/>
        <v>#DIV/0!</v>
      </c>
      <c r="E75" s="169" t="n">
        <v>34.7762131451378</v>
      </c>
      <c r="F75" s="169" t="n">
        <v>34.7762131451378</v>
      </c>
      <c r="G75" s="169" t="n">
        <v>31.8292596981939</v>
      </c>
      <c r="H75" s="169" t="n">
        <v>29.6826376774037</v>
      </c>
      <c r="I75" s="169" t="n">
        <v>29.1194798368703</v>
      </c>
      <c r="J75" s="169" t="n">
        <v>30.3058980319602</v>
      </c>
      <c r="K75" s="169" t="n">
        <v>30.5591172119782</v>
      </c>
      <c r="L75" s="169" t="n">
        <v>89.5410502864784</v>
      </c>
    </row>
    <row r="76" customFormat="false" ht="15" hidden="false" customHeight="false" outlineLevel="0" collapsed="false">
      <c r="B76" s="152" t="s">
        <v>763</v>
      </c>
      <c r="C76" s="15" t="s">
        <v>764</v>
      </c>
      <c r="D76" s="23" t="e">
        <f aca="false"/>
        <v>#DIV/0!</v>
      </c>
      <c r="E76" s="23" t="n">
        <v>141.360526286111</v>
      </c>
      <c r="F76" s="23" t="n">
        <v>141.360526286111</v>
      </c>
      <c r="G76" s="23" t="n">
        <v>125.650160631028</v>
      </c>
      <c r="H76" s="23" t="n">
        <v>111.61082709324</v>
      </c>
      <c r="I76" s="23" t="n">
        <v>104.649739401846</v>
      </c>
      <c r="J76" s="23" t="n">
        <v>114.814664291318</v>
      </c>
      <c r="K76" s="23" t="n">
        <v>116.318343838957</v>
      </c>
      <c r="L76" s="23" t="n">
        <v>104.280193102667</v>
      </c>
    </row>
    <row r="77" customFormat="false" ht="15" hidden="false" customHeight="false" outlineLevel="0" collapsed="false">
      <c r="B77" s="152" t="s">
        <v>765</v>
      </c>
      <c r="C77" s="19" t="s">
        <v>766</v>
      </c>
      <c r="D77" s="170" t="e">
        <f aca="false"/>
        <v>#DIV/0!</v>
      </c>
      <c r="E77" s="170" t="n">
        <v>0.254111214897359</v>
      </c>
      <c r="F77" s="170" t="n">
        <v>0.254111214897359</v>
      </c>
      <c r="G77" s="170" t="n">
        <v>0.258354736386358</v>
      </c>
      <c r="H77" s="170" t="n">
        <v>0.270952122635648</v>
      </c>
      <c r="I77" s="170" t="n">
        <v>0.294016290227065</v>
      </c>
      <c r="J77" s="170" t="n">
        <v>0.271581764013837</v>
      </c>
      <c r="K77" s="170" t="n">
        <v>0.27037909821907</v>
      </c>
      <c r="L77" s="170" t="n">
        <v>0.86397466971216</v>
      </c>
    </row>
    <row r="78" customFormat="false" ht="15" hidden="true" customHeight="false" outlineLevel="0" collapsed="false">
      <c r="B78" s="152" t="s">
        <v>765</v>
      </c>
      <c r="C78" s="19" t="s">
        <v>767</v>
      </c>
      <c r="D78" s="170" t="e">
        <f aca="false"/>
        <v>#DIV/0!</v>
      </c>
      <c r="E78" s="170" t="n">
        <v>24.6010778672056</v>
      </c>
      <c r="F78" s="170" t="n">
        <v>24.6010778672056</v>
      </c>
      <c r="G78" s="170" t="n">
        <v>25.3316506229233</v>
      </c>
      <c r="H78" s="170" t="n">
        <v>26.5947654456558</v>
      </c>
      <c r="I78" s="170" t="n">
        <v>27.8256591973477</v>
      </c>
      <c r="J78" s="170" t="n">
        <v>26.3954941810094</v>
      </c>
      <c r="K78" s="170" t="n">
        <v>26.2719672610601</v>
      </c>
      <c r="L78" s="170" t="n">
        <v>85.8658270783241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71"/>
      <c r="C85" s="3" t="s">
        <v>772</v>
      </c>
      <c r="H85" s="153" t="s">
        <v>574</v>
      </c>
      <c r="I85" s="153"/>
      <c r="J85" s="153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2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1"/>
  <sheetViews>
    <sheetView showFormulas="false" showGridLines="false" showRowColHeaders="true" showZeros="true" rightToLeft="false" tabSelected="false" showOutlineSymbols="true" defaultGridColor="true" view="normal" topLeftCell="AU1" colorId="64" zoomScale="75" zoomScaleNormal="75" zoomScalePageLayoutView="75" workbookViewId="0">
      <selection pane="topLeft" activeCell="BA15" activeCellId="0" sqref="B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69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69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69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69" width="15.7"/>
    <col collapsed="false" customWidth="true" hidden="false" outlineLevel="0" max="24" min="24" style="3" width="15.7"/>
    <col collapsed="false" customWidth="false" hidden="false" outlineLevel="0" max="25" min="25" style="69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69" width="15.7"/>
    <col collapsed="false" customWidth="true" hidden="false" outlineLevel="0" max="30" min="30" style="3" width="15.7"/>
    <col collapsed="false" customWidth="false" hidden="false" outlineLevel="0" max="31" min="31" style="69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69" width="15.7"/>
    <col collapsed="false" customWidth="true" hidden="false" outlineLevel="0" max="36" min="36" style="3" width="15.7"/>
    <col collapsed="false" customWidth="false" hidden="false" outlineLevel="0" max="37" min="37" style="69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69" width="15.7"/>
    <col collapsed="false" customWidth="true" hidden="false" outlineLevel="0" max="42" min="42" style="3" width="15.7"/>
    <col collapsed="false" customWidth="false" hidden="false" outlineLevel="0" max="43" min="43" style="69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69" width="15.7"/>
    <col collapsed="false" customWidth="true" hidden="false" outlineLevel="0" max="48" min="48" style="3" width="15.7"/>
    <col collapsed="false" customWidth="false" hidden="false" outlineLevel="0" max="49" min="49" style="69" width="11.42"/>
    <col collapsed="false" customWidth="true" hidden="false" outlineLevel="0" max="50" min="50" style="3" width="37.85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69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6</v>
      </c>
      <c r="H2" s="9"/>
      <c r="N2" s="9"/>
      <c r="T2" s="9" t="s">
        <v>776</v>
      </c>
      <c r="Z2" s="9"/>
      <c r="AF2" s="9"/>
      <c r="AL2" s="9" t="s">
        <v>776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3" t="n">
        <v>40329</v>
      </c>
      <c r="H4" s="9"/>
      <c r="N4" s="9"/>
      <c r="T4" s="173" t="n">
        <v>40329</v>
      </c>
      <c r="Z4" s="9"/>
      <c r="AF4" s="9"/>
      <c r="AL4" s="173" t="n">
        <v>40329</v>
      </c>
      <c r="AR4" s="9"/>
      <c r="AX4" s="9"/>
    </row>
    <row r="5" customFormat="false" ht="15" hidden="false" customHeight="false" outlineLevel="0" collapsed="false">
      <c r="B5" s="9" t="s">
        <v>777</v>
      </c>
      <c r="H5" s="173"/>
      <c r="N5" s="173"/>
      <c r="T5" s="9" t="s">
        <v>777</v>
      </c>
      <c r="Z5" s="173"/>
      <c r="AF5" s="173"/>
      <c r="AL5" s="9" t="s">
        <v>777</v>
      </c>
      <c r="AR5" s="173"/>
      <c r="AX5" s="173"/>
    </row>
    <row r="7" customFormat="false" ht="15" hidden="false" customHeight="true" outlineLevel="0" collapsed="false">
      <c r="B7" s="174" t="s">
        <v>778</v>
      </c>
      <c r="C7" s="174"/>
      <c r="D7" s="174"/>
      <c r="E7" s="174"/>
      <c r="F7" s="174"/>
      <c r="H7" s="174" t="s">
        <v>779</v>
      </c>
      <c r="I7" s="174"/>
      <c r="J7" s="174"/>
      <c r="K7" s="174"/>
      <c r="L7" s="174"/>
      <c r="N7" s="174" t="s">
        <v>350</v>
      </c>
      <c r="O7" s="174"/>
      <c r="P7" s="174"/>
      <c r="Q7" s="174"/>
      <c r="R7" s="174"/>
      <c r="T7" s="174" t="s">
        <v>780</v>
      </c>
      <c r="U7" s="174"/>
      <c r="V7" s="174"/>
      <c r="W7" s="174"/>
      <c r="X7" s="174"/>
      <c r="Z7" s="174" t="s">
        <v>781</v>
      </c>
      <c r="AA7" s="174"/>
      <c r="AB7" s="174"/>
      <c r="AC7" s="174"/>
      <c r="AD7" s="174"/>
      <c r="AF7" s="174" t="s">
        <v>249</v>
      </c>
      <c r="AG7" s="174"/>
      <c r="AH7" s="174"/>
      <c r="AI7" s="174"/>
      <c r="AJ7" s="174"/>
      <c r="AL7" s="174" t="s">
        <v>264</v>
      </c>
      <c r="AM7" s="174"/>
      <c r="AN7" s="174"/>
      <c r="AO7" s="174"/>
      <c r="AP7" s="174"/>
      <c r="AR7" s="174" t="s">
        <v>782</v>
      </c>
      <c r="AS7" s="174"/>
      <c r="AT7" s="174"/>
      <c r="AU7" s="174"/>
      <c r="AV7" s="174"/>
      <c r="AX7" s="174" t="s">
        <v>376</v>
      </c>
      <c r="AY7" s="174"/>
      <c r="AZ7" s="174"/>
      <c r="BA7" s="174"/>
      <c r="BB7" s="174"/>
    </row>
    <row r="8" customFormat="false" ht="15" hidden="false" customHeight="false" outlineLevel="0" collapsed="false">
      <c r="B8" s="174"/>
      <c r="C8" s="174"/>
      <c r="D8" s="174"/>
      <c r="E8" s="174"/>
      <c r="F8" s="174"/>
      <c r="H8" s="174"/>
      <c r="I8" s="174"/>
      <c r="J8" s="174"/>
      <c r="K8" s="174"/>
      <c r="L8" s="174"/>
      <c r="N8" s="174"/>
      <c r="O8" s="174"/>
      <c r="P8" s="174"/>
      <c r="Q8" s="174"/>
      <c r="R8" s="174"/>
      <c r="T8" s="174"/>
      <c r="U8" s="174"/>
      <c r="V8" s="174"/>
      <c r="W8" s="174"/>
      <c r="X8" s="174"/>
      <c r="Z8" s="174"/>
      <c r="AA8" s="174"/>
      <c r="AB8" s="174"/>
      <c r="AC8" s="174"/>
      <c r="AD8" s="174"/>
      <c r="AF8" s="174"/>
      <c r="AG8" s="174"/>
      <c r="AH8" s="174"/>
      <c r="AI8" s="174"/>
      <c r="AJ8" s="174"/>
      <c r="AL8" s="174"/>
      <c r="AM8" s="174"/>
      <c r="AN8" s="174"/>
      <c r="AO8" s="174"/>
      <c r="AP8" s="174"/>
      <c r="AR8" s="174"/>
      <c r="AS8" s="174"/>
      <c r="AT8" s="174"/>
      <c r="AU8" s="174"/>
      <c r="AV8" s="174"/>
      <c r="AX8" s="174"/>
      <c r="AY8" s="174"/>
      <c r="AZ8" s="174"/>
      <c r="BA8" s="174"/>
      <c r="BB8" s="174"/>
    </row>
    <row r="9" s="175" customFormat="true" ht="15" hidden="false" customHeight="false" outlineLevel="0" collapsed="false">
      <c r="B9" s="176" t="s">
        <v>783</v>
      </c>
      <c r="C9" s="177" t="n">
        <v>40298</v>
      </c>
      <c r="D9" s="177" t="n">
        <v>40298</v>
      </c>
      <c r="E9" s="177" t="n">
        <v>40329</v>
      </c>
      <c r="F9" s="178" t="n">
        <v>40329</v>
      </c>
      <c r="G9" s="179"/>
      <c r="H9" s="176" t="s">
        <v>783</v>
      </c>
      <c r="I9" s="177" t="n">
        <v>40298</v>
      </c>
      <c r="J9" s="177" t="n">
        <v>40298</v>
      </c>
      <c r="K9" s="177" t="n">
        <v>40329</v>
      </c>
      <c r="L9" s="178" t="n">
        <v>40329</v>
      </c>
      <c r="M9" s="179"/>
      <c r="N9" s="176" t="s">
        <v>783</v>
      </c>
      <c r="O9" s="177" t="n">
        <v>40298</v>
      </c>
      <c r="P9" s="177" t="n">
        <v>40298</v>
      </c>
      <c r="Q9" s="177" t="n">
        <v>40329</v>
      </c>
      <c r="R9" s="178" t="n">
        <v>40329</v>
      </c>
      <c r="S9" s="179"/>
      <c r="T9" s="176" t="s">
        <v>783</v>
      </c>
      <c r="U9" s="177" t="n">
        <v>40298</v>
      </c>
      <c r="V9" s="177" t="n">
        <v>40298</v>
      </c>
      <c r="W9" s="177" t="n">
        <v>40329</v>
      </c>
      <c r="X9" s="178" t="n">
        <v>40329</v>
      </c>
      <c r="Y9" s="179"/>
      <c r="Z9" s="176" t="s">
        <v>783</v>
      </c>
      <c r="AA9" s="177" t="n">
        <v>40298</v>
      </c>
      <c r="AB9" s="177" t="n">
        <v>40298</v>
      </c>
      <c r="AC9" s="177" t="n">
        <v>40329</v>
      </c>
      <c r="AD9" s="178" t="n">
        <v>40329</v>
      </c>
      <c r="AE9" s="179"/>
      <c r="AF9" s="176" t="s">
        <v>783</v>
      </c>
      <c r="AG9" s="177" t="n">
        <v>40298</v>
      </c>
      <c r="AH9" s="177" t="n">
        <v>40298</v>
      </c>
      <c r="AI9" s="177" t="n">
        <v>40329</v>
      </c>
      <c r="AJ9" s="178" t="n">
        <v>40329</v>
      </c>
      <c r="AK9" s="179"/>
      <c r="AL9" s="176" t="s">
        <v>783</v>
      </c>
      <c r="AM9" s="177" t="n">
        <v>40298</v>
      </c>
      <c r="AN9" s="177" t="n">
        <v>40298</v>
      </c>
      <c r="AO9" s="177" t="n">
        <v>40329</v>
      </c>
      <c r="AP9" s="178" t="n">
        <v>40329</v>
      </c>
      <c r="AQ9" s="179"/>
      <c r="AR9" s="176" t="s">
        <v>783</v>
      </c>
      <c r="AS9" s="177" t="n">
        <v>40298</v>
      </c>
      <c r="AT9" s="177" t="n">
        <v>40298</v>
      </c>
      <c r="AU9" s="177" t="n">
        <v>40329</v>
      </c>
      <c r="AV9" s="178" t="n">
        <v>40329</v>
      </c>
      <c r="AW9" s="179"/>
      <c r="AX9" s="176" t="s">
        <v>783</v>
      </c>
      <c r="AY9" s="177" t="n">
        <v>40298</v>
      </c>
      <c r="AZ9" s="177" t="n">
        <v>40298</v>
      </c>
      <c r="BA9" s="177" t="n">
        <v>40329</v>
      </c>
      <c r="BB9" s="178" t="n">
        <v>40329</v>
      </c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</row>
    <row r="10" customFormat="false" ht="15.75" hidden="false" customHeight="false" outlineLevel="0" collapsed="false">
      <c r="B10" s="176"/>
      <c r="C10" s="180" t="s">
        <v>784</v>
      </c>
      <c r="D10" s="181" t="s">
        <v>785</v>
      </c>
      <c r="E10" s="180" t="s">
        <v>784</v>
      </c>
      <c r="F10" s="182" t="s">
        <v>785</v>
      </c>
      <c r="H10" s="176"/>
      <c r="I10" s="180" t="s">
        <v>784</v>
      </c>
      <c r="J10" s="181" t="s">
        <v>785</v>
      </c>
      <c r="K10" s="180" t="s">
        <v>784</v>
      </c>
      <c r="L10" s="182" t="s">
        <v>785</v>
      </c>
      <c r="N10" s="176"/>
      <c r="O10" s="180" t="s">
        <v>784</v>
      </c>
      <c r="P10" s="181" t="s">
        <v>785</v>
      </c>
      <c r="Q10" s="180" t="s">
        <v>784</v>
      </c>
      <c r="R10" s="182" t="s">
        <v>785</v>
      </c>
      <c r="T10" s="176"/>
      <c r="U10" s="180" t="s">
        <v>784</v>
      </c>
      <c r="V10" s="181" t="s">
        <v>785</v>
      </c>
      <c r="W10" s="180" t="s">
        <v>784</v>
      </c>
      <c r="X10" s="182" t="s">
        <v>785</v>
      </c>
      <c r="Z10" s="176"/>
      <c r="AA10" s="180" t="s">
        <v>784</v>
      </c>
      <c r="AB10" s="181" t="s">
        <v>785</v>
      </c>
      <c r="AC10" s="180" t="s">
        <v>784</v>
      </c>
      <c r="AD10" s="182" t="s">
        <v>785</v>
      </c>
      <c r="AF10" s="176"/>
      <c r="AG10" s="180" t="s">
        <v>784</v>
      </c>
      <c r="AH10" s="181" t="s">
        <v>785</v>
      </c>
      <c r="AI10" s="180" t="s">
        <v>784</v>
      </c>
      <c r="AJ10" s="182" t="s">
        <v>785</v>
      </c>
      <c r="AL10" s="176"/>
      <c r="AM10" s="180" t="s">
        <v>784</v>
      </c>
      <c r="AN10" s="181" t="s">
        <v>785</v>
      </c>
      <c r="AO10" s="180" t="s">
        <v>784</v>
      </c>
      <c r="AP10" s="182" t="s">
        <v>785</v>
      </c>
      <c r="AR10" s="176"/>
      <c r="AS10" s="180" t="s">
        <v>784</v>
      </c>
      <c r="AT10" s="181" t="s">
        <v>785</v>
      </c>
      <c r="AU10" s="180" t="s">
        <v>784</v>
      </c>
      <c r="AV10" s="182" t="s">
        <v>785</v>
      </c>
      <c r="AX10" s="176"/>
      <c r="AY10" s="180" t="s">
        <v>784</v>
      </c>
      <c r="AZ10" s="181" t="s">
        <v>786</v>
      </c>
      <c r="BA10" s="180" t="s">
        <v>784</v>
      </c>
      <c r="BB10" s="182" t="s">
        <v>786</v>
      </c>
    </row>
    <row r="11" customFormat="false" ht="15.75" hidden="false" customHeight="false" outlineLevel="0" collapsed="false">
      <c r="B11" s="15"/>
      <c r="C11" s="16"/>
      <c r="D11" s="16"/>
      <c r="E11" s="74"/>
      <c r="F11" s="183"/>
      <c r="H11" s="15"/>
      <c r="I11" s="16"/>
      <c r="J11" s="16"/>
      <c r="K11" s="74"/>
      <c r="L11" s="184"/>
      <c r="N11" s="15"/>
      <c r="O11" s="16"/>
      <c r="P11" s="16"/>
      <c r="Q11" s="74"/>
      <c r="R11" s="184"/>
      <c r="T11" s="15"/>
      <c r="U11" s="16"/>
      <c r="V11" s="16"/>
      <c r="W11" s="74"/>
      <c r="X11" s="184"/>
      <c r="Z11" s="15"/>
      <c r="AA11" s="16"/>
      <c r="AB11" s="16"/>
      <c r="AC11" s="74"/>
      <c r="AD11" s="184"/>
      <c r="AF11" s="15"/>
      <c r="AG11" s="16"/>
      <c r="AH11" s="16"/>
      <c r="AI11" s="74"/>
      <c r="AJ11" s="184"/>
      <c r="AL11" s="15"/>
      <c r="AM11" s="16"/>
      <c r="AN11" s="16"/>
      <c r="AO11" s="74"/>
      <c r="AP11" s="184"/>
      <c r="AR11" s="15"/>
      <c r="AS11" s="16"/>
      <c r="AT11" s="16"/>
      <c r="AU11" s="74"/>
      <c r="AV11" s="184"/>
      <c r="AX11" s="15"/>
      <c r="AY11" s="16"/>
      <c r="AZ11" s="16"/>
      <c r="BA11" s="74"/>
      <c r="BB11" s="184"/>
    </row>
    <row r="12" s="35" customFormat="true" ht="15" hidden="false" customHeight="false" outlineLevel="0" collapsed="false">
      <c r="B12" s="185" t="s">
        <v>8</v>
      </c>
      <c r="C12" s="35" t="n">
        <v>1304633.05231</v>
      </c>
      <c r="D12" s="24" t="n">
        <v>36.46161437699</v>
      </c>
      <c r="E12" s="35" t="n">
        <v>1274715.17</v>
      </c>
      <c r="F12" s="186" t="n">
        <v>35.2518582056416</v>
      </c>
      <c r="H12" s="185" t="s">
        <v>8</v>
      </c>
      <c r="I12" s="35" t="n">
        <v>899212.4994</v>
      </c>
      <c r="J12" s="24" t="n">
        <v>37.4150216906027</v>
      </c>
      <c r="K12" s="35" t="n">
        <v>865180.27</v>
      </c>
      <c r="L12" s="186" t="n">
        <v>35.741025769724</v>
      </c>
      <c r="N12" s="185" t="s">
        <v>7</v>
      </c>
      <c r="O12" s="35" t="n">
        <v>419692.66691</v>
      </c>
      <c r="P12" s="24" t="n">
        <v>36.1890390645495</v>
      </c>
      <c r="Q12" s="35" t="n">
        <v>419692.66691</v>
      </c>
      <c r="R12" s="186" t="n">
        <v>36.0835367835811</v>
      </c>
      <c r="T12" s="185" t="s">
        <v>8</v>
      </c>
      <c r="U12" s="35" t="n">
        <v>308537.67902</v>
      </c>
      <c r="V12" s="24" t="n">
        <v>67.2600102553792</v>
      </c>
      <c r="W12" s="35" t="n">
        <v>299160.99548</v>
      </c>
      <c r="X12" s="186" t="n">
        <v>65.178768608031</v>
      </c>
      <c r="Z12" s="185" t="s">
        <v>7</v>
      </c>
      <c r="AA12" s="35" t="n">
        <v>838060.76991</v>
      </c>
      <c r="AB12" s="24" t="n">
        <v>35.7662247532134</v>
      </c>
      <c r="AC12" s="35" t="n">
        <v>868044.06668</v>
      </c>
      <c r="AD12" s="186" t="n">
        <v>36.1878769129955</v>
      </c>
      <c r="AF12" s="185" t="s">
        <v>7</v>
      </c>
      <c r="AG12" s="35" t="n">
        <v>397677.38549</v>
      </c>
      <c r="AH12" s="24" t="n">
        <v>94.3344669434726</v>
      </c>
      <c r="AI12" s="35" t="n">
        <v>410733.22181</v>
      </c>
      <c r="AJ12" s="186" t="n">
        <v>94.2992181220917</v>
      </c>
      <c r="AL12" s="185" t="s">
        <v>8</v>
      </c>
      <c r="AM12" s="35" t="n">
        <v>676347.09653</v>
      </c>
      <c r="AN12" s="24" t="n">
        <v>54.3873133921261</v>
      </c>
      <c r="AO12" s="35" t="n">
        <v>661229.99</v>
      </c>
      <c r="AP12" s="186" t="n">
        <v>52.530553566221</v>
      </c>
      <c r="AR12" s="185" t="s">
        <v>8</v>
      </c>
      <c r="AS12" s="35" t="n">
        <v>386418.87094</v>
      </c>
      <c r="AT12" s="24" t="n">
        <v>42.7233987913327</v>
      </c>
      <c r="AU12" s="35" t="n">
        <v>386418.87</v>
      </c>
      <c r="AV12" s="186" t="n">
        <v>42.7233985815954</v>
      </c>
      <c r="AX12" s="185" t="s">
        <v>9</v>
      </c>
      <c r="AY12" s="35" t="n">
        <v>10704.7873</v>
      </c>
      <c r="AZ12" s="24"/>
      <c r="BA12" s="35" t="n">
        <v>14973.17334</v>
      </c>
      <c r="BB12" s="187" t="n">
        <v>1</v>
      </c>
    </row>
    <row r="13" s="35" customFormat="true" ht="15" hidden="false" customHeight="false" outlineLevel="0" collapsed="false">
      <c r="B13" s="185" t="s">
        <v>7</v>
      </c>
      <c r="C13" s="35" t="n">
        <v>1180724.2915</v>
      </c>
      <c r="D13" s="24" t="n">
        <v>32.9986379894261</v>
      </c>
      <c r="E13" s="35" t="n">
        <v>1228600.6794</v>
      </c>
      <c r="F13" s="186" t="n">
        <v>33.9765760703732</v>
      </c>
      <c r="H13" s="185" t="s">
        <v>7</v>
      </c>
      <c r="I13" s="35" t="n">
        <v>761011.10351</v>
      </c>
      <c r="J13" s="24" t="n">
        <v>31.664647637366</v>
      </c>
      <c r="K13" s="35" t="n">
        <v>801130.30148</v>
      </c>
      <c r="L13" s="186" t="n">
        <v>33.0950898245789</v>
      </c>
      <c r="N13" s="185" t="s">
        <v>8</v>
      </c>
      <c r="O13" s="35" t="n">
        <v>402414.93727</v>
      </c>
      <c r="P13" s="24" t="n">
        <v>34.6992240589831</v>
      </c>
      <c r="Q13" s="35" t="n">
        <v>402414.94</v>
      </c>
      <c r="R13" s="186" t="n">
        <v>34.5980652858688</v>
      </c>
      <c r="T13" s="185" t="s">
        <v>7</v>
      </c>
      <c r="U13" s="35" t="n">
        <v>98762.53098</v>
      </c>
      <c r="V13" s="24" t="n">
        <v>21.5298464280319</v>
      </c>
      <c r="W13" s="35" t="n">
        <v>107236.19802</v>
      </c>
      <c r="X13" s="186" t="n">
        <v>23.3637521025626</v>
      </c>
      <c r="Z13" s="185" t="s">
        <v>9</v>
      </c>
      <c r="AA13" s="35" t="n">
        <v>758024.84386</v>
      </c>
      <c r="AB13" s="24" t="n">
        <v>32.3505023829332</v>
      </c>
      <c r="AC13" s="35" t="n">
        <v>767908.29</v>
      </c>
      <c r="AD13" s="186" t="n">
        <v>32.0133179243689</v>
      </c>
      <c r="AF13" s="185" t="s">
        <v>5</v>
      </c>
      <c r="AG13" s="35" t="n">
        <v>23883.68161</v>
      </c>
      <c r="AH13" s="24" t="n">
        <v>5.66553305652736</v>
      </c>
      <c r="AI13" s="35" t="n">
        <v>24830.54</v>
      </c>
      <c r="AJ13" s="186" t="n">
        <v>5.70078187790827</v>
      </c>
      <c r="AL13" s="185" t="s">
        <v>9</v>
      </c>
      <c r="AM13" s="35" t="n">
        <v>268777.73169</v>
      </c>
      <c r="AN13" s="24" t="n">
        <v>21.6133089078773</v>
      </c>
      <c r="AO13" s="35" t="n">
        <v>275028.71</v>
      </c>
      <c r="AP13" s="186" t="n">
        <v>21.849296918465</v>
      </c>
      <c r="AR13" s="185" t="s">
        <v>7</v>
      </c>
      <c r="AS13" s="35" t="n">
        <v>254296.9187</v>
      </c>
      <c r="AT13" s="24" t="n">
        <v>28.1156783119791</v>
      </c>
      <c r="AU13" s="35" t="n">
        <v>254296.9187</v>
      </c>
      <c r="AV13" s="186" t="n">
        <v>28.1156782423479</v>
      </c>
      <c r="AX13" s="185" t="s">
        <v>7</v>
      </c>
      <c r="AY13" s="35" t="n">
        <v>20.5210799999986</v>
      </c>
      <c r="AZ13" s="24"/>
      <c r="BA13" s="35" t="n">
        <v>7777.71101</v>
      </c>
      <c r="BB13" s="187" t="n">
        <v>2</v>
      </c>
    </row>
    <row r="14" s="35" customFormat="true" ht="15" hidden="false" customHeight="false" outlineLevel="0" collapsed="false">
      <c r="B14" s="185" t="s">
        <v>9</v>
      </c>
      <c r="C14" s="35" t="n">
        <v>888564.82083</v>
      </c>
      <c r="D14" s="24" t="n">
        <v>24.8334256047687</v>
      </c>
      <c r="E14" s="35" t="n">
        <v>907878.65</v>
      </c>
      <c r="F14" s="186" t="n">
        <v>25.1071064273357</v>
      </c>
      <c r="H14" s="185" t="s">
        <v>9</v>
      </c>
      <c r="I14" s="35" t="n">
        <v>614855.49685</v>
      </c>
      <c r="J14" s="24" t="n">
        <v>25.5833095809712</v>
      </c>
      <c r="K14" s="35" t="n">
        <v>626510.1</v>
      </c>
      <c r="L14" s="186" t="n">
        <v>25.881442753072</v>
      </c>
      <c r="N14" s="185" t="s">
        <v>9</v>
      </c>
      <c r="O14" s="35" t="n">
        <v>263004.53668</v>
      </c>
      <c r="P14" s="24" t="n">
        <v>22.6782171872145</v>
      </c>
      <c r="Q14" s="35" t="n">
        <v>266395.37</v>
      </c>
      <c r="R14" s="186" t="n">
        <v>22.903633754535</v>
      </c>
      <c r="T14" s="185" t="s">
        <v>5</v>
      </c>
      <c r="U14" s="35" t="n">
        <v>51020.30165</v>
      </c>
      <c r="V14" s="24" t="n">
        <v>11.1222267021368</v>
      </c>
      <c r="W14" s="35" t="n">
        <v>52184.54994</v>
      </c>
      <c r="X14" s="186" t="n">
        <v>11.3695460198483</v>
      </c>
      <c r="Z14" s="185" t="s">
        <v>8</v>
      </c>
      <c r="AA14" s="35" t="n">
        <v>696766.17319</v>
      </c>
      <c r="AB14" s="24" t="n">
        <v>29.7361437803922</v>
      </c>
      <c r="AC14" s="35" t="n">
        <v>711168.6</v>
      </c>
      <c r="AD14" s="186" t="n">
        <v>29.6478977842892</v>
      </c>
      <c r="AF14" s="185" t="s">
        <v>9</v>
      </c>
      <c r="AG14" s="35" t="n">
        <v>0</v>
      </c>
      <c r="AH14" s="24" t="n">
        <v>0</v>
      </c>
      <c r="AI14" s="35" t="n">
        <v>0</v>
      </c>
      <c r="AJ14" s="186" t="n">
        <v>0</v>
      </c>
      <c r="AL14" s="185" t="s">
        <v>7</v>
      </c>
      <c r="AM14" s="35" t="n">
        <v>248450.28948</v>
      </c>
      <c r="AN14" s="24" t="n">
        <v>19.9787118561451</v>
      </c>
      <c r="AO14" s="35" t="n">
        <v>272494.43529</v>
      </c>
      <c r="AP14" s="186" t="n">
        <v>21.6479647716803</v>
      </c>
      <c r="AR14" s="185" t="s">
        <v>9</v>
      </c>
      <c r="AS14" s="35" t="n">
        <v>213024.37903</v>
      </c>
      <c r="AT14" s="24" t="n">
        <v>23.5524871635678</v>
      </c>
      <c r="AU14" s="35" t="n">
        <v>213024.38</v>
      </c>
      <c r="AV14" s="186" t="n">
        <v>23.5524872124833</v>
      </c>
      <c r="AX14" s="185" t="s">
        <v>8</v>
      </c>
      <c r="AY14" s="35" t="n">
        <v>3005.61564</v>
      </c>
      <c r="AZ14" s="24"/>
      <c r="BA14" s="35" t="n">
        <v>7119.95769</v>
      </c>
      <c r="BB14" s="187" t="n">
        <v>3</v>
      </c>
    </row>
    <row r="15" s="35" customFormat="true" ht="15" hidden="false" customHeight="false" outlineLevel="0" collapsed="false">
      <c r="B15" s="185" t="s">
        <v>5</v>
      </c>
      <c r="C15" s="35" t="n">
        <v>204177.91294</v>
      </c>
      <c r="D15" s="24" t="n">
        <v>5.70632202881516</v>
      </c>
      <c r="E15" s="35" t="n">
        <v>204828.13</v>
      </c>
      <c r="F15" s="186" t="n">
        <v>5.66445929664956</v>
      </c>
      <c r="H15" s="185" t="s">
        <v>5</v>
      </c>
      <c r="I15" s="35" t="n">
        <v>128267.09321</v>
      </c>
      <c r="J15" s="24" t="n">
        <v>5.33702109106015</v>
      </c>
      <c r="K15" s="35" t="n">
        <v>127871.66</v>
      </c>
      <c r="L15" s="186" t="n">
        <v>5.28244165262505</v>
      </c>
      <c r="N15" s="185" t="s">
        <v>5</v>
      </c>
      <c r="O15" s="35" t="n">
        <v>74611.01775</v>
      </c>
      <c r="P15" s="24" t="n">
        <v>6.4335196892529</v>
      </c>
      <c r="Q15" s="35" t="n">
        <v>74611.02</v>
      </c>
      <c r="R15" s="186" t="n">
        <v>6.4147641760151</v>
      </c>
      <c r="T15" s="185" t="s">
        <v>9</v>
      </c>
      <c r="U15" s="35" t="n">
        <v>403.29444</v>
      </c>
      <c r="V15" s="24" t="n">
        <v>0.0879166144520686</v>
      </c>
      <c r="W15" s="35" t="n">
        <v>403.60082</v>
      </c>
      <c r="X15" s="186" t="n">
        <v>0.0879332695580305</v>
      </c>
      <c r="Z15" s="185" t="s">
        <v>5</v>
      </c>
      <c r="AA15" s="35" t="n">
        <v>50310.72374</v>
      </c>
      <c r="AB15" s="24" t="n">
        <v>2.14712908346123</v>
      </c>
      <c r="AC15" s="35" t="n">
        <v>51594.14</v>
      </c>
      <c r="AD15" s="186" t="n">
        <v>2.15090737834644</v>
      </c>
      <c r="AF15" s="185" t="s">
        <v>8</v>
      </c>
      <c r="AG15" s="35" t="n">
        <v>0</v>
      </c>
      <c r="AH15" s="24" t="n">
        <v>0</v>
      </c>
      <c r="AI15" s="35" t="n">
        <v>0</v>
      </c>
      <c r="AJ15" s="186" t="n">
        <v>0</v>
      </c>
      <c r="AL15" s="185" t="s">
        <v>5</v>
      </c>
      <c r="AM15" s="35" t="n">
        <v>50000</v>
      </c>
      <c r="AN15" s="24" t="n">
        <v>4.0206658438515</v>
      </c>
      <c r="AO15" s="35" t="n">
        <v>50000</v>
      </c>
      <c r="AP15" s="186" t="n">
        <v>3.97218474363368</v>
      </c>
      <c r="AR15" s="185" t="s">
        <v>5</v>
      </c>
      <c r="AS15" s="35" t="n">
        <v>50726.42779</v>
      </c>
      <c r="AT15" s="24" t="n">
        <v>5.60843573312034</v>
      </c>
      <c r="AU15" s="35" t="n">
        <v>50726.43</v>
      </c>
      <c r="AV15" s="186" t="n">
        <v>5.60843596357341</v>
      </c>
      <c r="AX15" s="185" t="s">
        <v>5</v>
      </c>
      <c r="AY15" s="35" t="n">
        <v>1299.80198</v>
      </c>
      <c r="AZ15" s="24"/>
      <c r="BA15" s="35" t="n">
        <v>2345.4499</v>
      </c>
      <c r="BB15" s="187" t="n">
        <v>4</v>
      </c>
    </row>
    <row r="16" s="35" customFormat="true" ht="15" hidden="false" customHeight="false" outlineLevel="0" collapsed="false">
      <c r="B16" s="185"/>
      <c r="D16" s="24"/>
      <c r="F16" s="186"/>
      <c r="H16" s="185"/>
      <c r="J16" s="24"/>
      <c r="L16" s="186"/>
      <c r="N16" s="185"/>
      <c r="P16" s="24"/>
      <c r="R16" s="186"/>
      <c r="T16" s="185"/>
      <c r="V16" s="24"/>
      <c r="X16" s="186"/>
      <c r="Z16" s="185"/>
      <c r="AB16" s="24"/>
      <c r="AD16" s="186"/>
      <c r="AF16" s="185"/>
      <c r="AH16" s="24"/>
      <c r="AJ16" s="186"/>
      <c r="AL16" s="185"/>
      <c r="AN16" s="24"/>
      <c r="AP16" s="186"/>
      <c r="AR16" s="185"/>
      <c r="AT16" s="24"/>
      <c r="AV16" s="186"/>
      <c r="AX16" s="185"/>
      <c r="AY16" s="188" t="n">
        <v>15030.726</v>
      </c>
      <c r="AZ16" s="189"/>
      <c r="BA16" s="188"/>
      <c r="BB16" s="186"/>
    </row>
    <row r="17" s="40" customFormat="true" ht="15" hidden="false" customHeight="false" outlineLevel="0" collapsed="false">
      <c r="B17" s="190" t="s">
        <v>11</v>
      </c>
      <c r="C17" s="79" t="n">
        <v>3578100.07758</v>
      </c>
      <c r="D17" s="191" t="n">
        <v>100</v>
      </c>
      <c r="E17" s="79" t="n">
        <v>3616022.6294</v>
      </c>
      <c r="F17" s="192" t="n">
        <v>100</v>
      </c>
      <c r="H17" s="190" t="s">
        <v>11</v>
      </c>
      <c r="I17" s="79" t="n">
        <v>2403346.19297</v>
      </c>
      <c r="J17" s="191" t="n">
        <v>100</v>
      </c>
      <c r="K17" s="79" t="n">
        <v>2420692.33148</v>
      </c>
      <c r="L17" s="192" t="n">
        <v>100</v>
      </c>
      <c r="N17" s="190" t="s">
        <v>11</v>
      </c>
      <c r="O17" s="79" t="n">
        <v>1159723.15861</v>
      </c>
      <c r="P17" s="191" t="n">
        <v>100</v>
      </c>
      <c r="Q17" s="79" t="n">
        <v>1163113.99691</v>
      </c>
      <c r="R17" s="192" t="n">
        <v>100</v>
      </c>
      <c r="T17" s="190" t="s">
        <v>11</v>
      </c>
      <c r="U17" s="79" t="n">
        <v>458723.80609</v>
      </c>
      <c r="V17" s="191" t="n">
        <v>100</v>
      </c>
      <c r="W17" s="79" t="n">
        <v>458985.34426</v>
      </c>
      <c r="X17" s="192" t="n">
        <v>100</v>
      </c>
      <c r="Z17" s="190" t="s">
        <v>11</v>
      </c>
      <c r="AA17" s="79" t="n">
        <v>2343162.5107</v>
      </c>
      <c r="AB17" s="191" t="n">
        <v>100</v>
      </c>
      <c r="AC17" s="79" t="n">
        <v>2398715.09668</v>
      </c>
      <c r="AD17" s="192" t="n">
        <v>100</v>
      </c>
      <c r="AF17" s="190" t="s">
        <v>11</v>
      </c>
      <c r="AG17" s="79" t="n">
        <v>421561.0671</v>
      </c>
      <c r="AH17" s="191" t="n">
        <v>100</v>
      </c>
      <c r="AI17" s="79" t="n">
        <v>435563.76181</v>
      </c>
      <c r="AJ17" s="192" t="n">
        <v>100</v>
      </c>
      <c r="AL17" s="190" t="s">
        <v>11</v>
      </c>
      <c r="AM17" s="79" t="n">
        <v>1243575.1177</v>
      </c>
      <c r="AN17" s="191" t="n">
        <v>100</v>
      </c>
      <c r="AO17" s="79" t="n">
        <v>1258753.13529</v>
      </c>
      <c r="AP17" s="192" t="n">
        <v>100</v>
      </c>
      <c r="AR17" s="190" t="s">
        <v>11</v>
      </c>
      <c r="AS17" s="79" t="n">
        <v>904466.59646</v>
      </c>
      <c r="AT17" s="191" t="n">
        <v>100</v>
      </c>
      <c r="AU17" s="79" t="n">
        <v>904466.5987</v>
      </c>
      <c r="AV17" s="192" t="n">
        <v>100</v>
      </c>
      <c r="AX17" s="190" t="s">
        <v>11</v>
      </c>
      <c r="AY17" s="79" t="n">
        <v>15030.726</v>
      </c>
      <c r="AZ17" s="191"/>
      <c r="BA17" s="79" t="n">
        <v>32216.29194</v>
      </c>
      <c r="BB17" s="192"/>
    </row>
    <row r="18" customFormat="false" ht="15" hidden="false" customHeight="false" outlineLevel="0" collapsed="false">
      <c r="C18" s="193" t="n">
        <v>0</v>
      </c>
      <c r="D18" s="194" t="n">
        <v>0</v>
      </c>
      <c r="E18" s="194" t="n">
        <v>0</v>
      </c>
      <c r="F18" s="194" t="n">
        <v>0</v>
      </c>
      <c r="I18" s="194" t="n">
        <v>0</v>
      </c>
      <c r="J18" s="194" t="n">
        <v>0</v>
      </c>
      <c r="K18" s="52" t="n">
        <v>0</v>
      </c>
      <c r="L18" s="52" t="n">
        <v>0</v>
      </c>
      <c r="O18" s="194" t="n">
        <v>0</v>
      </c>
      <c r="P18" s="194" t="n">
        <v>0</v>
      </c>
      <c r="Q18" s="52" t="n">
        <v>0</v>
      </c>
      <c r="R18" s="52" t="n">
        <v>0</v>
      </c>
      <c r="U18" s="194" t="n">
        <v>0</v>
      </c>
      <c r="V18" s="194" t="n">
        <v>0</v>
      </c>
      <c r="W18" s="52"/>
      <c r="X18" s="194" t="n">
        <v>0</v>
      </c>
      <c r="AA18" s="194" t="n">
        <v>0</v>
      </c>
      <c r="AB18" s="194" t="n">
        <v>0</v>
      </c>
      <c r="AC18" s="52" t="n">
        <v>0</v>
      </c>
      <c r="AD18" s="194" t="n">
        <v>0</v>
      </c>
      <c r="AG18" s="194" t="n">
        <v>0</v>
      </c>
      <c r="AH18" s="194" t="n">
        <v>0</v>
      </c>
      <c r="AI18" s="194" t="n">
        <v>0</v>
      </c>
      <c r="AJ18" s="194" t="n">
        <v>0</v>
      </c>
      <c r="AM18" s="194" t="n">
        <v>0</v>
      </c>
      <c r="AN18" s="194" t="n">
        <v>0</v>
      </c>
      <c r="AO18" s="194" t="n">
        <v>0</v>
      </c>
      <c r="AP18" s="194" t="n">
        <v>0</v>
      </c>
      <c r="AS18" s="194" t="n">
        <v>0</v>
      </c>
      <c r="AT18" s="194" t="n">
        <v>0</v>
      </c>
      <c r="AU18" s="194" t="n">
        <v>0</v>
      </c>
      <c r="AV18" s="194" t="n">
        <v>0</v>
      </c>
      <c r="AY18" s="52" t="n">
        <v>0</v>
      </c>
      <c r="AZ18" s="194"/>
      <c r="BA18" s="194" t="n">
        <v>0</v>
      </c>
      <c r="BB18" s="194"/>
    </row>
    <row r="19" customFormat="false" ht="15" hidden="false" customHeight="false" outlineLevel="0" collapsed="false">
      <c r="B19" s="9" t="s">
        <v>509</v>
      </c>
      <c r="I19" s="52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87</v>
      </c>
      <c r="T20" s="9" t="s">
        <v>788</v>
      </c>
      <c r="AL20" s="9" t="s">
        <v>788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  <c r="X22" s="52"/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3" t="s">
        <v>514</v>
      </c>
      <c r="T26" s="33" t="s">
        <v>514</v>
      </c>
      <c r="AL26" s="33" t="s">
        <v>514</v>
      </c>
    </row>
    <row r="28" customFormat="false" ht="15" hidden="false" customHeight="false" outlineLevel="0" collapsed="false">
      <c r="C28" s="53" t="n">
        <v>0</v>
      </c>
      <c r="E28" s="53" t="n">
        <v>0</v>
      </c>
    </row>
    <row r="30" customFormat="false" ht="15" hidden="false" customHeight="false" outlineLevel="0" collapsed="false">
      <c r="V30" s="52" t="n">
        <v>458723.80609</v>
      </c>
      <c r="W30" s="53" t="n">
        <v>458985.34426</v>
      </c>
    </row>
    <row r="31" customFormat="false" ht="15" hidden="false" customHeight="false" outlineLevel="0" collapsed="false">
      <c r="W31" s="69" t="n">
        <v>458985.34426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6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</row>
    <row r="4" customFormat="false" ht="15" hidden="false" customHeight="fals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6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</row>
    <row r="5" customFormat="false" ht="15" hidden="false" customHeight="false" outlineLevel="0" collapsed="false"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6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</row>
    <row r="6" customFormat="false" ht="15" hidden="false" customHeight="fals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6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</row>
    <row r="7" customFormat="false" ht="15" hidden="false" customHeight="false" outlineLevel="0" collapsed="false"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6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</row>
    <row r="8" customFormat="false" ht="15" hidden="false" customHeight="false" outlineLevel="0" collapsed="false"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6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</row>
    <row r="9" customFormat="false" ht="15" hidden="false" customHeight="fals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</row>
    <row r="10" customFormat="false" ht="15" hidden="false" customHeight="false" outlineLevel="0" collapsed="false"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6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5" hidden="false" customHeight="false" outlineLevel="0" collapsed="false"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</row>
    <row r="12" customFormat="false" ht="15" hidden="false" customHeight="false" outlineLevel="0" collapsed="false"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6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</row>
    <row r="13" customFormat="false" ht="1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</row>
    <row r="14" customFormat="false" ht="15" hidden="false" customHeight="false" outlineLevel="0" collapsed="false"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6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</row>
    <row r="15" customFormat="false" ht="15" hidden="false" customHeight="fals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6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</row>
    <row r="16" customFormat="false" ht="15" hidden="false" customHeight="false" outlineLevel="0" collapsed="false"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6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</row>
    <row r="17" customFormat="false" ht="15" hidden="false" customHeight="fals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6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</row>
    <row r="18" customFormat="false" ht="15" hidden="false" customHeight="fals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6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</row>
    <row r="19" customFormat="false" ht="15" hidden="false" customHeight="fals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</row>
    <row r="20" customFormat="false" ht="1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6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</row>
    <row r="21" customFormat="false" ht="15" hidden="false" customHeight="false" outlineLevel="0" collapsed="false"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6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</row>
    <row r="22" customFormat="false" ht="15" hidden="false" customHeight="false" outlineLevel="0" collapsed="false"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6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</row>
    <row r="23" customFormat="false" ht="15" hidden="false" customHeight="false" outlineLevel="0" collapsed="false"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6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</row>
    <row r="24" customFormat="false" ht="1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6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</row>
    <row r="25" customFormat="false" ht="1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6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</row>
    <row r="27" customFormat="false" ht="15" hidden="false" customHeight="false" outlineLevel="0" collapsed="false"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</row>
    <row r="28" customFormat="false" ht="15" hidden="false" customHeight="fals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</row>
    <row r="29" customFormat="false" ht="15" hidden="false" customHeight="false" outlineLevel="0" collapsed="false"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</row>
    <row r="30" customFormat="false" ht="15" hidden="false" customHeight="false" outlineLevel="0" collapsed="false"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</row>
    <row r="31" customFormat="false" ht="15" hidden="false" customHeight="fals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</row>
    <row r="32" customFormat="false" ht="15" hidden="false" customHeight="fals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</row>
    <row r="33" customFormat="false" ht="15" hidden="false" customHeight="fals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</row>
    <row r="34" customFormat="false" ht="15" hidden="false" customHeight="false" outlineLevel="0" collapsed="false"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</row>
    <row r="35" customFormat="false" ht="15" hidden="false" customHeight="false" outlineLevel="0" collapsed="false"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</row>
    <row r="36" customFormat="false" ht="15" hidden="false" customHeight="false" outlineLevel="0" collapsed="false"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</row>
    <row r="37" customFormat="false" ht="15" hidden="false" customHeight="false" outlineLevel="0" collapsed="false"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</row>
    <row r="38" customFormat="false" ht="1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</row>
    <row r="39" customFormat="false" ht="15" hidden="false" customHeight="fals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</row>
    <row r="40" customFormat="false" ht="15" hidden="false" customHeight="false" outlineLevel="0" collapsed="false"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</row>
    <row r="41" customFormat="false" ht="15" hidden="false" customHeight="false" outlineLevel="0" collapsed="false"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</row>
    <row r="42" customFormat="false" ht="15" hidden="false" customHeight="false" outlineLevel="0" collapsed="false"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</row>
    <row r="43" customFormat="false" ht="15" hidden="false" customHeight="fals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</row>
    <row r="44" customFormat="false" ht="1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</row>
    <row r="45" customFormat="false" ht="1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</row>
    <row r="46" customFormat="false" ht="15" hidden="false" customHeight="false" outlineLevel="0" collapsed="false"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</row>
    <row r="47" customFormat="false" ht="15" hidden="false" customHeight="false" outlineLevel="0" collapsed="false"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</row>
    <row r="48" customFormat="false" ht="15" hidden="false" customHeight="false" outlineLevel="0" collapsed="false"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</row>
    <row r="49" customFormat="false" ht="15" hidden="false" customHeight="false" outlineLevel="0" collapsed="false"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</row>
    <row r="51" customFormat="false" ht="15" hidden="false" customHeight="false" outlineLevel="0" collapsed="false"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</row>
    <row r="52" customFormat="false" ht="15" hidden="false" customHeight="false" outlineLevel="0" collapsed="false"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</row>
    <row r="53" customFormat="false" ht="15" hidden="false" customHeight="false" outlineLevel="0" collapsed="false"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</row>
    <row r="54" customFormat="false" ht="15" hidden="false" customHeight="fals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</row>
    <row r="55" customFormat="false" ht="15" hidden="false" customHeight="false" outlineLevel="0" collapsed="false"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</row>
    <row r="56" customFormat="false" ht="1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</row>
    <row r="57" customFormat="false" ht="15" hidden="false" customHeight="false" outlineLevel="0" collapsed="false"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</row>
    <row r="58" customFormat="false" ht="15" hidden="false" customHeight="false" outlineLevel="0" collapsed="false"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</row>
    <row r="59" customFormat="false" ht="15" hidden="false" customHeight="false" outlineLevel="0" collapsed="false"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</row>
    <row r="60" customFormat="false" ht="15" hidden="false" customHeight="false" outlineLevel="0" collapsed="false"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</row>
    <row r="61" customFormat="false" ht="15" hidden="false" customHeight="false" outlineLevel="0" collapsed="false"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</row>
    <row r="62" customFormat="false" ht="15" hidden="false" customHeight="fals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</row>
    <row r="63" customFormat="false" ht="1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</row>
    <row r="64" customFormat="false" ht="15" hidden="false" customHeight="fals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</row>
    <row r="65" customFormat="false" ht="15" hidden="false" customHeight="false" outlineLevel="0" collapsed="false"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</row>
    <row r="66" customFormat="false" ht="15" hidden="false" customHeight="false" outlineLevel="0" collapsed="false"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</row>
    <row r="67" customFormat="false" ht="15" hidden="false" customHeight="false" outlineLevel="0" collapsed="false"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</row>
    <row r="68" customFormat="false" ht="15" hidden="false" customHeight="fals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</row>
    <row r="69" customFormat="false" ht="15" hidden="false" customHeight="false" outlineLevel="0" collapsed="false"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</row>
    <row r="70" customFormat="false" ht="15" hidden="false" customHeight="fals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</row>
    <row r="71" customFormat="false" ht="15" hidden="false" customHeight="false" outlineLevel="0" collapsed="false"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</row>
    <row r="72" customFormat="false" ht="15" hidden="false" customHeight="false" outlineLevel="0" collapsed="false"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</row>
    <row r="73" customFormat="false" ht="15" hidden="false" customHeight="false" outlineLevel="0" collapsed="false"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6-30T17:43:40Z</dcterms:modified>
  <cp:revision>0</cp:revision>
  <dc:subject/>
  <dc:title/>
</cp:coreProperties>
</file>